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mit Types" sheetId="1" state="visible" r:id="rId2"/>
    <sheet name="Permit Types 2019" sheetId="2" state="visible" r:id="rId3"/>
    <sheet name="HISTORICAL SUMMARY" sheetId="3" state="visible" r:id="rId4"/>
    <sheet name="HISTORICAL SUM modified" sheetId="4" state="visible" r:id="rId5"/>
    <sheet name="HIST SUM PERCENTAGES" sheetId="5" state="visible" r:id="rId6"/>
    <sheet name="graph" sheetId="6" state="visible" r:id="rId7"/>
    <sheet name="BREAK" sheetId="7" state="visible" r:id="rId8"/>
    <sheet name="area2002" sheetId="8" state="visible" r:id="rId9"/>
    <sheet name="area2003" sheetId="9" state="visible" r:id="rId10"/>
    <sheet name="areaxlot 2004" sheetId="10" state="visible" r:id="rId11"/>
    <sheet name="areaxlot 2005" sheetId="11" state="visible" r:id="rId12"/>
    <sheet name="areaxlot 2006" sheetId="12" state="visible" r:id="rId13"/>
    <sheet name="areaxlot 2007" sheetId="13" state="visible" r:id="rId14"/>
    <sheet name="AREAxlot end 2008" sheetId="14" state="visible" r:id="rId15"/>
    <sheet name="areaxlot end 2009" sheetId="15" state="visible" r:id="rId16"/>
    <sheet name="areaxlot end 2010" sheetId="16" state="visible" r:id="rId17"/>
    <sheet name="areaxlot end 2011" sheetId="17" state="visible" r:id="rId18"/>
    <sheet name="areaxlot end 2012" sheetId="18" state="visible" r:id="rId19"/>
    <sheet name="areaxlot end 2013" sheetId="19" state="visible" r:id="rId20"/>
    <sheet name="break2" sheetId="20" state="visible" r:id="rId21"/>
    <sheet name="LOT 68 view" sheetId="21" state="visible" r:id="rId22"/>
    <sheet name="TYP2002" sheetId="22" state="visible" r:id="rId23"/>
    <sheet name="TYP2003" sheetId="23" state="visible" r:id="rId24"/>
    <sheet name="TYP2004" sheetId="24" state="visible" r:id="rId25"/>
    <sheet name="TYP2005" sheetId="25" state="visible" r:id="rId26"/>
    <sheet name="TYP2006" sheetId="26" state="visible" r:id="rId27"/>
    <sheet name="TYP2007" sheetId="27" state="visible" r:id="rId28"/>
    <sheet name="TYP2008" sheetId="28" state="visible" r:id="rId29"/>
    <sheet name="TYP2009" sheetId="29" state="visible" r:id="rId30"/>
    <sheet name="TYP2010" sheetId="30" state="visible" r:id="rId31"/>
    <sheet name="TYP2011" sheetId="31" state="visible" r:id="rId32"/>
    <sheet name="TYP2012" sheetId="32" state="visible" r:id="rId33"/>
    <sheet name="TYP2013" sheetId="33" state="visible" r:id="rId34"/>
    <sheet name="typ2014" sheetId="34" state="visible" r:id="rId35"/>
    <sheet name="typ2015" sheetId="35" state="visible" r:id="rId36"/>
    <sheet name="typ2016" sheetId="36" state="visible" r:id="rId37"/>
    <sheet name="typ2017" sheetId="37" state="visible" r:id="rId38"/>
    <sheet name="type 2018" sheetId="38" state="visible" r:id="rId39"/>
    <sheet name="type 2019" sheetId="39" state="visible" r:id="rId40"/>
    <sheet name="type 2020(end feb21)" sheetId="40" state="visible" r:id="rId41"/>
  </sheets>
  <externalReferences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0" name="_xlnm.Print_Area" vbProcedure="false">'areaxlot 2005'!$A$1:$D$116</definedName>
    <definedName function="false" hidden="false" localSheetId="11" name="_xlnm.Print_Area" vbProcedure="false">'areaxlot 2006'!$A$1:$D$123</definedName>
    <definedName function="false" hidden="false" localSheetId="12" name="_xlnm.Print_Area" vbProcedure="false">'areaxlot 2007'!$A$1:$D$132</definedName>
    <definedName function="false" hidden="false" localSheetId="14" name="_xlnm.Print_Area" vbProcedure="false">'areaxlot end 2009'!$A$1:$E$144</definedName>
    <definedName function="false" hidden="false" localSheetId="15" name="_xlnm.Print_Area" vbProcedure="false">'areaxlot end 2010'!$A$1:$E$144</definedName>
    <definedName function="false" hidden="false" localSheetId="16" name="_xlnm.Print_Area" vbProcedure="false">'areaxlot end 2011'!$A$1:$E$145</definedName>
    <definedName function="false" hidden="false" localSheetId="4" name="_xlnm.Print_Area" vbProcedure="false">'HIST SUM PERCENTAGES'!$A$3:$AQ$19</definedName>
    <definedName function="false" hidden="false" localSheetId="3" name="_xlnm.Print_Area" vbProcedure="false">'HISTORICAL SUM modified'!$B$3:$AR$12</definedName>
    <definedName function="false" hidden="false" localSheetId="2" name="_xlnm.Print_Area" vbProcedure="false">'HISTORICAL SUMMARY'!$B$3:$AQ$27</definedName>
    <definedName function="false" hidden="false" localSheetId="0" name="_xlnm.Print_Area" vbProcedure="false">'Permit Types'!$B$2:$D$32</definedName>
    <definedName function="false" hidden="false" localSheetId="0" name="_xlnm.Print_Titles" vbProcedure="false">'Permit Types'!$3:$3</definedName>
    <definedName function="false" hidden="false" localSheetId="21" name="_xlnm.Print_Area" vbProcedure="false">TYP2002!$A$1:$AD$108</definedName>
    <definedName function="false" hidden="false" localSheetId="21" name="_xlnm.Print_Titles" vbProcedure="false">TYP2002!$1:$2</definedName>
    <definedName function="false" hidden="false" localSheetId="22" name="_xlnm.Print_Area" vbProcedure="false">TYP2003!$A$1:$AD$109</definedName>
    <definedName function="false" hidden="false" localSheetId="22" name="_xlnm.Print_Titles" vbProcedure="false">TYP2003!$1:$2</definedName>
    <definedName function="false" hidden="false" localSheetId="23" name="_xlnm.Print_Area" vbProcedure="false">TYP2004!$A$1:$AI$120</definedName>
    <definedName function="false" hidden="false" localSheetId="23" name="_xlnm.Print_Titles" vbProcedure="false">TYP2004!$1:$2</definedName>
    <definedName function="false" hidden="false" localSheetId="24" name="_xlnm.Print_Area" vbProcedure="false">TYP2005!$A$1:$AJ$120</definedName>
    <definedName function="false" hidden="false" localSheetId="24" name="_xlnm.Print_Titles" vbProcedure="false">TYP2005!$1:$2</definedName>
    <definedName function="false" hidden="false" localSheetId="25" name="_xlnm.Print_Area" vbProcedure="false">TYP2006!$A$2:$AF$128</definedName>
    <definedName function="false" hidden="false" localSheetId="25" name="_xlnm.Print_Titles" vbProcedure="false">TYP2006!$2:$3</definedName>
    <definedName function="false" hidden="false" localSheetId="26" name="_xlnm.Print_Area" vbProcedure="false">TYP2007!$A$2:$AF$137</definedName>
    <definedName function="false" hidden="false" localSheetId="26" name="_xlnm.Print_Titles" vbProcedure="false">TYP2007!$2:$3</definedName>
    <definedName function="false" hidden="false" localSheetId="28" name="_xlnm.Print_Area" vbProcedure="false">TYP2009!$A$2:$AK$154</definedName>
    <definedName function="false" hidden="false" localSheetId="28" name="_xlnm.Print_Titles" vbProcedure="false">TYP2009!$2:$3</definedName>
    <definedName function="false" hidden="false" localSheetId="29" name="_xlnm.Print_Area" vbProcedure="false">TYP2010!$A$1:$AK$154</definedName>
    <definedName function="false" hidden="false" localSheetId="29" name="_xlnm.Print_Titles" vbProcedure="false">TYP2010!$2:$3</definedName>
    <definedName function="false" hidden="false" localSheetId="30" name="_xlnm.Print_Area" vbProcedure="false">TYP2011!$A$1:$AK$155</definedName>
    <definedName function="false" hidden="false" localSheetId="30" name="_xlnm.Print_Titles" vbProcedure="false">TYP2011!$2:$3</definedName>
    <definedName function="false" hidden="false" name="atwit" vbProcedure="false">'areaxlot 2005'!$A$2:$D$115</definedName>
    <definedName function="false" hidden="false" name="boofpig" vbProcedure="false">[3]TYPExlot!$AC$4:$AD$124</definedName>
    <definedName function="false" hidden="false" name="cr_totals8nov02_typxlot_2_" vbProcedure="false">TYP2005!$AG$3:$AH$111</definedName>
    <definedName function="false" hidden="false" name="tottwit" vbProcedure="false">TYP2005!$A$3:$AJ$116</definedName>
    <definedName function="false" hidden="false" name="u" vbProcedure="false">'[1]ADA TYPExlot review'!$AG$33</definedName>
    <definedName function="false" hidden="false" localSheetId="0" name="cr_totals8nov02_typxlot_2_" vbProcedure="false">#REF!</definedName>
    <definedName function="false" hidden="false" localSheetId="0" name="t_stall8nov02" vbProcedure="false">#REF!</definedName>
    <definedName function="false" hidden="false" localSheetId="0" name="u" vbProcedure="false">'[3]ADA TYPExlot review'!$AG$33</definedName>
    <definedName function="false" hidden="false" localSheetId="2" name="historical_totals" vbProcedure="false">'HISTORICAL SUMMARY'!$C$1:$D$18</definedName>
    <definedName function="false" hidden="false" localSheetId="3" name="historical_totals" vbProcedure="false">'HISTORICAL SUM modified'!$C$1:$D$9</definedName>
    <definedName function="false" hidden="false" localSheetId="4" name="historical_totals" vbProcedure="false">'HIST SUM PERCENTAGES'!$B$1:$C$13</definedName>
    <definedName function="false" hidden="false" localSheetId="4" name="u" vbProcedure="false">'[1]ADA TYPExlot review'!$AG$33</definedName>
    <definedName function="false" hidden="false" localSheetId="7" name="t_out8nov02" vbProcedure="false">area2002!$B$1:$C$103</definedName>
    <definedName function="false" hidden="false" localSheetId="8" name="atwit" vbProcedure="false">area2003!$A$2:$D$103</definedName>
    <definedName function="false" hidden="false" localSheetId="8" name="t_out8nov02" vbProcedure="false">area2003!$B$1:$C$104</definedName>
    <definedName function="false" hidden="false" localSheetId="9" name="atwit" vbProcedure="false">'areaxlot 2004'!$A$2:$D$114</definedName>
    <definedName function="false" hidden="false" localSheetId="9" name="t_out8nov02" vbProcedure="false">'areaxlot 2004'!$B$1:$C$115</definedName>
    <definedName function="false" hidden="false" localSheetId="10" name="t_out8nov02" vbProcedure="false">'areaxlot 2005'!$B$1:$C$116</definedName>
    <definedName function="false" hidden="false" localSheetId="11" name="atwit" vbProcedure="false">'areaxlot 2006'!$A$2:$D$122</definedName>
    <definedName function="false" hidden="false" localSheetId="11" name="t_out8nov02" vbProcedure="false">'areaxlot 2006'!$B$1:$C$123</definedName>
    <definedName function="false" hidden="false" localSheetId="12" name="atwit" vbProcedure="false">'areaxlot 2007'!$A$2:$D$131</definedName>
    <definedName function="false" hidden="false" localSheetId="12" name="t_out8nov02" vbProcedure="false">'areaxlot 2007'!$B$1:$C$132</definedName>
    <definedName function="false" hidden="false" localSheetId="12" name="u" vbProcedure="false">'[2]ADA TYPExlot review'!$AG$33</definedName>
    <definedName function="false" hidden="false" localSheetId="13" name="t_out8nov02" vbProcedure="false">'AREAxlot end 2008'!$B$1:$C$132</definedName>
    <definedName function="false" hidden="false" localSheetId="14" name="atwit" vbProcedure="false">'areaxlot end 2009'!$A$2:$E$143</definedName>
    <definedName function="false" hidden="false" localSheetId="14" name="t_out8nov02" vbProcedure="false">'areaxlot end 2009'!$B$1:$D$144</definedName>
    <definedName function="false" hidden="false" localSheetId="14" name="u" vbProcedure="false">'[4]ADA TYPExlot review'!$AG$33</definedName>
    <definedName function="false" hidden="false" localSheetId="15" name="atwit" vbProcedure="false">'areaxlot end 2010'!$A$2:$E$143</definedName>
    <definedName function="false" hidden="false" localSheetId="15" name="t_out8nov02" vbProcedure="false">'areaxlot end 2010'!$B$1:$D$144</definedName>
    <definedName function="false" hidden="false" localSheetId="15" name="u" vbProcedure="false">'[5]ADA TYPExlot review'!$AG$33</definedName>
    <definedName function="false" hidden="false" localSheetId="16" name="atwit" vbProcedure="false">'areaxlot end 2011'!$A$2:$E$144</definedName>
    <definedName function="false" hidden="false" localSheetId="16" name="tottwit" vbProcedure="false"/>
    <definedName function="false" hidden="false" localSheetId="16" name="t_out8nov02" vbProcedure="false">'areaxlot end 2011'!$B$1:$D$145</definedName>
    <definedName function="false" hidden="false" localSheetId="16" name="u" vbProcedure="false">'[6]ADA TYPExlot review'!$AG$33</definedName>
    <definedName function="false" hidden="false" localSheetId="17" name="t_out8nov02" vbProcedure="false">'areaxlot end 2012'!$B$3:$C$149</definedName>
    <definedName function="false" hidden="false" localSheetId="18" name="t_out8nov02" vbProcedure="false">'areaxlot end 2013'!$B$3:$C$156</definedName>
    <definedName function="false" hidden="false" localSheetId="21" name="cr_totals8nov02_typxlot_2_" vbProcedure="false">TYP2002!$AA$3:$AB$103</definedName>
    <definedName function="false" hidden="false" localSheetId="21" name="t_stall8nov02" vbProcedure="false">#REF!</definedName>
    <definedName function="false" hidden="false" localSheetId="22" name="cr_totals8nov02_typxlot_2_" vbProcedure="false">TYP2003!$AA$3:$AB$104</definedName>
    <definedName function="false" hidden="false" localSheetId="22" name="tottwit" vbProcedure="false">TYP2003!$A$3:$AC$104</definedName>
    <definedName function="false" hidden="false" localSheetId="22" name="t_stall8nov02" vbProcedure="false">#REF!</definedName>
    <definedName function="false" hidden="false" localSheetId="23" name="cr_totals8nov02_typxlot_2_" vbProcedure="false">TYP2004!$AF$3:$AG$110</definedName>
    <definedName function="false" hidden="false" localSheetId="23" name="tottwit" vbProcedure="false">TYP2004!$A$3:$AI$115</definedName>
    <definedName function="false" hidden="false" localSheetId="23" name="t_stall8nov02" vbProcedure="false">#REF!</definedName>
    <definedName function="false" hidden="false" localSheetId="24" name="t_stall8nov02" vbProcedure="false">#REF!</definedName>
    <definedName function="false" hidden="false" localSheetId="25" name="cr_totals8nov02_typxlot_2_" vbProcedure="false">TYP2006!$AC$4:$AD$115</definedName>
    <definedName function="false" hidden="false" localSheetId="25" name="tottwit" vbProcedure="false">TYP2006!$A$4:$AF$124</definedName>
    <definedName function="false" hidden="false" localSheetId="25" name="t_stall8nov02" vbProcedure="false">#REF!</definedName>
    <definedName function="false" hidden="false" localSheetId="26" name="cr_totals8nov02_typxlot_2_" vbProcedure="false">TYP2007!$AC$4:$AD$124</definedName>
    <definedName function="false" hidden="false" localSheetId="26" name="tottwit" vbProcedure="false">TYP2007!$A$4:$AG$133</definedName>
    <definedName function="false" hidden="false" localSheetId="26" name="t_stall8nov02" vbProcedure="false">#REF!</definedName>
    <definedName function="false" hidden="false" localSheetId="26" name="u" vbProcedure="false">'[2]ADA TYPExlot review'!$AG$33</definedName>
    <definedName function="false" hidden="false" localSheetId="28" name="cr_totals8nov02_typxlot_2_" vbProcedure="false">TYP2009!$AC$4:$AD$130</definedName>
    <definedName function="false" hidden="false" localSheetId="28" name="tottwit" vbProcedure="false">TYP2009!$A$4:$AI$145</definedName>
    <definedName function="false" hidden="false" localSheetId="28" name="t_stall8nov02" vbProcedure="false">#REF!</definedName>
    <definedName function="false" hidden="false" localSheetId="28" name="u" vbProcedure="false">'[4]ADA TYPExlot review'!$AG$33</definedName>
    <definedName function="false" hidden="false" localSheetId="29" name="cr_totals8nov02_typxlot_2_" vbProcedure="false">TYP2010!$AC$4:$AD$130</definedName>
    <definedName function="false" hidden="false" localSheetId="29" name="tottwit" vbProcedure="false">TYP2010!$A$4:$AI$145</definedName>
    <definedName function="false" hidden="false" localSheetId="29" name="t_stall8nov02" vbProcedure="false">#REF!</definedName>
    <definedName function="false" hidden="false" localSheetId="29" name="u" vbProcedure="false">'[5]ADA TYPExlot review'!$AG$33</definedName>
    <definedName function="false" hidden="false" localSheetId="30" name="atwit" vbProcedure="false">[6]areaxlot!$A$2:$E$144</definedName>
    <definedName function="false" hidden="false" localSheetId="30" name="cr_totals8nov02_typxlot_2_" vbProcedure="false">TYP2011!$AC$4:$AD$130</definedName>
    <definedName function="false" hidden="false" localSheetId="30" name="tottwit" vbProcedure="false">TYP2011!$A$4:$AI$146</definedName>
    <definedName function="false" hidden="false" localSheetId="30" name="t_stall8nov02" vbProcedure="false">#REF!</definedName>
    <definedName function="false" hidden="false" localSheetId="30" name="u" vbProcedure="false">'[6]ADA TYPExlot review'!$AG$33</definedName>
    <definedName function="false" hidden="false" name="namemaster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1" uniqueCount="946">
  <si>
    <t xml:space="preserve">SYMBOL</t>
  </si>
  <si>
    <t xml:space="preserve">DESCRIPTION</t>
  </si>
  <si>
    <t xml:space="preserve">DEFINITION</t>
  </si>
  <si>
    <t xml:space="preserve">A</t>
  </si>
  <si>
    <t xml:space="preserve">A PERMIT</t>
  </si>
  <si>
    <t xml:space="preserve">Faculty, Staff, Visitors with A permits, 'A' day passes, vehicles displaying meter permits of President's Club permits.</t>
  </si>
  <si>
    <t xml:space="preserve">BR</t>
  </si>
  <si>
    <t xml:space="preserve">RESERVED</t>
  </si>
  <si>
    <t xml:space="preserve">Reserved Terrace parking at the UU Orthopaedics Center ( UUOC ); 
and West Terrace ( Lot 56 ); for Faculty and Staff.</t>
  </si>
  <si>
    <t xml:space="preserve">CN</t>
  </si>
  <si>
    <t xml:space="preserve">CONSTRUCTION</t>
  </si>
  <si>
    <t xml:space="preserve">Parking used exclusively by contractors during the course of a long term construction project. ( 6 months or more )</t>
  </si>
  <si>
    <t xml:space="preserve">CP</t>
  </si>
  <si>
    <t xml:space="preserve">CAR POOL</t>
  </si>
  <si>
    <t xml:space="preserve">Parking for registered Car Pool vehicles.</t>
  </si>
  <si>
    <t xml:space="preserve">D</t>
  </si>
  <si>
    <t xml:space="preserve">DISABLED GENERIC</t>
  </si>
  <si>
    <t xml:space="preserve">Disabled drivers visiting the campus displaying state disabled license plates or hang tag.  
And/or disabled student or staff drivers who qualify for a "Disabled" parking permit.  Enforced by $75.00 fine. </t>
  </si>
  <si>
    <t xml:space="preserve">DP</t>
  </si>
  <si>
    <t xml:space="preserve">no longer used</t>
  </si>
  <si>
    <t xml:space="preserve">DV</t>
  </si>
  <si>
    <t xml:space="preserve">E</t>
  </si>
  <si>
    <t xml:space="preserve">ECONOMY</t>
  </si>
  <si>
    <t xml:space="preserve">Student parking with E permits as well as all vehicles eligible for 'A', 'U' and 'T' parking.</t>
  </si>
  <si>
    <t xml:space="preserve">LZ</t>
  </si>
  <si>
    <t xml:space="preserve">LOADING ZONE</t>
  </si>
  <si>
    <t xml:space="preserve">Loading zone parking controlled by enforcement officers.</t>
  </si>
  <si>
    <t xml:space="preserve">M</t>
  </si>
  <si>
    <t xml:space="preserve">MAINTENANCE</t>
  </si>
  <si>
    <t xml:space="preserve">University vehicles with state seal and number  or U.P.D. vehicles.</t>
  </si>
  <si>
    <t xml:space="preserve">MC</t>
  </si>
  <si>
    <t xml:space="preserve">MOTORCYCLE</t>
  </si>
  <si>
    <t xml:space="preserve">Motorcycles and mopeds. The number of stalls in these areas are not included in the parking stall total.</t>
  </si>
  <si>
    <t xml:space="preserve">MR</t>
  </si>
  <si>
    <t xml:space="preserve">MEDICAL RESERVED</t>
  </si>
  <si>
    <t xml:space="preserve">Reserved Terrace parking at the Health Science Center for Faculty and Staff.</t>
  </si>
  <si>
    <t xml:space="preserve">MT1</t>
  </si>
  <si>
    <t xml:space="preserve">METER - 1 HOUR</t>
  </si>
  <si>
    <t xml:space="preserve">One hour meter parking.</t>
  </si>
  <si>
    <t xml:space="preserve">MT2</t>
  </si>
  <si>
    <t xml:space="preserve">METER - 2 HOUR</t>
  </si>
  <si>
    <t xml:space="preserve">Two hour meter parking.</t>
  </si>
  <si>
    <t xml:space="preserve">MT36</t>
  </si>
  <si>
    <t xml:space="preserve">METER - 36 MINUTE</t>
  </si>
  <si>
    <t xml:space="preserve">Thirty-six minute meter parking.</t>
  </si>
  <si>
    <t xml:space="preserve">MTLZ</t>
  </si>
  <si>
    <t xml:space="preserve">METERED LOADING ZONE</t>
  </si>
  <si>
    <t xml:space="preserve">Loading zone parking controlled by first 20 minutes free, $.25 for additional 10 minutes.</t>
  </si>
  <si>
    <t xml:space="preserve">'O' ZONE</t>
  </si>
  <si>
    <t xml:space="preserve">University Hospital Staff that turn in their 'A' permits.</t>
  </si>
  <si>
    <t xml:space="preserve">P</t>
  </si>
  <si>
    <t xml:space="preserve">PAY</t>
  </si>
  <si>
    <t xml:space="preserve">Pay lot parking controlled by gate access and an attendant.</t>
  </si>
  <si>
    <t xml:space="preserve">PBP</t>
  </si>
  <si>
    <t xml:space="preserve">PAY BY PHONE</t>
  </si>
  <si>
    <t xml:space="preserve">Non-metered parking spaces requiring payment through smart phone.</t>
  </si>
  <si>
    <t xml:space="preserve">R</t>
  </si>
  <si>
    <t xml:space="preserve">Parking spaces reserved for individuals and marked on site by signs displaying the specific reserve number valid for that stall.</t>
  </si>
  <si>
    <t xml:space="preserve">RT</t>
  </si>
  <si>
    <t xml:space="preserve">RESTRICTED</t>
  </si>
  <si>
    <t xml:space="preserve">Parking not owned by the University but controlled through special arrangements and restricted to specific entity.</t>
  </si>
  <si>
    <t xml:space="preserve">RV</t>
  </si>
  <si>
    <t xml:space="preserve">Parking for motor homes, trailers, and oversized vehicles.</t>
  </si>
  <si>
    <t xml:space="preserve">S</t>
  </si>
  <si>
    <t xml:space="preserve">SH</t>
  </si>
  <si>
    <t xml:space="preserve">STUDENT HOUSING VILLAGE</t>
  </si>
  <si>
    <t xml:space="preserve">University Student Apartments parking.</t>
  </si>
  <si>
    <t xml:space="preserve">SP</t>
  </si>
  <si>
    <t xml:space="preserve">SPECIAL</t>
  </si>
  <si>
    <t xml:space="preserve">Parking by special arrangement.</t>
  </si>
  <si>
    <t xml:space="preserve">T</t>
  </si>
  <si>
    <t xml:space="preserve">TERRACE PERMIT</t>
  </si>
  <si>
    <t xml:space="preserve">Terrace parking at the Health Science Center for Faculty and Staff.</t>
  </si>
  <si>
    <t xml:space="preserve">U</t>
  </si>
  <si>
    <t xml:space="preserve">U PERMIT</t>
  </si>
  <si>
    <t xml:space="preserve">Student parking with U permits as well as all vehicles eligible for 'A' parking.</t>
  </si>
  <si>
    <t xml:space="preserve">V</t>
  </si>
  <si>
    <t xml:space="preserve">VISITOR</t>
  </si>
  <si>
    <t xml:space="preserve">Free Visitor parking.</t>
  </si>
  <si>
    <t xml:space="preserve">Z1</t>
  </si>
  <si>
    <t xml:space="preserve">ZONE 1 PERMIT</t>
  </si>
  <si>
    <t xml:space="preserve">Residential Living parking for housing above Fort Douglas.</t>
  </si>
  <si>
    <t xml:space="preserve">Z3</t>
  </si>
  <si>
    <t xml:space="preserve">ZONE 3 PERMIT</t>
  </si>
  <si>
    <t xml:space="preserve">Faculty, Staff, Visitors with A permits, 'A' day passes, vehicles displaying meter permits or President's Club permits.</t>
  </si>
  <si>
    <t xml:space="preserve">Reserved Garage parking at the UU Orthopaedics Center ( UUOC ); 
and West Medical Garage ( Lot 56 ); for Faculty and Staff.</t>
  </si>
  <si>
    <t xml:space="preserve">DISABLED</t>
  </si>
  <si>
    <t xml:space="preserve">Student parking with E permits as well as all vehicles eligible for 'A', 'U' and 'T' parking. (NO LONGER ACTIVE permit type)</t>
  </si>
  <si>
    <t xml:space="preserve">EV1</t>
  </si>
  <si>
    <t xml:space="preserve">ELECTRIC VEHICLE CHARGING STATION</t>
  </si>
  <si>
    <t xml:space="preserve">Type 1 Electric Vehicle Charging Station (110 Volts)</t>
  </si>
  <si>
    <t xml:space="preserve">EV2</t>
  </si>
  <si>
    <t xml:space="preserve">Type 2 Electric Vehicle Charging Station (220 Volts)</t>
  </si>
  <si>
    <t xml:space="preserve">EV3</t>
  </si>
  <si>
    <t xml:space="preserve">Type 3 Fast Charging Station</t>
  </si>
  <si>
    <t xml:space="preserve">HU</t>
  </si>
  <si>
    <t xml:space="preserve">HOUSING U PERMIT</t>
  </si>
  <si>
    <t xml:space="preserve">Student Housing U permits. Residential Living parking for housing above Fort Douglas. (Previously Z1 &amp; Z2 permits)</t>
  </si>
  <si>
    <t xml:space="preserve">University vehicles with state seal and number or U.P.D. vehicles.</t>
  </si>
  <si>
    <t xml:space="preserve">Reserved Garage parking at the Health Science Center, and other select garages, for Faculty and Staff.</t>
  </si>
  <si>
    <t xml:space="preserve">One hour meter parking. (Superceded by PBP parking)</t>
  </si>
  <si>
    <t xml:space="preserve">Two hour meter parking. (Superceded by PBP parking)</t>
  </si>
  <si>
    <t xml:space="preserve">Thirty-six minute meter parking. (Superceded by PBP parking)</t>
  </si>
  <si>
    <t xml:space="preserve">University Hospital Staff that turn in their 'A' permits. (NO LONGER ACTIVE permit type)</t>
  </si>
  <si>
    <t xml:space="preserve">Pay lot parking utilizing kiosks where drivers enter their vehicle information and pay using credit cards.</t>
  </si>
  <si>
    <t xml:space="preserve">Parking paid for through smartphone app.</t>
  </si>
  <si>
    <t xml:space="preserve">GARAGE PERMIT</t>
  </si>
  <si>
    <t xml:space="preserve">Garage parking at the Health Science Center, and other select garages, for Faculty and Staff.</t>
  </si>
  <si>
    <t xml:space="preserve">Residential Living parking for housing above Fort Douglas. (NO LONGER ACTIVE permit type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DATA</t>
  </si>
  <si>
    <t xml:space="preserve">historical</t>
  </si>
  <si>
    <t xml:space="preserve">O</t>
  </si>
  <si>
    <t xml:space="preserve">TOTAL</t>
  </si>
  <si>
    <t xml:space="preserve">TOTAL non-MC</t>
  </si>
  <si>
    <t xml:space="preserve">update</t>
  </si>
  <si>
    <t xml:space="preserve">SOURCE</t>
  </si>
  <si>
    <t xml:space="preserve">all</t>
  </si>
  <si>
    <t xml:space="preserve">non-MC</t>
  </si>
  <si>
    <t xml:space="preserve">minus yellow fields</t>
  </si>
  <si>
    <t xml:space="preserve">date</t>
  </si>
  <si>
    <t xml:space="preserve">historical text</t>
  </si>
  <si>
    <t xml:space="preserve">Type</t>
  </si>
  <si>
    <t xml:space="preserve">n.a.</t>
  </si>
  <si>
    <t xml:space="preserve">minus counts for: CN,RT,RV,S,SH,SP</t>
  </si>
  <si>
    <t xml:space="preserve">Count</t>
  </si>
  <si>
    <t xml:space="preserve">1998  to 1998-08-05</t>
  </si>
  <si>
    <t xml:space="preserve">excel year end</t>
  </si>
  <si>
    <t xml:space="preserve">2002 to 8-NOV-2002</t>
  </si>
  <si>
    <t xml:space="preserve">2003 YEAR END 2003</t>
  </si>
  <si>
    <t xml:space="preserve">2004 YEAR END 2004</t>
  </si>
  <si>
    <t xml:space="preserve">2005 YEAR END 2005</t>
  </si>
  <si>
    <t xml:space="preserve">2006 YEAR END 2006</t>
  </si>
  <si>
    <t xml:space="preserve">2007 YEAR END 2007</t>
  </si>
  <si>
    <t xml:space="preserve">2008 YEAR END 2008</t>
  </si>
  <si>
    <t xml:space="preserve">2009 YEAR END 2009</t>
  </si>
  <si>
    <t xml:space="preserve">2010 YEAR END 2010</t>
  </si>
  <si>
    <t xml:space="preserve">2011 YEAR END 2011</t>
  </si>
  <si>
    <t xml:space="preserve">2012 YEAR END 2012</t>
  </si>
  <si>
    <t xml:space="preserve">2013 YEAR END 2013</t>
  </si>
  <si>
    <t xml:space="preserve">2014 YEAR END 2014</t>
  </si>
  <si>
    <t xml:space="preserve">2015 YEAR END 2015</t>
  </si>
  <si>
    <t xml:space="preserve">2016 YEAR END 2016</t>
  </si>
  <si>
    <t xml:space="preserve">2017 YEAR END 2017</t>
  </si>
  <si>
    <t xml:space="preserve">2018 YEAR END 2018</t>
  </si>
  <si>
    <t xml:space="preserve">2019 YEAR END 2019</t>
  </si>
  <si>
    <t xml:space="preserve">2020 (FEB 2021)</t>
  </si>
  <si>
    <t xml:space="preserve">CONDENSED SUMMARY</t>
  </si>
  <si>
    <t xml:space="preserve">minus counts for: CN,RT,RV,S,SH,SP (minus yellow fields)</t>
  </si>
  <si>
    <t xml:space="preserve">2020 YEAR END (FEB21)</t>
  </si>
  <si>
    <t xml:space="preserve">per cent</t>
  </si>
  <si>
    <t xml:space="preserve">2020 END FEB 21</t>
  </si>
  <si>
    <t xml:space="preserve">  2002-11-08 09.51.17 </t>
  </si>
  <si>
    <t xml:space="preserve">Sq. Feet</t>
  </si>
  <si>
    <t xml:space="preserve">  WEST STADIUM</t>
  </si>
  <si>
    <t xml:space="preserve">  PIONEER THEATER</t>
  </si>
  <si>
    <t xml:space="preserve">  WEST CHEMISTRY </t>
  </si>
  <si>
    <t xml:space="preserve">  NORTH FIELDHOUSE</t>
  </si>
  <si>
    <t xml:space="preserve">  MARRIOTT LIBRARY</t>
  </si>
  <si>
    <t xml:space="preserve">  BOOKSTORE PAY LOT</t>
  </si>
  <si>
    <t xml:space="preserve">  EAST FIELDHOUSE </t>
  </si>
  <si>
    <t xml:space="preserve">  FINE ARTS</t>
  </si>
  <si>
    <t xml:space="preserve">  EAST STADIUM</t>
  </si>
  <si>
    <t xml:space="preserve">  SCULPTURE </t>
  </si>
  <si>
    <t xml:space="preserve">  SOUTH BUSINESS</t>
  </si>
  <si>
    <t xml:space="preserve">  BUSINESS</t>
  </si>
  <si>
    <t xml:space="preserve">  WEST UNIVERSITY SERVICES</t>
  </si>
  <si>
    <t xml:space="preserve">  SOUTH UNIVERSITY SERVICES</t>
  </si>
  <si>
    <t xml:space="preserve">  WASATCH CLINIC</t>
  </si>
  <si>
    <t xml:space="preserve">  INSTITUTE</t>
  </si>
  <si>
    <t xml:space="preserve">  SOUTH HUNTSMAN</t>
  </si>
  <si>
    <t xml:space="preserve">  S.E. HUNTSMAN  </t>
  </si>
  <si>
    <t xml:space="preserve">  SOUTH STAKE CENTER</t>
  </si>
  <si>
    <t xml:space="preserve">  ANNEX</t>
  </si>
  <si>
    <t xml:space="preserve">  TANNER DANCE</t>
  </si>
  <si>
    <t xml:space="preserve">  BALLIF HALL</t>
  </si>
  <si>
    <t xml:space="preserve">  VAN COTT HALL</t>
  </si>
  <si>
    <t xml:space="preserve">  AUSTIN HALL</t>
  </si>
  <si>
    <t xml:space="preserve">  BROADCAST CENTER</t>
  </si>
  <si>
    <t xml:space="preserve">  UNION</t>
  </si>
  <si>
    <t xml:space="preserve">  NORTH UNION</t>
  </si>
  <si>
    <t xml:space="preserve">  NORTH ALUMNI</t>
  </si>
  <si>
    <t xml:space="preserve">  ENERGY CENTER</t>
  </si>
  <si>
    <t xml:space="preserve">  EAST MERRILL</t>
  </si>
  <si>
    <t xml:space="preserve">  STUDENT SERVICES</t>
  </si>
  <si>
    <t xml:space="preserve">  NAVAL SCIENCE</t>
  </si>
  <si>
    <t xml:space="preserve">  PRESIDENTS CIRCLE</t>
  </si>
  <si>
    <t xml:space="preserve">  WEST INSTITUTE</t>
  </si>
  <si>
    <t xml:space="preserve">  GARDNER HALL</t>
  </si>
  <si>
    <t xml:space="preserve">  WEST MERRILL </t>
  </si>
  <si>
    <t xml:space="preserve">  NORTH MERRILL</t>
  </si>
  <si>
    <t xml:space="preserve">  GUARDSMAN WAY</t>
  </si>
  <si>
    <t xml:space="preserve">  DEE SMITH TRAINING CENTER</t>
  </si>
  <si>
    <t xml:space="preserve">  MARRIOTT LIBRARY ANNEX</t>
  </si>
  <si>
    <t xml:space="preserve">  HEDCO</t>
  </si>
  <si>
    <t xml:space="preserve">  KENNECOTT BUILDING</t>
  </si>
  <si>
    <t xml:space="preserve">  UNIVERSITY HOSPITAL TERRACE lv1</t>
  </si>
  <si>
    <t xml:space="preserve">  UNIVERSITY HOSPITAL TERRACE lv2</t>
  </si>
  <si>
    <t xml:space="preserve">  UNIVERSITY HOSPITAL TERRACE lv3</t>
  </si>
  <si>
    <t xml:space="preserve">  UNIVERSITY HOSPITAL TERRACE lv4</t>
  </si>
  <si>
    <t xml:space="preserve">  NORTH H.S.C. lv1</t>
  </si>
  <si>
    <t xml:space="preserve">  NORTH H.S.C. lv2</t>
  </si>
  <si>
    <t xml:space="preserve">  EMERGENCY</t>
  </si>
  <si>
    <t xml:space="preserve">  1900 EAST SOUTH MEDICAL DRIVE</t>
  </si>
  <si>
    <t xml:space="preserve">  NURSING lv1</t>
  </si>
  <si>
    <t xml:space="preserve">  NURSING lv2</t>
  </si>
  <si>
    <t xml:space="preserve">  MEDICAL CENTER PARKING TERRACE lv1</t>
  </si>
  <si>
    <t xml:space="preserve">  MEDICAL CENTER PARKING TERRACE lv2</t>
  </si>
  <si>
    <t xml:space="preserve">  MEDICAL CENTER PARKING TERRACE lv3</t>
  </si>
  <si>
    <t xml:space="preserve">  MEDICAL CENTER PARKING TERRACE lv4</t>
  </si>
  <si>
    <t xml:space="preserve">  MEDICAL CENTER PARKING TERRACE lv5</t>
  </si>
  <si>
    <t xml:space="preserve">  WEST MEDICAL DR.</t>
  </si>
  <si>
    <t xml:space="preserve">  BOARD OF HEALTH</t>
  </si>
  <si>
    <t xml:space="preserve">  SKAGGS HALL</t>
  </si>
  <si>
    <t xml:space="preserve">  SOUTH ECCLES LIBRARY</t>
  </si>
  <si>
    <t xml:space="preserve">  DENTISTRY </t>
  </si>
  <si>
    <t xml:space="preserve">  GUEST HOUSE</t>
  </si>
  <si>
    <t xml:space="preserve">  H.S.C. TERRACE lv1</t>
  </si>
  <si>
    <t xml:space="preserve"> H.S.C. TERRACE lv2</t>
  </si>
  <si>
    <t xml:space="preserve"> H.S.C. TERRACE lv3</t>
  </si>
  <si>
    <t xml:space="preserve"> H.S.C. TERRACE lv4</t>
  </si>
  <si>
    <t xml:space="preserve">  ANIMAL RESEARCH</t>
  </si>
  <si>
    <t xml:space="preserve">  H.S.C. LOOP ROAD</t>
  </si>
  <si>
    <t xml:space="preserve">  NORTH RED BUTTE</t>
  </si>
  <si>
    <t xml:space="preserve">  H.S.C. NORTHEAST TERRACE lv1</t>
  </si>
  <si>
    <t xml:space="preserve"> H.S.C. NORTHEAST TERRACE lv2</t>
  </si>
  <si>
    <t xml:space="preserve"> H.S.C. NORTHEAST TERRACE lv3</t>
  </si>
  <si>
    <t xml:space="preserve"> H.S.C. NORTHEAST TERRACE lv4</t>
  </si>
  <si>
    <t xml:space="preserve"> H.S.C. NORTHEAST TERRACE lv5</t>
  </si>
  <si>
    <t xml:space="preserve">  CHAPEL GLENN</t>
  </si>
  <si>
    <t xml:space="preserve">  ROCKY MTN. RESOURCE</t>
  </si>
  <si>
    <t xml:space="preserve">  NORTH TOWNE HOUSE</t>
  </si>
  <si>
    <t xml:space="preserve">  MEDICAL TOWERS</t>
  </si>
  <si>
    <t xml:space="preserve">  SHORELINE</t>
  </si>
  <si>
    <t xml:space="preserve">  RED BUTTE GARDENS</t>
  </si>
  <si>
    <t xml:space="preserve">  SWIMMING POOL</t>
  </si>
  <si>
    <t xml:space="preserve">  OFFICERS' CLUB</t>
  </si>
  <si>
    <t xml:space="preserve">  STILWELL FIELD</t>
  </si>
  <si>
    <t xml:space="preserve">  GATEWAY HEIGHTS</t>
  </si>
  <si>
    <t xml:space="preserve">  EAST SAGE POINT</t>
  </si>
  <si>
    <t xml:space="preserve">  BENCHMARK</t>
  </si>
  <si>
    <t xml:space="preserve">  MUSEUM</t>
  </si>
  <si>
    <t xml:space="preserve">  THEATER</t>
  </si>
  <si>
    <t xml:space="preserve">  SAGE POINT</t>
  </si>
  <si>
    <t xml:space="preserve">  S.W. SAGE POINT</t>
  </si>
  <si>
    <t xml:space="preserve">  HEALTH PROFESSIONS</t>
  </si>
  <si>
    <t xml:space="preserve">  300 COURT W. U.S.A.</t>
  </si>
  <si>
    <t xml:space="preserve">  400 COURT W. U.S.A.</t>
  </si>
  <si>
    <t xml:space="preserve">  500 COURT W. U.S.A.</t>
  </si>
  <si>
    <t xml:space="preserve">  600 COURT W. U.S.A.</t>
  </si>
  <si>
    <t xml:space="preserve">  HOUSING OFFICE U.S.A.</t>
  </si>
  <si>
    <t xml:space="preserve">  200 COURT W. U.S.A.</t>
  </si>
  <si>
    <t xml:space="preserve">  1200 COURT E. U.S.A.</t>
  </si>
  <si>
    <t xml:space="preserve">  1300 COURT E. U.S.A.</t>
  </si>
  <si>
    <t xml:space="preserve">  1400 COURT E. U.S.A.</t>
  </si>
  <si>
    <t xml:space="preserve">No.</t>
  </si>
  <si>
    <t xml:space="preserve">Lot Name</t>
  </si>
  <si>
    <t xml:space="preserve">Date</t>
  </si>
  <si>
    <t xml:space="preserve">WEST STADIUM</t>
  </si>
  <si>
    <t xml:space="preserve">PIONEER THEATER</t>
  </si>
  <si>
    <t xml:space="preserve">WEST CHEMISTRY</t>
  </si>
  <si>
    <t xml:space="preserve">NORTH FIELDHOUSE</t>
  </si>
  <si>
    <t xml:space="preserve">MARRIOTT LIBRARY</t>
  </si>
  <si>
    <t xml:space="preserve">BOOKSTORE PAY LOT</t>
  </si>
  <si>
    <t xml:space="preserve">EAST FIELDHOUSE</t>
  </si>
  <si>
    <t xml:space="preserve">FINE ARTS</t>
  </si>
  <si>
    <t xml:space="preserve">EAST STADIUM</t>
  </si>
  <si>
    <t xml:space="preserve">SCULPTURE</t>
  </si>
  <si>
    <t xml:space="preserve">SOUTH BUSINESS</t>
  </si>
  <si>
    <t xml:space="preserve">BUSINESS</t>
  </si>
  <si>
    <t xml:space="preserve">WEST UNIVERSITY SERVICES</t>
  </si>
  <si>
    <t xml:space="preserve">SOUTH UNIVERSITY SERVICES</t>
  </si>
  <si>
    <t xml:space="preserve">MADSEN CLINIC</t>
  </si>
  <si>
    <t xml:space="preserve">INSTITUTE</t>
  </si>
  <si>
    <t xml:space="preserve">SOUTH HUNTSMAN</t>
  </si>
  <si>
    <t xml:space="preserve">S.E. HUNTSMAN</t>
  </si>
  <si>
    <t xml:space="preserve">SOUTH STAKE CENTER</t>
  </si>
  <si>
    <t xml:space="preserve">ANNEX</t>
  </si>
  <si>
    <t xml:space="preserve">TANNER DANCE</t>
  </si>
  <si>
    <t xml:space="preserve">BALLIF HALL</t>
  </si>
  <si>
    <t xml:space="preserve">VAN COTT HALL</t>
  </si>
  <si>
    <t xml:space="preserve">AUSTIN HALL</t>
  </si>
  <si>
    <t xml:space="preserve">BROADCAST CENTER</t>
  </si>
  <si>
    <t xml:space="preserve">UNION</t>
  </si>
  <si>
    <t xml:space="preserve">NORTH UNION</t>
  </si>
  <si>
    <t xml:space="preserve">NORTH ALUMNI</t>
  </si>
  <si>
    <t xml:space="preserve">ENERGY CENTER</t>
  </si>
  <si>
    <t xml:space="preserve">EAST MERRILL</t>
  </si>
  <si>
    <t xml:space="preserve">STUDENT SERVICES</t>
  </si>
  <si>
    <t xml:space="preserve">NAVAL SCIENCE</t>
  </si>
  <si>
    <t xml:space="preserve">PRESIDENTS CIRCLE</t>
  </si>
  <si>
    <t xml:space="preserve">WEST INSTITUTE</t>
  </si>
  <si>
    <t xml:space="preserve">GARDNER HALL</t>
  </si>
  <si>
    <t xml:space="preserve">WEST MERRILL</t>
  </si>
  <si>
    <t xml:space="preserve">NORTH MERRILL</t>
  </si>
  <si>
    <t xml:space="preserve">GUARDSMAN WAY</t>
  </si>
  <si>
    <t xml:space="preserve">DEE SMITH TRAINING CENTER</t>
  </si>
  <si>
    <t xml:space="preserve">MARRIOTT LIBRARY ANNEX</t>
  </si>
  <si>
    <t xml:space="preserve">HEDCO</t>
  </si>
  <si>
    <t xml:space="preserve">KENNECOTT BUILDING</t>
  </si>
  <si>
    <t xml:space="preserve">UNIVERSITY HOSPITAL TERRACE lv1</t>
  </si>
  <si>
    <t xml:space="preserve">UNIVERSITY HOSPITAL TERRACE lv2</t>
  </si>
  <si>
    <t xml:space="preserve">UNIVERSITY HOSPITAL TERRACE lv3</t>
  </si>
  <si>
    <t xml:space="preserve">UNIVERSITY HOSPITAL TERRACE lv4</t>
  </si>
  <si>
    <t xml:space="preserve">NORTH H.S.C. lv1</t>
  </si>
  <si>
    <t xml:space="preserve">NORTH H.S.C. lv2</t>
  </si>
  <si>
    <t xml:space="preserve">EMERGENCY</t>
  </si>
  <si>
    <t xml:space="preserve">1900 EAST SOUTH MEDICAL DRIVE</t>
  </si>
  <si>
    <t xml:space="preserve">NURSING lv1</t>
  </si>
  <si>
    <t xml:space="preserve">NURSING lv2</t>
  </si>
  <si>
    <t xml:space="preserve">MEDICAL CENTER PARKING TERRACE lv1</t>
  </si>
  <si>
    <t xml:space="preserve">MEDICAL CENTER PARKING TERRACE lv2</t>
  </si>
  <si>
    <t xml:space="preserve">MEDICAL CENTER PARKING TERRACE lv3</t>
  </si>
  <si>
    <t xml:space="preserve">MEDICAL CENTER PARKING TERRACE lv4</t>
  </si>
  <si>
    <t xml:space="preserve">MEDICAL CENTER PARKING TERRACE lv5</t>
  </si>
  <si>
    <t xml:space="preserve">WEST MEDICAL DR.</t>
  </si>
  <si>
    <t xml:space="preserve">BOARD OF HEALTH</t>
  </si>
  <si>
    <t xml:space="preserve">SKAGGS HALL</t>
  </si>
  <si>
    <t xml:space="preserve">SOUTH ECCLES LIBRARY</t>
  </si>
  <si>
    <t xml:space="preserve">GENETICS</t>
  </si>
  <si>
    <t xml:space="preserve">GUEST HOUSE</t>
  </si>
  <si>
    <t xml:space="preserve">H.S.C. TERRACE lv1</t>
  </si>
  <si>
    <t xml:space="preserve">H.S.C. TERRACE lv2</t>
  </si>
  <si>
    <t xml:space="preserve">H.S.C. TERRACE lv3</t>
  </si>
  <si>
    <t xml:space="preserve">H.S.C. TERRACE lv4</t>
  </si>
  <si>
    <t xml:space="preserve">ANIMAL RESEARCH</t>
  </si>
  <si>
    <t xml:space="preserve">H.S.C. LOOP ROAD</t>
  </si>
  <si>
    <t xml:space="preserve">NORTH RED BUTTE</t>
  </si>
  <si>
    <t xml:space="preserve">H.S.C. NORTHEAST TERRACE lv1</t>
  </si>
  <si>
    <t xml:space="preserve">H.S.C. NORTHEAST TERRACE lv2</t>
  </si>
  <si>
    <t xml:space="preserve">H.S.C. NORTHEAST TERRACE lv3</t>
  </si>
  <si>
    <t xml:space="preserve">H.S.C. NORTHEAST TERRACE lv4</t>
  </si>
  <si>
    <t xml:space="preserve">H.S.C. NORTHEAST TERRACE lv5</t>
  </si>
  <si>
    <t xml:space="preserve">CHAPEL GLENN</t>
  </si>
  <si>
    <t xml:space="preserve">ROCKY MTN. RESOURCE</t>
  </si>
  <si>
    <t xml:space="preserve">NORTH TOWNE HOUSE</t>
  </si>
  <si>
    <t xml:space="preserve">MEDICAL TOWERS</t>
  </si>
  <si>
    <t xml:space="preserve">SHORELINE</t>
  </si>
  <si>
    <t xml:space="preserve">RED BUTTE GARDENS</t>
  </si>
  <si>
    <t xml:space="preserve">OUTDOOR RECREATION</t>
  </si>
  <si>
    <t xml:space="preserve">OFFICERS' CLUB</t>
  </si>
  <si>
    <t xml:space="preserve">STILWELL FIELD</t>
  </si>
  <si>
    <t xml:space="preserve">GATEWAY HEIGHTS</t>
  </si>
  <si>
    <t xml:space="preserve">EAST SAGE POINT</t>
  </si>
  <si>
    <t xml:space="preserve">BENCHMARK</t>
  </si>
  <si>
    <t xml:space="preserve">MUSEUM</t>
  </si>
  <si>
    <t xml:space="preserve">THEATER</t>
  </si>
  <si>
    <t xml:space="preserve">SAGE POINT</t>
  </si>
  <si>
    <t xml:space="preserve">S.W. SAGE POINT</t>
  </si>
  <si>
    <t xml:space="preserve">HEALTH PROFESSIONS</t>
  </si>
  <si>
    <t xml:space="preserve">300 COURT W. U.S.A.</t>
  </si>
  <si>
    <t xml:space="preserve">400 COURT W. U.S.A.</t>
  </si>
  <si>
    <t xml:space="preserve">500 COURT W. U.S.A.</t>
  </si>
  <si>
    <t xml:space="preserve">600 COURT W. U.S.A.</t>
  </si>
  <si>
    <t xml:space="preserve">HOUSING OFFICE U.S.A.</t>
  </si>
  <si>
    <t xml:space="preserve">100 COURT W. U.S.A.</t>
  </si>
  <si>
    <t xml:space="preserve">200 COURT W. U.S.A.</t>
  </si>
  <si>
    <t xml:space="preserve">1200 COURT E. U.S.A.</t>
  </si>
  <si>
    <t xml:space="preserve">1300 COURT E. U.S.A.</t>
  </si>
  <si>
    <t xml:space="preserve">1400 COURT E. U.S.A.</t>
  </si>
  <si>
    <t xml:space="preserve">SOUTH CAMPUS DR. TERRACE lv1</t>
  </si>
  <si>
    <t xml:space="preserve">15.1r</t>
  </si>
  <si>
    <t xml:space="preserve">SOUTH CAMPUS DR. TERRACE lv1-ramp</t>
  </si>
  <si>
    <t xml:space="preserve">SOUTH CAMPUS DR. TERRACE lv2</t>
  </si>
  <si>
    <t xml:space="preserve">15.2r</t>
  </si>
  <si>
    <t xml:space="preserve">SOUTH CAMPUS DR. TERRACE lv2-ramp</t>
  </si>
  <si>
    <t xml:space="preserve">SOUTH CAMPUS DR. TERRACE lv3</t>
  </si>
  <si>
    <t xml:space="preserve">HUNTSMAN CENTER</t>
  </si>
  <si>
    <t xml:space="preserve">MOUSE HOUSE</t>
  </si>
  <si>
    <t xml:space="preserve">unassigned number</t>
  </si>
  <si>
    <t xml:space="preserve">UUOCPT Level 1 (bottom)</t>
  </si>
  <si>
    <t xml:space="preserve">UUOCPT Level 2 (top)</t>
  </si>
  <si>
    <t xml:space="preserve">RED BUTTE VISITORS CENTER</t>
  </si>
  <si>
    <t xml:space="preserve">RESEARCH PARK ASSOCIATES</t>
  </si>
  <si>
    <t xml:space="preserve">unassigned</t>
  </si>
  <si>
    <t xml:space="preserve">GONE</t>
  </si>
  <si>
    <t xml:space="preserve">HEALTH EDUCATION TERRACE</t>
  </si>
  <si>
    <t xml:space="preserve">SOUTH HEALTH SCIENCE</t>
  </si>
  <si>
    <t xml:space="preserve">CVRTI</t>
  </si>
  <si>
    <t xml:space="preserve">FORT DOUGLAS</t>
  </si>
  <si>
    <t xml:space="preserve">NORTHEAST W. U.S.A.</t>
  </si>
  <si>
    <t xml:space="preserve">SOUTHEAST W. U.S.A.</t>
  </si>
  <si>
    <t xml:space="preserve">WEST W. U.S.A.</t>
  </si>
  <si>
    <t xml:space="preserve">lot 15, total area of all levels</t>
  </si>
  <si>
    <t xml:space="preserve">SOUTH WASATCH</t>
  </si>
  <si>
    <t xml:space="preserve">NORTH WASATCH</t>
  </si>
  <si>
    <t xml:space="preserve">BASEBALL DIRT</t>
  </si>
  <si>
    <t xml:space="preserve">lot 50, total area of all levels</t>
  </si>
  <si>
    <t xml:space="preserve">lot 51, total area of all levels</t>
  </si>
  <si>
    <t xml:space="preserve">lot 55, total area of all levels</t>
  </si>
  <si>
    <t xml:space="preserve">lot 56, total area of all levels</t>
  </si>
  <si>
    <t xml:space="preserve">MORAN PARKING TERRACE lv1 (A - top)</t>
  </si>
  <si>
    <t xml:space="preserve">MORAN PARKING TERRACE lv2 (B - middle)</t>
  </si>
  <si>
    <t xml:space="preserve">MORAN PARKING TERRACE lv3 (C - bottom)</t>
  </si>
  <si>
    <t xml:space="preserve">lot 57, total area of all levels</t>
  </si>
  <si>
    <t xml:space="preserve">lot 61, total area of all levels</t>
  </si>
  <si>
    <t xml:space="preserve">lot 64, total area of all levels</t>
  </si>
  <si>
    <t xml:space="preserve">lot 68, total area of all levels</t>
  </si>
  <si>
    <t xml:space="preserve">NORTH E. U.S.A.</t>
  </si>
  <si>
    <t xml:space="preserve">lot 100, total area of all levels</t>
  </si>
  <si>
    <t xml:space="preserve">NORTH UUNI</t>
  </si>
  <si>
    <t xml:space="preserve">SOUTH UUNI</t>
  </si>
  <si>
    <t xml:space="preserve">BUILDING 410</t>
  </si>
  <si>
    <t xml:space="preserve">BUILDING 420</t>
  </si>
  <si>
    <t xml:space="preserve">total area of all terraces</t>
  </si>
  <si>
    <t xml:space="preserve">total area of all non-terrace lots</t>
  </si>
  <si>
    <t xml:space="preserve">PCMC TERRACE Level 1 BASEMENT</t>
  </si>
  <si>
    <t xml:space="preserve">PCMC TERRACE Level 2 FIRST FLOOR</t>
  </si>
  <si>
    <t xml:space="preserve">PCMC TERRACE Level 3 SECOND FLOOR</t>
  </si>
  <si>
    <t xml:space="preserve">PCMC TERRACE Level 4 THIRD FLOOR</t>
  </si>
  <si>
    <t xml:space="preserve">PCMC TERRACE Level 5 FOURTH FLOOR</t>
  </si>
  <si>
    <t xml:space="preserve">lot 48, total area of all levels</t>
  </si>
  <si>
    <t xml:space="preserve">SOUTH PCMC </t>
  </si>
  <si>
    <t xml:space="preserve">NORTH H.S.C. lv3</t>
  </si>
  <si>
    <t xml:space="preserve">NORTH H.S.C. lv4</t>
  </si>
  <si>
    <t xml:space="preserve">NORTH H.S.C. lv5</t>
  </si>
  <si>
    <t xml:space="preserve">STEPHEN A. DOUGLAS AFRC</t>
  </si>
  <si>
    <t xml:space="preserve">LIBRARY DELIVERY YARD</t>
  </si>
  <si>
    <t xml:space="preserve">CONSTRUCTION PARK</t>
  </si>
  <si>
    <t xml:space="preserve">Covnam</t>
  </si>
  <si>
    <t xml:space="preserve">  L001_01</t>
  </si>
  <si>
    <t xml:space="preserve">added bollards</t>
  </si>
  <si>
    <t xml:space="preserve">  L002_01</t>
  </si>
  <si>
    <t xml:space="preserve">  L003_01</t>
  </si>
  <si>
    <t xml:space="preserve">  L004_01</t>
  </si>
  <si>
    <t xml:space="preserve">  L005_01</t>
  </si>
  <si>
    <t xml:space="preserve">new lot</t>
  </si>
  <si>
    <t xml:space="preserve">  L006_01</t>
  </si>
  <si>
    <t xml:space="preserve">new 5 reconfig</t>
  </si>
  <si>
    <t xml:space="preserve">  L007_01</t>
  </si>
  <si>
    <t xml:space="preserve">  L008_01</t>
  </si>
  <si>
    <t xml:space="preserve">backup recovered</t>
  </si>
  <si>
    <t xml:space="preserve">  L009_01</t>
  </si>
  <si>
    <t xml:space="preserve">  L010_01</t>
  </si>
  <si>
    <t xml:space="preserve">reconfig curve</t>
  </si>
  <si>
    <t xml:space="preserve">  L011_01</t>
  </si>
  <si>
    <t xml:space="preserve">audit oct 2008</t>
  </si>
  <si>
    <t xml:space="preserve">  L012_01</t>
  </si>
  <si>
    <t xml:space="preserve">  L013_01</t>
  </si>
  <si>
    <t xml:space="preserve">  L014_01</t>
  </si>
  <si>
    <t xml:space="preserve">move bike lockers</t>
  </si>
  <si>
    <t xml:space="preserve">  L015_01</t>
  </si>
  <si>
    <t xml:space="preserve">  L015_11</t>
  </si>
  <si>
    <t xml:space="preserve">  L015_21</t>
  </si>
  <si>
    <t xml:space="preserve">  L015_31</t>
  </si>
  <si>
    <t xml:space="preserve">  L015_41</t>
  </si>
  <si>
    <t xml:space="preserve">  L016_01</t>
  </si>
  <si>
    <t xml:space="preserve">  L018_01</t>
  </si>
  <si>
    <t xml:space="preserve">audit nov 2008</t>
  </si>
  <si>
    <t xml:space="preserve">  L019_01</t>
  </si>
  <si>
    <t xml:space="preserve">  L020_01</t>
  </si>
  <si>
    <t xml:space="preserve">  L021_01</t>
  </si>
  <si>
    <t xml:space="preserve">  L022_01</t>
  </si>
  <si>
    <t xml:space="preserve">  L023_01</t>
  </si>
  <si>
    <t xml:space="preserve">  L024_01</t>
  </si>
  <si>
    <t xml:space="preserve">lost hammerhead</t>
  </si>
  <si>
    <t xml:space="preserve">  L025_01</t>
  </si>
  <si>
    <t xml:space="preserve">new entrance</t>
  </si>
  <si>
    <t xml:space="preserve">  L026_01</t>
  </si>
  <si>
    <t xml:space="preserve">reconfig</t>
  </si>
  <si>
    <t xml:space="preserve">  L027_01</t>
  </si>
  <si>
    <t xml:space="preserve">  L028_01</t>
  </si>
  <si>
    <t xml:space="preserve">audit add new row</t>
  </si>
  <si>
    <t xml:space="preserve">  L029_01</t>
  </si>
  <si>
    <t xml:space="preserve">  L030_01</t>
  </si>
  <si>
    <t xml:space="preserve">  L031_01</t>
  </si>
  <si>
    <t xml:space="preserve">  L032_01</t>
  </si>
  <si>
    <t xml:space="preserve">reconfigured</t>
  </si>
  <si>
    <t xml:space="preserve">  L033_01</t>
  </si>
  <si>
    <t xml:space="preserve">  L034_01</t>
  </si>
  <si>
    <t xml:space="preserve">  L035_01</t>
  </si>
  <si>
    <t xml:space="preserve">  L036_01</t>
  </si>
  <si>
    <t xml:space="preserve">  L037_01</t>
  </si>
  <si>
    <t xml:space="preserve">  L038_01</t>
  </si>
  <si>
    <t xml:space="preserve">  L039_01</t>
  </si>
  <si>
    <t xml:space="preserve">  L040_01</t>
  </si>
  <si>
    <t xml:space="preserve">  L041_01</t>
  </si>
  <si>
    <t xml:space="preserve">  L042_01</t>
  </si>
  <si>
    <t xml:space="preserve">  L043_01</t>
  </si>
  <si>
    <t xml:space="preserve">  L044_01</t>
  </si>
  <si>
    <t xml:space="preserve">  L045_01</t>
  </si>
  <si>
    <t xml:space="preserve">  L046_01</t>
  </si>
  <si>
    <t xml:space="preserve">WEST WASATCH</t>
  </si>
  <si>
    <t xml:space="preserve">COMPLETED</t>
  </si>
  <si>
    <t xml:space="preserve">  L047_01</t>
  </si>
  <si>
    <t xml:space="preserve">EAST WASATCH</t>
  </si>
  <si>
    <t xml:space="preserve">L048_01</t>
  </si>
  <si>
    <t xml:space="preserve">L048_11</t>
  </si>
  <si>
    <t xml:space="preserve">L048_21</t>
  </si>
  <si>
    <t xml:space="preserve">L048_31</t>
  </si>
  <si>
    <t xml:space="preserve">L048_41</t>
  </si>
  <si>
    <t xml:space="preserve">L049_01</t>
  </si>
  <si>
    <t xml:space="preserve">audit reconfig</t>
  </si>
  <si>
    <t xml:space="preserve">  L050_01</t>
  </si>
  <si>
    <t xml:space="preserve">NEW VERSION DONE</t>
  </si>
  <si>
    <t xml:space="preserve">50.2e</t>
  </si>
  <si>
    <t xml:space="preserve">UNIVERSITY HOSPITAL TERRACE lv2e</t>
  </si>
  <si>
    <t xml:space="preserve">50.2w</t>
  </si>
  <si>
    <t xml:space="preserve">  L050_11</t>
  </si>
  <si>
    <t xml:space="preserve">UNIVERSITY HOSPITAL TERRACE lv2w</t>
  </si>
  <si>
    <t xml:space="preserve">50.3e</t>
  </si>
  <si>
    <t xml:space="preserve">UNIVERSITY HOSPITAL TERRACE lv3e</t>
  </si>
  <si>
    <t xml:space="preserve">50.3w</t>
  </si>
  <si>
    <t xml:space="preserve">  L050_21</t>
  </si>
  <si>
    <t xml:space="preserve">UNIVERSITY HOSPITAL TERRACE lv3w</t>
  </si>
  <si>
    <t xml:space="preserve">50.4e</t>
  </si>
  <si>
    <t xml:space="preserve">UNIVERSITY HOSPITAL TERRACE lv4e</t>
  </si>
  <si>
    <t xml:space="preserve">50.4w</t>
  </si>
  <si>
    <t xml:space="preserve">  L050_31</t>
  </si>
  <si>
    <t xml:space="preserve">UNIVERSITY HOSPITAL TERRACE lv4w</t>
  </si>
  <si>
    <t xml:space="preserve">UNIVERSITY HOSPITAL TERRACE lv5</t>
  </si>
  <si>
    <t xml:space="preserve">  L051_01</t>
  </si>
  <si>
    <t xml:space="preserve">  L051_11</t>
  </si>
  <si>
    <t xml:space="preserve">  L051_21</t>
  </si>
  <si>
    <t xml:space="preserve">  L051_31</t>
  </si>
  <si>
    <t xml:space="preserve">  L051_41</t>
  </si>
  <si>
    <t xml:space="preserve">  L052_01</t>
  </si>
  <si>
    <t xml:space="preserve">reinstall design layout</t>
  </si>
  <si>
    <t xml:space="preserve">  L054_01</t>
  </si>
  <si>
    <t xml:space="preserve">  L055_01</t>
  </si>
  <si>
    <t xml:space="preserve">  L055_11</t>
  </si>
  <si>
    <t xml:space="preserve">  L056_01</t>
  </si>
  <si>
    <t xml:space="preserve">  L056_11</t>
  </si>
  <si>
    <t xml:space="preserve">  L056_21</t>
  </si>
  <si>
    <t xml:space="preserve">  L056_31</t>
  </si>
  <si>
    <t xml:space="preserve">includes bike lockers</t>
  </si>
  <si>
    <t xml:space="preserve">  L056_41</t>
  </si>
  <si>
    <t xml:space="preserve">  L057_01</t>
  </si>
  <si>
    <t xml:space="preserve">  L057_11</t>
  </si>
  <si>
    <t xml:space="preserve">  L057_21</t>
  </si>
  <si>
    <t xml:space="preserve">  L058_01</t>
  </si>
  <si>
    <t xml:space="preserve">  L060_01</t>
  </si>
  <si>
    <t xml:space="preserve">  L061_01</t>
  </si>
  <si>
    <t xml:space="preserve">  L062_01</t>
  </si>
  <si>
    <t xml:space="preserve">  L063_01</t>
  </si>
  <si>
    <t xml:space="preserve">  L064_01</t>
  </si>
  <si>
    <t xml:space="preserve">  L064_11</t>
  </si>
  <si>
    <t xml:space="preserve">  L064_21</t>
  </si>
  <si>
    <t xml:space="preserve">  L064_31</t>
  </si>
  <si>
    <t xml:space="preserve">  L065_01</t>
  </si>
  <si>
    <t xml:space="preserve">  L066_01</t>
  </si>
  <si>
    <t xml:space="preserve">  L067_01</t>
  </si>
  <si>
    <t xml:space="preserve">  L068_01</t>
  </si>
  <si>
    <t xml:space="preserve">  L068_11</t>
  </si>
  <si>
    <t xml:space="preserve">  L068_21</t>
  </si>
  <si>
    <t xml:space="preserve">  L068_31</t>
  </si>
  <si>
    <t xml:space="preserve">reconfig new room</t>
  </si>
  <si>
    <t xml:space="preserve">  L068_41</t>
  </si>
  <si>
    <t xml:space="preserve">  L069_01</t>
  </si>
  <si>
    <t xml:space="preserve">  L070_01</t>
  </si>
  <si>
    <t xml:space="preserve">  L071_01</t>
  </si>
  <si>
    <t xml:space="preserve">  L072_01</t>
  </si>
  <si>
    <t xml:space="preserve">  L073_01</t>
  </si>
  <si>
    <t xml:space="preserve">  L074_01</t>
  </si>
  <si>
    <t xml:space="preserve">  L075_01</t>
  </si>
  <si>
    <t xml:space="preserve">  L076_01</t>
  </si>
  <si>
    <t xml:space="preserve">  L077_01</t>
  </si>
  <si>
    <t xml:space="preserve">  L078_01</t>
  </si>
  <si>
    <t xml:space="preserve"> L079_01</t>
  </si>
  <si>
    <t xml:space="preserve">  L080_01</t>
  </si>
  <si>
    <t xml:space="preserve">small decrease</t>
  </si>
  <si>
    <t xml:space="preserve">  L081_01</t>
  </si>
  <si>
    <t xml:space="preserve">  L082_01</t>
  </si>
  <si>
    <t xml:space="preserve">  L083_01</t>
  </si>
  <si>
    <t xml:space="preserve">  L084_01</t>
  </si>
  <si>
    <t xml:space="preserve">  L087_01</t>
  </si>
  <si>
    <t xml:space="preserve">small increase</t>
  </si>
  <si>
    <t xml:space="preserve">  L088_01</t>
  </si>
  <si>
    <t xml:space="preserve">  L089_01</t>
  </si>
  <si>
    <t xml:space="preserve">  L090_01</t>
  </si>
  <si>
    <t xml:space="preserve">  L091_01</t>
  </si>
  <si>
    <t xml:space="preserve">  L092_01</t>
  </si>
  <si>
    <t xml:space="preserve">  L093_01</t>
  </si>
  <si>
    <t xml:space="preserve">  L094_01</t>
  </si>
  <si>
    <t xml:space="preserve">  L095_01</t>
  </si>
  <si>
    <t xml:space="preserve">  L096_01</t>
  </si>
  <si>
    <t xml:space="preserve">  L097_01</t>
  </si>
  <si>
    <t xml:space="preserve">  L098_01</t>
  </si>
  <si>
    <t xml:space="preserve">  L099_01</t>
  </si>
  <si>
    <t xml:space="preserve">  L100_01</t>
  </si>
  <si>
    <t xml:space="preserve">  L100_11</t>
  </si>
  <si>
    <t xml:space="preserve">  L101_01</t>
  </si>
  <si>
    <t xml:space="preserve">  L107_01</t>
  </si>
  <si>
    <t xml:space="preserve">WILLIAMS VISITORS</t>
  </si>
  <si>
    <t xml:space="preserve">  L108_01</t>
  </si>
  <si>
    <t xml:space="preserve">WILLIAMS GARAGE Level 1</t>
  </si>
  <si>
    <t xml:space="preserve">  L108_11</t>
  </si>
  <si>
    <t xml:space="preserve">WILLIAMS GARAGE Level 2</t>
  </si>
  <si>
    <t xml:space="preserve">  L108_21</t>
  </si>
  <si>
    <t xml:space="preserve">WILLIAMS GARAGE Level 3</t>
  </si>
  <si>
    <t xml:space="preserve">  L108_31</t>
  </si>
  <si>
    <t xml:space="preserve">WILLIAMS GARAGE Level 4</t>
  </si>
  <si>
    <t xml:space="preserve">  L108_41</t>
  </si>
  <si>
    <t xml:space="preserve">WILLIAMS GARAGE Level 5</t>
  </si>
  <si>
    <t xml:space="preserve">lot 108, total area of all levels</t>
  </si>
  <si>
    <t xml:space="preserve">L112_01</t>
  </si>
  <si>
    <t xml:space="preserve">L117_01</t>
  </si>
  <si>
    <t xml:space="preserve">L120_01</t>
  </si>
  <si>
    <t xml:space="preserve">  L126_01</t>
  </si>
  <si>
    <t xml:space="preserve">  L127_01</t>
  </si>
  <si>
    <t xml:space="preserve">  L128_01</t>
  </si>
  <si>
    <t xml:space="preserve">audit</t>
  </si>
  <si>
    <t xml:space="preserve">added old 11</t>
  </si>
  <si>
    <t xml:space="preserve">corrected MC area</t>
  </si>
  <si>
    <t xml:space="preserve">add driveway</t>
  </si>
  <si>
    <t xml:space="preserve">L060_01</t>
  </si>
  <si>
    <t xml:space="preserve">NORTH OF HOSPITAL</t>
  </si>
  <si>
    <t xml:space="preserve">created</t>
  </si>
  <si>
    <t xml:space="preserve">Sq. Meters fr conversion</t>
  </si>
  <si>
    <t xml:space="preserve">sq. meters by calculation</t>
  </si>
  <si>
    <t xml:space="preserve">sqroot ft</t>
  </si>
  <si>
    <t xml:space="preserve">cnvrt to meters</t>
  </si>
  <si>
    <t xml:space="preserve">sq meters</t>
  </si>
  <si>
    <t xml:space="preserve">bike lockers gone</t>
  </si>
  <si>
    <t xml:space="preserve">add new row</t>
  </si>
  <si>
    <t xml:space="preserve">more street parking</t>
  </si>
  <si>
    <t xml:space="preserve">RECONFIG</t>
  </si>
  <si>
    <t xml:space="preserve">re-audit</t>
  </si>
  <si>
    <t xml:space="preserve">added west row</t>
  </si>
  <si>
    <t xml:space="preserve">L113_01</t>
  </si>
  <si>
    <t xml:space="preserve">NATURAL HISTORY</t>
  </si>
  <si>
    <t xml:space="preserve">x</t>
  </si>
  <si>
    <t xml:space="preserve">NON</t>
  </si>
  <si>
    <t xml:space="preserve">PROJECTED</t>
  </si>
  <si>
    <t xml:space="preserve">garage</t>
  </si>
  <si>
    <t xml:space="preserve">ACTUAL (pre-reshape)</t>
  </si>
  <si>
    <t xml:space="preserve">Projected</t>
  </si>
  <si>
    <t xml:space="preserve">Non-Projected</t>
  </si>
  <si>
    <t xml:space="preserve">SQUARE</t>
  </si>
  <si>
    <t xml:space="preserve">sub-total</t>
  </si>
  <si>
    <t xml:space="preserve">Sq. Meters</t>
  </si>
  <si>
    <t xml:space="preserve">NOTES</t>
  </si>
  <si>
    <t xml:space="preserve">METERS</t>
  </si>
  <si>
    <t xml:space="preserve">sq. feet</t>
  </si>
  <si>
    <t xml:space="preserve">sq. METERS</t>
  </si>
  <si>
    <t xml:space="preserve">fr conversion</t>
  </si>
  <si>
    <t xml:space="preserve">sq feet inaccurate</t>
  </si>
  <si>
    <t xml:space="preserve">reshaping done</t>
  </si>
  <si>
    <t xml:space="preserve">redo reshape</t>
  </si>
  <si>
    <t xml:space="preserve">driveway added;
reshaping done</t>
  </si>
  <si>
    <t xml:space="preserve">gone</t>
  </si>
  <si>
    <t xml:space="preserve">edited maint area</t>
  </si>
  <si>
    <t xml:space="preserve">reconfig &amp; reshaped</t>
  </si>
  <si>
    <t xml:space="preserve">SOUTH INSTITUTE</t>
  </si>
  <si>
    <t xml:space="preserve">new</t>
  </si>
  <si>
    <t xml:space="preserve">reconfig honors</t>
  </si>
  <si>
    <t xml:space="preserve">WASATCH</t>
  </si>
  <si>
    <t xml:space="preserve">clean-up from redo</t>
  </si>
  <si>
    <t xml:space="preserve">redo fr lotpermittype</t>
  </si>
  <si>
    <t xml:space="preserve">NEW configuration</t>
  </si>
  <si>
    <t xml:space="preserve">removed bollards</t>
  </si>
  <si>
    <t xml:space="preserve">slight reshape</t>
  </si>
  <si>
    <t xml:space="preserve">METRIC does NOT include bike lockers</t>
  </si>
  <si>
    <t xml:space="preserve">BSB BUILDING</t>
  </si>
  <si>
    <t xml:space="preserve">na</t>
  </si>
  <si>
    <t xml:space="preserve">added west end "x"</t>
  </si>
  <si>
    <t xml:space="preserve">corrections</t>
  </si>
  <si>
    <t xml:space="preserve">TOTAL area all TERRACES</t>
  </si>
  <si>
    <t xml:space="preserve">END</t>
  </si>
  <si>
    <t xml:space="preserve">TOTAL area all NON-TERRACE lots</t>
  </si>
  <si>
    <t xml:space="preserve">X</t>
  </si>
  <si>
    <t xml:space="preserve">day pass machine gone</t>
  </si>
  <si>
    <t xml:space="preserve">partial construction reshaping</t>
  </si>
  <si>
    <t xml:space="preserve">multi-parted</t>
  </si>
  <si>
    <t xml:space="preserve">area adjust</t>
  </si>
  <si>
    <t xml:space="preserve">new config</t>
  </si>
  <si>
    <t xml:space="preserve">area cleanup</t>
  </si>
  <si>
    <t xml:space="preserve">new lot shape</t>
  </si>
  <si>
    <t xml:space="preserve">east end baliff reshaped</t>
  </si>
  <si>
    <t xml:space="preserve">add street row</t>
  </si>
  <si>
    <t xml:space="preserve">minor re-reshaping done</t>
  </si>
  <si>
    <t xml:space="preserve">row 3 addition</t>
  </si>
  <si>
    <t xml:space="preserve">combined</t>
  </si>
  <si>
    <t xml:space="preserve">need</t>
  </si>
  <si>
    <t xml:space="preserve">done</t>
  </si>
  <si>
    <t xml:space="preserve">created 13dec2013</t>
  </si>
  <si>
    <t xml:space="preserve">created 18sep2013</t>
  </si>
  <si>
    <t xml:space="preserve">created 17sep2013</t>
  </si>
  <si>
    <t xml:space="preserve">created 16sep2013</t>
  </si>
  <si>
    <t xml:space="preserve">lot 45, total area of all levels</t>
  </si>
  <si>
    <t xml:space="preserve">split out</t>
  </si>
  <si>
    <t xml:space="preserve">lot re#d</t>
  </si>
  <si>
    <t xml:space="preserve">merged polys</t>
  </si>
  <si>
    <t xml:space="preserve">new lot created</t>
  </si>
  <si>
    <t xml:space="preserve">END 
2002-11-08</t>
  </si>
  <si>
    <t xml:space="preserve">LEVEL</t>
  </si>
  <si>
    <t xml:space="preserve">subtotal</t>
  </si>
  <si>
    <t xml:space="preserve">END 2003</t>
  </si>
  <si>
    <t xml:space="preserve">BA</t>
  </si>
  <si>
    <t xml:space="preserve">BT</t>
  </si>
  <si>
    <t xml:space="preserve">END 2004</t>
  </si>
  <si>
    <t xml:space="preserve">END 2005</t>
  </si>
  <si>
    <t xml:space="preserve">END 2006</t>
  </si>
  <si>
    <t xml:space="preserve">END 2007</t>
  </si>
  <si>
    <t xml:space="preserve">lot</t>
  </si>
  <si>
    <t xml:space="preserve">number</t>
  </si>
  <si>
    <r>
      <rPr>
        <b val="true"/>
        <sz val="8"/>
        <rFont val="Arial"/>
        <family val="2"/>
      </rPr>
      <t xml:space="preserve">D </t>
    </r>
    <r>
      <rPr>
        <b val="true"/>
        <sz val="5"/>
        <rFont val="Arial"/>
        <family val="2"/>
      </rPr>
      <t xml:space="preserve">11</t>
    </r>
  </si>
  <si>
    <r>
      <rPr>
        <b val="true"/>
        <sz val="8"/>
        <rFont val="Arial"/>
        <family val="2"/>
      </rPr>
      <t xml:space="preserve">E </t>
    </r>
    <r>
      <rPr>
        <b val="true"/>
        <sz val="6"/>
        <rFont val="Arial"/>
        <family val="2"/>
      </rPr>
      <t xml:space="preserve">9</t>
    </r>
  </si>
  <si>
    <r>
      <rPr>
        <b val="true"/>
        <sz val="8"/>
        <rFont val="Arial"/>
        <family val="2"/>
      </rPr>
      <t xml:space="preserve">EV1 </t>
    </r>
    <r>
      <rPr>
        <b val="true"/>
        <sz val="5"/>
        <rFont val="Arial"/>
        <family val="2"/>
      </rPr>
      <t xml:space="preserve">17</t>
    </r>
  </si>
  <si>
    <r>
      <rPr>
        <b val="true"/>
        <sz val="8"/>
        <rFont val="Arial"/>
        <family val="2"/>
      </rPr>
      <t xml:space="preserve">M </t>
    </r>
    <r>
      <rPr>
        <b val="true"/>
        <sz val="6"/>
        <rFont val="Arial"/>
        <family val="2"/>
      </rPr>
      <t xml:space="preserve">7</t>
    </r>
  </si>
  <si>
    <r>
      <rPr>
        <b val="true"/>
        <sz val="8"/>
        <rFont val="Arial"/>
        <family val="2"/>
      </rPr>
      <t xml:space="preserve">MC </t>
    </r>
    <r>
      <rPr>
        <b val="true"/>
        <sz val="6"/>
        <rFont val="Arial"/>
        <family val="2"/>
      </rPr>
      <t xml:space="preserve">15</t>
    </r>
  </si>
  <si>
    <r>
      <rPr>
        <b val="true"/>
        <sz val="8"/>
        <rFont val="Arial"/>
        <family val="2"/>
      </rPr>
      <t xml:space="preserve">MT1 </t>
    </r>
    <r>
      <rPr>
        <b val="true"/>
        <sz val="5"/>
        <rFont val="Arial"/>
        <family val="2"/>
      </rPr>
      <t xml:space="preserve">17</t>
    </r>
  </si>
  <si>
    <r>
      <rPr>
        <b val="true"/>
        <sz val="8"/>
        <rFont val="Arial"/>
        <family val="2"/>
      </rPr>
      <t xml:space="preserve">O </t>
    </r>
    <r>
      <rPr>
        <b val="true"/>
        <sz val="6"/>
        <rFont val="Arial"/>
        <family val="2"/>
      </rPr>
      <t xml:space="preserve">9</t>
    </r>
  </si>
  <si>
    <r>
      <rPr>
        <b val="true"/>
        <sz val="8"/>
        <rFont val="Arial"/>
        <family val="2"/>
      </rPr>
      <t xml:space="preserve">P </t>
    </r>
    <r>
      <rPr>
        <b val="true"/>
        <sz val="5"/>
        <rFont val="Arial"/>
        <family val="2"/>
      </rPr>
      <t xml:space="preserve">13</t>
    </r>
  </si>
  <si>
    <r>
      <rPr>
        <b val="true"/>
        <sz val="8"/>
        <rFont val="Arial"/>
        <family val="2"/>
      </rPr>
      <t xml:space="preserve">PBP </t>
    </r>
    <r>
      <rPr>
        <b val="true"/>
        <sz val="5"/>
        <rFont val="Arial"/>
        <family val="2"/>
      </rPr>
      <t xml:space="preserve">17</t>
    </r>
  </si>
  <si>
    <r>
      <rPr>
        <b val="true"/>
        <sz val="8"/>
        <rFont val="Arial"/>
        <family val="2"/>
      </rPr>
      <t xml:space="preserve">V </t>
    </r>
    <r>
      <rPr>
        <b val="true"/>
        <sz val="5"/>
        <rFont val="Arial"/>
        <family val="2"/>
      </rPr>
      <t xml:space="preserve">13</t>
    </r>
  </si>
  <si>
    <t xml:space="preserve">5 SP-HCI-FLEET</t>
  </si>
  <si>
    <t xml:space="preserve">29 V-VLT</t>
  </si>
  <si>
    <t xml:space="preserve">79 V-VLT</t>
  </si>
  <si>
    <t xml:space="preserve">1 D</t>
  </si>
  <si>
    <t xml:space="preserve">4 D-CNC
18 D-HCI</t>
  </si>
  <si>
    <t xml:space="preserve">41 V-CNC
12 V-CNC-VLT</t>
  </si>
  <si>
    <t xml:space="preserve">122 V-HCI
8 V-VLT</t>
  </si>
  <si>
    <t xml:space="preserve">21 D-HCI</t>
  </si>
  <si>
    <t xml:space="preserve">85 V-HCI
12 V-VLT</t>
  </si>
  <si>
    <t xml:space="preserve">END 2002-11-08</t>
  </si>
  <si>
    <t xml:space="preserve">sum</t>
  </si>
  <si>
    <t xml:space="preserve">pc</t>
  </si>
  <si>
    <t xml:space="preserve">percentage</t>
  </si>
  <si>
    <t xml:space="preserve">Percentages figured WITHOUT counting 'MC'-type stalls.</t>
  </si>
  <si>
    <t xml:space="preserve">All Lot counts are as of Nov. 8th, 2002 unless otherwise indicated in the column on the right.</t>
  </si>
  <si>
    <t xml:space="preserve">32</t>
  </si>
  <si>
    <t xml:space="preserve">33</t>
  </si>
  <si>
    <t xml:space="preserve">Lot</t>
  </si>
  <si>
    <t xml:space="preserve">Control</t>
  </si>
  <si>
    <t xml:space="preserve">UCS_sf</t>
  </si>
  <si>
    <t xml:space="preserve">Patrol_tr</t>
  </si>
  <si>
    <t xml:space="preserve">UCS_tr</t>
  </si>
  <si>
    <t xml:space="preserve">Patrol_sf</t>
  </si>
  <si>
    <t xml:space="preserve">Num.</t>
  </si>
  <si>
    <t xml:space="preserve">Lots</t>
  </si>
  <si>
    <t xml:space="preserve">UCS Surface</t>
  </si>
  <si>
    <t xml:space="preserve">UCS Terrace</t>
  </si>
  <si>
    <t xml:space="preserve">Patrol Surface</t>
  </si>
  <si>
    <t xml:space="preserve">Patrol Terrace</t>
  </si>
  <si>
    <t xml:space="preserve">34</t>
  </si>
  <si>
    <t xml:space="preserve">35</t>
  </si>
  <si>
    <t xml:space="preserve">36</t>
  </si>
  <si>
    <t xml:space="preserve">37</t>
  </si>
  <si>
    <t xml:space="preserve">count changes</t>
  </si>
  <si>
    <t xml:space="preserve">dif?</t>
  </si>
  <si>
    <t xml:space="preserve">note1</t>
  </si>
  <si>
    <t xml:space="preserve">note2</t>
  </si>
  <si>
    <t xml:space="preserve">note3</t>
  </si>
  <si>
    <t xml:space="preserve">15dec08</t>
  </si>
  <si>
    <t xml:space="preserve">47
MRs</t>
  </si>
  <si>
    <t xml:space="preserve">7
'00' MRs</t>
  </si>
  <si>
    <t xml:space="preserve">31dec08</t>
  </si>
  <si>
    <t xml:space="preserve">106
MRs</t>
  </si>
  <si>
    <t xml:space="preserve">0
'00' MRs</t>
  </si>
  <si>
    <t xml:space="preserve">07dec07</t>
  </si>
  <si>
    <t xml:space="preserve">  175
SH-B</t>
  </si>
  <si>
    <t xml:space="preserve">  128
SH-C</t>
  </si>
  <si>
    <t xml:space="preserve">10dec07</t>
  </si>
  <si>
    <t xml:space="preserve">  93
SH-B</t>
  </si>
  <si>
    <t xml:space="preserve">  83
SH-C</t>
  </si>
  <si>
    <t xml:space="preserve">11dec07</t>
  </si>
  <si>
    <t xml:space="preserve">  193
SH-B</t>
  </si>
  <si>
    <t xml:space="preserve">  162
SH-C</t>
  </si>
  <si>
    <t xml:space="preserve">12dec07</t>
  </si>
  <si>
    <t xml:space="preserve">  242
SH-B</t>
  </si>
  <si>
    <t xml:space="preserve">  120
SH-C</t>
  </si>
  <si>
    <t xml:space="preserve">14dec07</t>
  </si>
  <si>
    <t xml:space="preserve">  40
SH-B</t>
  </si>
  <si>
    <t xml:space="preserve">60
SH-C ;
46
SH-XB</t>
  </si>
  <si>
    <t xml:space="preserve">23-jul08</t>
  </si>
  <si>
    <t xml:space="preserve">22
BRs</t>
  </si>
  <si>
    <t xml:space="preserve">40
'00' BRs</t>
  </si>
  <si>
    <t xml:space="preserve">38</t>
  </si>
  <si>
    <t xml:space="preserve">39</t>
  </si>
  <si>
    <t xml:space="preserve">audit  </t>
  </si>
  <si>
    <t xml:space="preserve">mapping</t>
  </si>
  <si>
    <t xml:space="preserve">status</t>
  </si>
  <si>
    <t xml:space="preserve">other</t>
  </si>
  <si>
    <t xml:space="preserve">2009 done
audit+map</t>
  </si>
  <si>
    <t xml:space="preserve">09 done</t>
  </si>
  <si>
    <t xml:space="preserve">mapit</t>
  </si>
  <si>
    <t xml:space="preserve">partial 2009
audit+map</t>
  </si>
  <si>
    <t xml:space="preserve">partial</t>
  </si>
  <si>
    <t xml:space="preserve">DONE</t>
  </si>
  <si>
    <t xml:space="preserve">NEW</t>
  </si>
  <si>
    <t xml:space="preserve">VERSION</t>
  </si>
  <si>
    <t xml:space="preserve">10dec09</t>
  </si>
  <si>
    <t xml:space="preserve">43
MRs</t>
  </si>
  <si>
    <t xml:space="preserve">28dec09</t>
  </si>
  <si>
    <t xml:space="preserve">104
MRs</t>
  </si>
  <si>
    <t xml:space="preserve">2
'00' MRs</t>
  </si>
  <si>
    <t xml:space="preserve">end</t>
  </si>
  <si>
    <t xml:space="preserve">existing</t>
  </si>
  <si>
    <t xml:space="preserve">2010 audit map done</t>
  </si>
  <si>
    <t xml:space="preserve">2010</t>
  </si>
  <si>
    <t xml:space="preserve">initial
2010</t>
  </si>
  <si>
    <t xml:space="preserve">audit map done</t>
  </si>
  <si>
    <t xml:space="preserve">2010
done</t>
  </si>
  <si>
    <t xml:space="preserve">20dec10</t>
  </si>
  <si>
    <t xml:space="preserve">51
MRs</t>
  </si>
  <si>
    <t xml:space="preserve">12dec10</t>
  </si>
  <si>
    <t xml:space="preserve">101
MRs</t>
  </si>
  <si>
    <t xml:space="preserve">6
'00' MRs</t>
  </si>
  <si>
    <t xml:space="preserve">minus 32</t>
  </si>
  <si>
    <t xml:space="preserve">ZONE Counts by Permit Type</t>
  </si>
  <si>
    <t xml:space="preserve">ZONE</t>
  </si>
  <si>
    <t xml:space="preserve">#</t>
  </si>
  <si>
    <t xml:space="preserve">note 2</t>
  </si>
  <si>
    <t xml:space="preserve">note 1</t>
  </si>
  <si>
    <t xml:space="preserve">type "A" and "non-MC" adjusted  +32 for Zone 4; -32 for Zone 5</t>
  </si>
  <si>
    <t xml:space="preserve">NEED: type "A" adjusted -24; type "U" adjusted -168</t>
  </si>
  <si>
    <t xml:space="preserve">and  "non-MC" adjusted -192</t>
  </si>
  <si>
    <t xml:space="preserve">2011 audit map done</t>
  </si>
  <si>
    <t xml:space="preserve">30nov11</t>
  </si>
  <si>
    <t xml:space="preserve">53
MRs</t>
  </si>
  <si>
    <t xml:space="preserve">19dec11</t>
  </si>
  <si>
    <t xml:space="preserve">94
MRs</t>
  </si>
  <si>
    <t xml:space="preserve">12
'00' MRs</t>
  </si>
  <si>
    <t xml:space="preserve">mapped</t>
  </si>
  <si>
    <t xml:space="preserve">a 2011</t>
  </si>
  <si>
    <t xml:space="preserve">area</t>
  </si>
  <si>
    <t xml:space="preserve">still</t>
  </si>
  <si>
    <t xml:space="preserve">14sep11</t>
  </si>
  <si>
    <t xml:space="preserve">21
BRs</t>
  </si>
  <si>
    <t xml:space="preserve">41
'00' BRs</t>
  </si>
  <si>
    <t xml:space="preserve">maaped</t>
  </si>
  <si>
    <t xml:space="preserve">part row 7 2012</t>
  </si>
  <si>
    <t xml:space="preserve">02nov12</t>
  </si>
  <si>
    <t xml:space="preserve">54
MRs</t>
  </si>
  <si>
    <t xml:space="preserve">27dec12</t>
  </si>
  <si>
    <t xml:space="preserve">99
MRs</t>
  </si>
  <si>
    <t xml:space="preserve">2012 aud</t>
  </si>
  <si>
    <t xml:space="preserve">22aug12</t>
  </si>
  <si>
    <t xml:space="preserve">24
BRs</t>
  </si>
  <si>
    <t xml:space="preserve">38
'00' BRs</t>
  </si>
  <si>
    <t xml:space="preserve">u is 'UCS'</t>
  </si>
  <si>
    <t xml:space="preserve">solomon</t>
  </si>
  <si>
    <t xml:space="preserve">p 'Patrol'</t>
  </si>
  <si>
    <t xml:space="preserve">chkd</t>
  </si>
  <si>
    <t xml:space="preserve">ZONE assignment ADJUSTMENTS</t>
  </si>
  <si>
    <t xml:space="preserve">z</t>
  </si>
  <si>
    <t xml:space="preserve">as of 17apr2013 0925H</t>
  </si>
  <si>
    <t xml:space="preserve">u</t>
  </si>
  <si>
    <t xml:space="preserve">reshape</t>
  </si>
  <si>
    <t xml:space="preserve">only partial</t>
  </si>
  <si>
    <t xml:space="preserve">to match to lot 13</t>
  </si>
  <si>
    <t xml:space="preserve">p</t>
  </si>
  <si>
    <t xml:space="preserve">removed from zones</t>
  </si>
  <si>
    <t xml:space="preserve">ZONE assignment retained</t>
  </si>
  <si>
    <t xml:space="preserve">25sep13</t>
  </si>
  <si>
    <t xml:space="preserve">44
MRs</t>
  </si>
  <si>
    <t xml:space="preserve">EXCEPT for "CP"; removed from zones</t>
  </si>
  <si>
    <t xml:space="preserve">10dec13</t>
  </si>
  <si>
    <t xml:space="preserve">13sep13</t>
  </si>
  <si>
    <t xml:space="preserve">26
BRs</t>
  </si>
  <si>
    <t xml:space="preserve">36
'00' BRs</t>
  </si>
  <si>
    <t xml:space="preserve">bang</t>
  </si>
  <si>
    <t xml:space="preserve">no zone</t>
  </si>
  <si>
    <t xml:space="preserve">number of "CP" in Lot 58 ADDED to ZONE 4</t>
  </si>
  <si>
    <t xml:space="preserve">rest of Lot 58 NOT included in ZONE 4</t>
  </si>
  <si>
    <t xml:space="preserve">plot</t>
  </si>
  <si>
    <t xml:space="preserve">26nov14</t>
  </si>
  <si>
    <t xml:space="preserve">45
MRs</t>
  </si>
  <si>
    <t xml:space="preserve">1
'00' MRs</t>
  </si>
  <si>
    <t xml:space="preserve">11dec14</t>
  </si>
  <si>
    <t xml:space="preserve">26feb14</t>
  </si>
  <si>
    <t xml:space="preserve">  176
SH-B</t>
  </si>
  <si>
    <t xml:space="preserve">  126
SH-C</t>
  </si>
  <si>
    <t xml:space="preserve">19feb14</t>
  </si>
  <si>
    <t xml:space="preserve">  94
SH-B</t>
  </si>
  <si>
    <t xml:space="preserve">04mar14</t>
  </si>
  <si>
    <t xml:space="preserve">  191
SH-B</t>
  </si>
  <si>
    <t xml:space="preserve">  161
SH-C</t>
  </si>
  <si>
    <t xml:space="preserve">14feb14</t>
  </si>
  <si>
    <t xml:space="preserve">07feb14</t>
  </si>
  <si>
    <t xml:space="preserve">16dec14</t>
  </si>
  <si>
    <t xml:space="preserve">27
BRs</t>
  </si>
  <si>
    <t xml:space="preserve">35
'00' BRs</t>
  </si>
  <si>
    <t xml:space="preserve">38.1b</t>
  </si>
  <si>
    <t xml:space="preserve">38
MRs</t>
  </si>
  <si>
    <t xml:space="preserve">8
'00' MRs</t>
  </si>
  <si>
    <t xml:space="preserve">4
'00' MRs</t>
  </si>
  <si>
    <t xml:space="preserve">4
'00-D' MRs</t>
  </si>
  <si>
    <t xml:space="preserve">1
'00-CN' MRs</t>
  </si>
  <si>
    <t xml:space="preserve">  228
SH-B</t>
  </si>
  <si>
    <t xml:space="preserve">  134
SH-C</t>
  </si>
  <si>
    <t xml:space="preserve">105
MRs</t>
  </si>
  <si>
    <t xml:space="preserve">3
'00-D' MRs</t>
  </si>
  <si>
    <t xml:space="preserve">4 D-CNC
12 D-HCI</t>
  </si>
  <si>
    <t xml:space="preserve">41 V-CNC
12 CNC-VLT</t>
  </si>
  <si>
    <t xml:space="preserve">133 V-HCI
8 V-VLT</t>
  </si>
  <si>
    <t xml:space="preserve">31
BRs</t>
  </si>
  <si>
    <t xml:space="preserve">31
'00' BRs</t>
  </si>
  <si>
    <t xml:space="preserve">UCS Garage</t>
  </si>
  <si>
    <t xml:space="preserve">Patrol Garage</t>
  </si>
  <si>
    <t xml:space="preserve">131 V-HCI
8 V-VLT</t>
  </si>
  <si>
    <t xml:space="preserve">17 D-HCI</t>
  </si>
  <si>
    <t xml:space="preserve">91 V-HCI
12 V-VLT</t>
  </si>
  <si>
    <t xml:space="preserve">UNCONTROLLED</t>
  </si>
  <si>
    <t xml:space="preserve">Z</t>
  </si>
  <si>
    <t xml:space="preserve">unc</t>
  </si>
  <si>
    <t xml:space="preserve">Total</t>
  </si>
  <si>
    <t xml:space="preserve">103
MRs</t>
  </si>
  <si>
    <t xml:space="preserve">5
'00' MRs</t>
  </si>
  <si>
    <t xml:space="preserve">2
'00-D' MRs</t>
  </si>
  <si>
    <t xml:space="preserve">dirty estimate of number of signs</t>
  </si>
  <si>
    <t xml:space="preserve">plus 5</t>
  </si>
  <si>
    <t xml:space="preserve">1
'00-D' MRs</t>
  </si>
  <si>
    <t xml:space="preserve">#stalls</t>
  </si>
  <si>
    <t xml:space="preserve">lot#</t>
  </si>
  <si>
    <t xml:space="preserve">for hively</t>
  </si>
  <si>
    <t xml:space="preserve">for URP</t>
  </si>
  <si>
    <t xml:space="preserve">for Bob Ross, byu</t>
  </si>
  <si>
    <t xml:space="preserve">30apr19</t>
  </si>
  <si>
    <t xml:space="preserve">6may19</t>
  </si>
  <si>
    <t xml:space="preserve">yes</t>
  </si>
  <si>
    <t xml:space="preserve">no</t>
  </si>
  <si>
    <t xml:space="preserve">76 V-VLT</t>
  </si>
  <si>
    <t xml:space="preserve">4 D-CNC
17 D-HCI</t>
  </si>
  <si>
    <t xml:space="preserve">add mnt sig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@"/>
    <numFmt numFmtId="167" formatCode="[$-409]m/d/yyyy"/>
    <numFmt numFmtId="168" formatCode="#,##0.00"/>
    <numFmt numFmtId="169" formatCode="[$-409]d\-mmm\-yy"/>
    <numFmt numFmtId="170" formatCode="0.0"/>
    <numFmt numFmtId="171" formatCode="[$-409]dd\-mmm\-yy;@"/>
    <numFmt numFmtId="172" formatCode="_(* #,##0.00_);_(* \(#,##0.00\);_(* \-??_);_(@_)"/>
    <numFmt numFmtId="173" formatCode="0"/>
    <numFmt numFmtId="174" formatCode="0.00"/>
    <numFmt numFmtId="175" formatCode="General"/>
    <numFmt numFmtId="176" formatCode="dd\-mmm\-yy"/>
    <numFmt numFmtId="177" formatCode="[$-409]d\-mmm"/>
    <numFmt numFmtId="178" formatCode="d/mmm/yy"/>
    <numFmt numFmtId="179" formatCode="[$-409]d/mmm/yyyy;@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993300"/>
      <name val="Arial Unicode MS"/>
      <family val="2"/>
    </font>
    <font>
      <b val="true"/>
      <sz val="7"/>
      <name val="Arial"/>
      <family val="2"/>
    </font>
    <font>
      <b val="true"/>
      <sz val="14"/>
      <color rgb="FF000000"/>
      <name val="Arial Unicode MS"/>
      <family val="2"/>
    </font>
    <font>
      <b val="true"/>
      <sz val="14"/>
      <name val="Arial Unicode MS"/>
      <family val="2"/>
    </font>
    <font>
      <b val="true"/>
      <sz val="14"/>
      <color rgb="FF0000FF"/>
      <name val="Arial Unicode MS"/>
      <family val="2"/>
    </font>
    <font>
      <b val="true"/>
      <i val="true"/>
      <sz val="10"/>
      <name val="Arial"/>
      <family val="2"/>
    </font>
    <font>
      <b val="true"/>
      <sz val="14"/>
      <color rgb="FF00FF00"/>
      <name val="Arial Unicode MS"/>
      <family val="2"/>
    </font>
    <font>
      <b val="true"/>
      <sz val="14"/>
      <color rgb="FFFF00FF"/>
      <name val="Arial Unicode MS"/>
      <family val="2"/>
    </font>
    <font>
      <b val="true"/>
      <sz val="14"/>
      <color rgb="FF008000"/>
      <name val="Arial Unicode MS"/>
      <family val="2"/>
    </font>
    <font>
      <b val="true"/>
      <sz val="14"/>
      <color rgb="FFFFFF00"/>
      <name val="Arial Unicode MS"/>
      <family val="2"/>
    </font>
    <font>
      <b val="true"/>
      <sz val="14"/>
      <color rgb="FF993366"/>
      <name val="Arial Unicode MS"/>
      <family val="2"/>
    </font>
    <font>
      <b val="true"/>
      <sz val="14"/>
      <color rgb="FFFF0000"/>
      <name val="Arial Unicode MS"/>
      <family val="2"/>
    </font>
    <font>
      <b val="true"/>
      <sz val="14"/>
      <name val="Arial"/>
      <family val="2"/>
    </font>
    <font>
      <b val="true"/>
      <sz val="12"/>
      <color rgb="FF969696"/>
      <name val="Arial"/>
      <family val="2"/>
    </font>
    <font>
      <sz val="12"/>
      <color rgb="FF969696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9"/>
      <color rgb="FF969696"/>
      <name val="Arial"/>
      <family val="2"/>
    </font>
    <font>
      <b val="true"/>
      <sz val="14"/>
      <color rgb="FF969696"/>
      <name val="Arial"/>
      <family val="2"/>
    </font>
    <font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sz val="6"/>
      <name val="Tahoma"/>
      <family val="2"/>
    </font>
    <font>
      <b val="true"/>
      <sz val="8"/>
      <color rgb="FF3366FF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5"/>
      <name val="Arial"/>
      <family val="2"/>
    </font>
    <font>
      <sz val="5"/>
      <name val="Arial"/>
      <family val="2"/>
    </font>
    <font>
      <b val="true"/>
      <sz val="8"/>
      <color rgb="FF969696"/>
      <name val="Arial"/>
      <family val="2"/>
    </font>
    <font>
      <sz val="8"/>
      <color rgb="FF969696"/>
      <name val="Arial"/>
      <family val="2"/>
    </font>
    <font>
      <b val="true"/>
      <sz val="11"/>
      <name val="Arial"/>
      <family val="2"/>
    </font>
    <font>
      <b val="true"/>
      <sz val="7"/>
      <color rgb="FF808080"/>
      <name val="Arial"/>
      <family val="2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6"/>
      <color rgb="FF969696"/>
      <name val="Arial"/>
      <family val="2"/>
    </font>
    <font>
      <b val="true"/>
      <sz val="7"/>
      <color rgb="FF969696"/>
      <name val="Arial"/>
      <family val="2"/>
    </font>
    <font>
      <b val="true"/>
      <sz val="6"/>
      <color rgb="FF808080"/>
      <name val="Arial"/>
      <family val="2"/>
    </font>
    <font>
      <b val="true"/>
      <sz val="10"/>
      <color rgb="FF000000"/>
      <name val="Arial"/>
      <family val="2"/>
    </font>
    <font>
      <sz val="6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969696"/>
      <name val="Arial"/>
      <family val="2"/>
    </font>
    <font>
      <b val="true"/>
      <sz val="6"/>
      <color rgb="FFFF0000"/>
      <name val="Arial"/>
      <family val="2"/>
    </font>
    <font>
      <sz val="6"/>
      <color rgb="FFFF0000"/>
      <name val="Arial"/>
      <family val="2"/>
    </font>
    <font>
      <sz val="11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 style="dotted"/>
      <bottom style="dotted"/>
      <diagonal/>
    </border>
    <border diagonalUp="true" diagonalDown="true">
      <left/>
      <right/>
      <top style="dotted"/>
      <bottom style="dotted"/>
      <diagonal style="dotted"/>
    </border>
    <border diagonalUp="false" diagonalDown="false">
      <left/>
      <right/>
      <top style="dotted"/>
      <bottom style="medium"/>
      <diagonal/>
    </border>
    <border diagonalUp="true" diagonalDown="false">
      <left/>
      <right/>
      <top style="dotted"/>
      <bottom style="dotted"/>
      <diagonal style="hair"/>
    </border>
    <border diagonalUp="false" diagonalDown="false">
      <left/>
      <right/>
      <top style="dotted"/>
      <bottom/>
      <diagonal/>
    </border>
    <border diagonalUp="true" diagonalDown="false">
      <left/>
      <right/>
      <top style="dotted"/>
      <bottom style="dotted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DashDot"/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mediumDashDot"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"/>
      <top style="mediumDashDotDot"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true" diagonalDown="false">
      <left/>
      <right/>
      <top/>
      <bottom/>
      <diagonal style="thin"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1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1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1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1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8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7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8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7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8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7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7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7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externalLink" Target="externalLinks/externalLink5.xml"/><Relationship Id="rId47" Type="http://schemas.openxmlformats.org/officeDocument/2006/relationships/externalLink" Target="externalLinks/externalLink6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king Spaces</a:t>
            </a:r>
          </a:p>
        </c:rich>
      </c:tx>
      <c:layout>
        <c:manualLayout>
          <c:xMode val="edge"/>
          <c:yMode val="edge"/>
          <c:x val="0.4295"/>
          <c:y val="0.0373497058071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6666666667"/>
          <c:y val="0.158949432932549"/>
          <c:w val="0.779541666666667"/>
          <c:h val="0.819305875330434"/>
        </c:manualLayout>
      </c:layout>
      <c:lineChart>
        <c:grouping val="standard"/>
        <c:varyColors val="0"/>
        <c:ser>
          <c:idx val="0"/>
          <c:order val="0"/>
          <c:tx>
            <c:strRef>
              <c:f>"Total non-MC"</c:f>
              <c:strCache>
                <c:ptCount val="1"/>
                <c:pt idx="0">
                  <c:v>Total non-M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RICAL SUM modified'!$AO$5:$AO$17</c:f>
              <c:strCache>
                <c:ptCount val="13"/>
                <c:pt idx="0">
                  <c:v>1998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HISTORICAL SUM modified'!$AM$5:$AM$17</c:f>
              <c:numCache>
                <c:formatCode>General</c:formatCode>
                <c:ptCount val="13"/>
                <c:pt idx="0">
                  <c:v>18767</c:v>
                </c:pt>
                <c:pt idx="1">
                  <c:v>20565</c:v>
                </c:pt>
                <c:pt idx="2">
                  <c:v>20486</c:v>
                </c:pt>
                <c:pt idx="3">
                  <c:v>21250</c:v>
                </c:pt>
                <c:pt idx="4">
                  <c:v>21976</c:v>
                </c:pt>
                <c:pt idx="5">
                  <c:v>23578</c:v>
                </c:pt>
                <c:pt idx="6">
                  <c:v>25127</c:v>
                </c:pt>
                <c:pt idx="7">
                  <c:v>25229</c:v>
                </c:pt>
                <c:pt idx="8">
                  <c:v>26234</c:v>
                </c:pt>
                <c:pt idx="9">
                  <c:v>25809</c:v>
                </c:pt>
                <c:pt idx="10">
                  <c:v>26111</c:v>
                </c:pt>
                <c:pt idx="11">
                  <c:v>26155</c:v>
                </c:pt>
                <c:pt idx="12">
                  <c:v>263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ORICAL SUM modified'!$AO$5:$AO$17</c:f>
              <c:strCache>
                <c:ptCount val="13"/>
                <c:pt idx="0">
                  <c:v>1998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</c:strCache>
            </c:strRef>
          </c:cat>
          <c:val>
            <c:numRef>
              <c:f>'HISTORICAL SUM modified'!$AN$5:$AN$17</c:f>
              <c:numCache>
                <c:formatCode>General</c:formatCode>
                <c:ptCount val="13"/>
                <c:pt idx="0">
                  <c:v>14960</c:v>
                </c:pt>
                <c:pt idx="1">
                  <c:v>16911</c:v>
                </c:pt>
                <c:pt idx="2">
                  <c:v>16331</c:v>
                </c:pt>
                <c:pt idx="3">
                  <c:v>17193</c:v>
                </c:pt>
                <c:pt idx="4">
                  <c:v>17070</c:v>
                </c:pt>
                <c:pt idx="5">
                  <c:v>17824</c:v>
                </c:pt>
                <c:pt idx="6">
                  <c:v>17884</c:v>
                </c:pt>
                <c:pt idx="7">
                  <c:v>17946</c:v>
                </c:pt>
                <c:pt idx="8">
                  <c:v>17601</c:v>
                </c:pt>
                <c:pt idx="9">
                  <c:v>17433</c:v>
                </c:pt>
                <c:pt idx="10">
                  <c:v>17638</c:v>
                </c:pt>
                <c:pt idx="11">
                  <c:v>17734</c:v>
                </c:pt>
                <c:pt idx="12">
                  <c:v>17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8638"/>
        <c:axId val="19913244"/>
      </c:lineChart>
      <c:catAx>
        <c:axId val="8950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244"/>
        <c:crossesAt val="0"/>
        <c:auto val="1"/>
        <c:lblAlgn val="ctr"/>
        <c:lblOffset val="100"/>
        <c:noMultiLvlLbl val="0"/>
      </c:catAx>
      <c:valAx>
        <c:axId val="1991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75"/>
          <c:y val="0.490406753645434"/>
          <c:w val="0.174916666666667"/>
          <c:h val="0.261703760552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720</xdr:colOff>
      <xdr:row>12</xdr:row>
      <xdr:rowOff>106560</xdr:rowOff>
    </xdr:from>
    <xdr:to>
      <xdr:col>20</xdr:col>
      <xdr:colOff>191880</xdr:colOff>
      <xdr:row>37</xdr:row>
      <xdr:rowOff>136800</xdr:rowOff>
    </xdr:to>
    <xdr:graphicFrame>
      <xdr:nvGraphicFramePr>
        <xdr:cNvPr id="0" name="Chart 1"/>
        <xdr:cNvGraphicFramePr/>
      </xdr:nvGraphicFramePr>
      <xdr:xfrm>
        <a:off x="4315680" y="2118240"/>
        <a:ext cx="8639640" cy="42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cole/AppData/Local/Microsoft/Windows/INetCache/Content.Outlook/LLQPB8KT/totals_work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Nicole/AppData/Local/Microsoft/Windows/INetCache/Content.Outlook/LLQPB8KT/archive_2006/totals_end20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icole/AppData/Local/Microsoft/Windows/INetCache/Content.Outlook/LLQPB8KT/archive_2007/totals_end20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Nicole/AppData/Local/Microsoft/Windows/INetCache/Content.Outlook/LLQPB8KT/archive_2009/totals_end2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Nicole/AppData/Local/Microsoft/Windows/INetCache/Content.Outlook/LLQPB8KT/archive_2010/totals_end20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Nicole/AppData/Local/Microsoft/Windows/INetCache/Content.Outlook/LLQPB8KT/archives_pre2012/totals_end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rmit Types"/>
      <sheetName val="pieChart % x Type"/>
      <sheetName val="barChart % x Type"/>
      <sheetName val="TYPExlot"/>
      <sheetName val="areaxlot"/>
      <sheetName val="total+area x lot"/>
      <sheetName val="lotxalpha"/>
      <sheetName val="swtch-TYPExlot"/>
      <sheetName val="ADA TYPExlot review"/>
      <sheetName val="RESERVE TYPExlot review"/>
      <sheetName val="co template"/>
      <sheetName val="editnote template"/>
      <sheetName val="lot chk-off template (3)"/>
      <sheetName val="EMS lot chk-off temp (2)"/>
      <sheetName val="4 new layers chk-off"/>
      <sheetName val="5 things to audit chk-off"/>
      <sheetName val="lot chk-off table"/>
      <sheetName val="lot chk-off table (2)"/>
      <sheetName val="lotxalpha_classed"/>
      <sheetName val="shuttle stop chk-off hoodoo"/>
      <sheetName val="lot by number 4dispatch"/>
      <sheetName val="lotxalpha 4dispat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ermit Types"/>
      <sheetName val="pieChart % x Type"/>
      <sheetName val="barChart % x Type"/>
      <sheetName val="TYPExlot"/>
      <sheetName val="areaxlot"/>
      <sheetName val="total+area x lot"/>
      <sheetName val="lotxalpha"/>
      <sheetName val="swtch-TYPExlot"/>
      <sheetName val="ADA TYPExlot review"/>
      <sheetName val="RESERVE TYPExlot review"/>
      <sheetName val="co template"/>
      <sheetName val="editnote template"/>
      <sheetName val="audit wrksheet"/>
      <sheetName val="lot chk-off 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ermit Types"/>
      <sheetName val="pieChart % x Type"/>
      <sheetName val="barChart % x Type"/>
      <sheetName val="TYPExlot"/>
      <sheetName val="areaxlot"/>
      <sheetName val="total+area x lot"/>
      <sheetName val="lotxalpha"/>
      <sheetName val="lotxalpha_classed"/>
      <sheetName val="swtch-TYPExlot"/>
      <sheetName val="ADA TYPExlot review"/>
      <sheetName val="RESERVE TYPExlot review"/>
      <sheetName val="co template"/>
      <sheetName val="editnote template"/>
      <sheetName val="audit wrksheet"/>
      <sheetName val="lot chk-off template"/>
      <sheetName val="lot chk-off template (2)"/>
      <sheetName val="2007 audit chk-off"/>
      <sheetName val="4 new layers chk-off"/>
      <sheetName val="5 things to audit chk-o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ermit Types"/>
      <sheetName val="pieChart % x Type"/>
      <sheetName val="barChart % x Type"/>
      <sheetName val="TYPExlot"/>
      <sheetName val="areaxlot"/>
      <sheetName val="total+area x lot"/>
      <sheetName val="lotxalpha"/>
      <sheetName val="swtch-TYPExlot"/>
      <sheetName val="ADA TYPExlot review"/>
      <sheetName val="RESERVE TYPExlot review"/>
      <sheetName val="EMS lot chk-off temp (2)"/>
      <sheetName val="4 new layers chk-off"/>
      <sheetName val="5 things to audit chk-off"/>
      <sheetName val="lot chk-off table"/>
      <sheetName val="lot chk-off template (3)"/>
      <sheetName val="lotxalpha_classed"/>
      <sheetName val="lot by number 4dispatch"/>
      <sheetName val="lotxalpha 4dispat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ermit Types"/>
      <sheetName val="pieChart % x Type"/>
      <sheetName val="barChart % x Type"/>
      <sheetName val="cn impacts v1"/>
      <sheetName val="cn impacts v2"/>
      <sheetName val="TYPExlot"/>
      <sheetName val="areaxlot"/>
      <sheetName val="total+area x lot"/>
      <sheetName val="lotxalpha"/>
      <sheetName val="lotxnumber"/>
      <sheetName val="swtch-TYPExlot"/>
      <sheetName val="ADA TYPExlot review"/>
      <sheetName val="RESERVE TYPExlot review"/>
      <sheetName val="4 new layers chk-off"/>
      <sheetName val="5 things to audit chk-off"/>
      <sheetName val="lot chk-off template (3)"/>
      <sheetName val="lotxalpha_classed"/>
      <sheetName val="lot by number 4dispatch"/>
      <sheetName val="lotxalpha 4dispatch"/>
      <sheetName val="lot chk-off template (4)"/>
      <sheetName val="EMS lot chk-off temp (2)"/>
      <sheetName val="EMS lot chk-off temp (3)"/>
      <sheetName val="map reque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mporary"/>
      <sheetName val="Permit Types"/>
      <sheetName val="pieChart % x Type"/>
      <sheetName val="barChart % x Type"/>
      <sheetName val="TYPExlot"/>
      <sheetName val="areaxlot"/>
      <sheetName val="total+area x lot"/>
      <sheetName val="lotxalpha"/>
      <sheetName val="lotxnumber"/>
      <sheetName val="swtch-TYPExlot"/>
      <sheetName val="ADA TYPExlot review"/>
      <sheetName val="RESERVE TYPExlot review"/>
      <sheetName val="lotxalpha_classed"/>
      <sheetName val="lot by number 4dispatch"/>
      <sheetName val="lotxalpha 4dispatch"/>
      <sheetName val="lot chk-off template (4)"/>
      <sheetName val="EMS lot chk-off temp (3)"/>
      <sheetName val="EMS and lttr-sizd lot chk-off"/>
      <sheetName val="map reque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0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1" activeCellId="0" sqref="A31:IV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false" hidden="false" outlineLevel="0" max="2" min="2" style="1" width="9.1"/>
    <col collapsed="false" customWidth="true" hidden="false" outlineLevel="0" max="3" min="3" style="1" width="30.66"/>
    <col collapsed="false" customWidth="true" hidden="false" outlineLevel="0" max="4" min="4" style="2" width="120.66"/>
    <col collapsed="false" customWidth="true" hidden="false" outlineLevel="0" max="8" min="6" style="0" width="5.66"/>
    <col collapsed="false" customWidth="true" hidden="false" outlineLevel="0" max="11" min="11" style="0" width="7.66"/>
    <col collapsed="false" customWidth="true" hidden="false" outlineLevel="0" max="15" min="13" style="0" width="5.66"/>
    <col collapsed="false" customWidth="true" hidden="false" outlineLevel="0" max="18" min="18" style="0" width="7.66"/>
    <col collapsed="false" customWidth="true" hidden="false" outlineLevel="0" max="22" min="20" style="0" width="5.66"/>
    <col collapsed="false" customWidth="true" hidden="false" outlineLevel="0" max="25" min="25" style="0" width="7.66"/>
    <col collapsed="false" customWidth="true" hidden="false" outlineLevel="0" max="28" min="27" style="0" width="5.66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3" t="s">
        <v>0</v>
      </c>
      <c r="C2" s="3" t="s">
        <v>1</v>
      </c>
      <c r="D2" s="3" t="s">
        <v>2</v>
      </c>
    </row>
    <row r="3" customFormat="false" ht="26.1" hidden="false" customHeight="true" outlineLevel="0" collapsed="false">
      <c r="B3" s="4" t="s">
        <v>3</v>
      </c>
      <c r="C3" s="5" t="s">
        <v>4</v>
      </c>
      <c r="D3" s="6" t="s">
        <v>5</v>
      </c>
      <c r="E3" s="7"/>
      <c r="F3" s="7"/>
    </row>
    <row r="4" customFormat="false" ht="26.4" hidden="false" customHeight="false" outlineLevel="0" collapsed="false">
      <c r="B4" s="8" t="s">
        <v>6</v>
      </c>
      <c r="C4" s="9" t="s">
        <v>7</v>
      </c>
      <c r="D4" s="10" t="s">
        <v>8</v>
      </c>
      <c r="E4" s="7"/>
      <c r="F4" s="7"/>
    </row>
    <row r="5" customFormat="false" ht="26.1" hidden="false" customHeight="true" outlineLevel="0" collapsed="false">
      <c r="B5" s="11" t="s">
        <v>9</v>
      </c>
      <c r="C5" s="12" t="s">
        <v>10</v>
      </c>
      <c r="D5" s="13" t="s">
        <v>11</v>
      </c>
      <c r="E5" s="7"/>
      <c r="F5" s="7"/>
    </row>
    <row r="6" customFormat="false" ht="26.1" hidden="false" customHeight="true" outlineLevel="0" collapsed="false">
      <c r="B6" s="11" t="s">
        <v>12</v>
      </c>
      <c r="C6" s="12" t="s">
        <v>13</v>
      </c>
      <c r="D6" s="13" t="s">
        <v>14</v>
      </c>
      <c r="E6" s="7"/>
      <c r="F6" s="7"/>
    </row>
    <row r="7" customFormat="false" ht="26.1" hidden="false" customHeight="true" outlineLevel="0" collapsed="false">
      <c r="B7" s="14" t="s">
        <v>15</v>
      </c>
      <c r="C7" s="12" t="s">
        <v>16</v>
      </c>
      <c r="D7" s="15" t="s">
        <v>17</v>
      </c>
      <c r="E7" s="7"/>
      <c r="F7" s="7"/>
    </row>
    <row r="8" customFormat="false" ht="26.1" hidden="false" customHeight="true" outlineLevel="0" collapsed="false">
      <c r="B8" s="16" t="s">
        <v>18</v>
      </c>
      <c r="C8" s="17" t="s">
        <v>19</v>
      </c>
      <c r="D8" s="15"/>
      <c r="E8" s="7"/>
      <c r="F8" s="7"/>
    </row>
    <row r="9" customFormat="false" ht="26.1" hidden="false" customHeight="true" outlineLevel="0" collapsed="false">
      <c r="B9" s="16" t="s">
        <v>20</v>
      </c>
      <c r="C9" s="17" t="s">
        <v>19</v>
      </c>
      <c r="D9" s="15"/>
      <c r="E9" s="7"/>
      <c r="F9" s="7"/>
    </row>
    <row r="10" customFormat="false" ht="26.1" hidden="false" customHeight="true" outlineLevel="0" collapsed="false">
      <c r="B10" s="18" t="s">
        <v>21</v>
      </c>
      <c r="C10" s="12" t="s">
        <v>22</v>
      </c>
      <c r="D10" s="13" t="s">
        <v>23</v>
      </c>
      <c r="E10" s="7"/>
      <c r="F10" s="7"/>
    </row>
    <row r="11" customFormat="false" ht="26.1" hidden="false" customHeight="true" outlineLevel="0" collapsed="false">
      <c r="B11" s="19" t="s">
        <v>24</v>
      </c>
      <c r="C11" s="12" t="s">
        <v>25</v>
      </c>
      <c r="D11" s="13" t="s">
        <v>26</v>
      </c>
      <c r="E11" s="7"/>
      <c r="F11" s="7"/>
    </row>
    <row r="12" customFormat="false" ht="26.1" hidden="false" customHeight="true" outlineLevel="0" collapsed="false">
      <c r="B12" s="20" t="s">
        <v>27</v>
      </c>
      <c r="C12" s="12" t="s">
        <v>28</v>
      </c>
      <c r="D12" s="13" t="s">
        <v>29</v>
      </c>
      <c r="E12" s="7"/>
      <c r="F12" s="7"/>
    </row>
    <row r="13" customFormat="false" ht="26.1" hidden="false" customHeight="true" outlineLevel="0" collapsed="false">
      <c r="B13" s="21" t="s">
        <v>30</v>
      </c>
      <c r="C13" s="12" t="s">
        <v>31</v>
      </c>
      <c r="D13" s="13" t="s">
        <v>32</v>
      </c>
      <c r="E13" s="7"/>
      <c r="F13" s="7"/>
    </row>
    <row r="14" customFormat="false" ht="26.1" hidden="false" customHeight="true" outlineLevel="0" collapsed="false">
      <c r="B14" s="11" t="s">
        <v>33</v>
      </c>
      <c r="C14" s="12" t="s">
        <v>34</v>
      </c>
      <c r="D14" s="13" t="s">
        <v>35</v>
      </c>
      <c r="E14" s="7"/>
      <c r="F14" s="7"/>
    </row>
    <row r="15" customFormat="false" ht="26.1" hidden="false" customHeight="true" outlineLevel="0" collapsed="false">
      <c r="B15" s="19" t="s">
        <v>36</v>
      </c>
      <c r="C15" s="12" t="s">
        <v>37</v>
      </c>
      <c r="D15" s="13" t="s">
        <v>38</v>
      </c>
      <c r="E15" s="7"/>
      <c r="F15" s="7"/>
    </row>
    <row r="16" customFormat="false" ht="26.1" hidden="false" customHeight="true" outlineLevel="0" collapsed="false">
      <c r="B16" s="19" t="s">
        <v>39</v>
      </c>
      <c r="C16" s="12" t="s">
        <v>40</v>
      </c>
      <c r="D16" s="13" t="s">
        <v>41</v>
      </c>
      <c r="E16" s="7"/>
      <c r="F16" s="7"/>
    </row>
    <row r="17" customFormat="false" ht="26.1" hidden="false" customHeight="true" outlineLevel="0" collapsed="false">
      <c r="B17" s="19" t="s">
        <v>42</v>
      </c>
      <c r="C17" s="12" t="s">
        <v>43</v>
      </c>
      <c r="D17" s="13" t="s">
        <v>44</v>
      </c>
      <c r="E17" s="7"/>
      <c r="F17" s="7"/>
    </row>
    <row r="18" customFormat="false" ht="26.1" hidden="false" customHeight="true" outlineLevel="0" collapsed="false">
      <c r="B18" s="19" t="s">
        <v>45</v>
      </c>
      <c r="C18" s="12" t="s">
        <v>46</v>
      </c>
      <c r="D18" s="13" t="s">
        <v>47</v>
      </c>
      <c r="E18" s="7"/>
      <c r="F18" s="7"/>
    </row>
    <row r="19" customFormat="false" ht="26.1" hidden="false" customHeight="true" outlineLevel="0" collapsed="false">
      <c r="B19" s="18" t="n">
        <v>0</v>
      </c>
      <c r="C19" s="12" t="s">
        <v>48</v>
      </c>
      <c r="D19" s="13" t="s">
        <v>49</v>
      </c>
      <c r="E19" s="7"/>
      <c r="F19" s="7"/>
    </row>
    <row r="20" customFormat="false" ht="26.1" hidden="false" customHeight="true" outlineLevel="0" collapsed="false">
      <c r="B20" s="22" t="s">
        <v>50</v>
      </c>
      <c r="C20" s="12" t="s">
        <v>51</v>
      </c>
      <c r="D20" s="13" t="s">
        <v>52</v>
      </c>
      <c r="E20" s="7"/>
      <c r="F20" s="7"/>
    </row>
    <row r="21" customFormat="false" ht="26.1" hidden="false" customHeight="true" outlineLevel="0" collapsed="false">
      <c r="B21" s="22" t="s">
        <v>53</v>
      </c>
      <c r="C21" s="12" t="s">
        <v>54</v>
      </c>
      <c r="D21" s="13" t="s">
        <v>55</v>
      </c>
      <c r="E21" s="7"/>
      <c r="F21" s="7"/>
    </row>
    <row r="22" customFormat="false" ht="26.1" hidden="false" customHeight="true" outlineLevel="0" collapsed="false">
      <c r="B22" s="11" t="s">
        <v>56</v>
      </c>
      <c r="C22" s="12" t="s">
        <v>7</v>
      </c>
      <c r="D22" s="13" t="s">
        <v>57</v>
      </c>
      <c r="E22" s="7"/>
      <c r="F22" s="7"/>
    </row>
    <row r="23" customFormat="false" ht="26.1" hidden="false" customHeight="true" outlineLevel="0" collapsed="false">
      <c r="B23" s="11" t="s">
        <v>58</v>
      </c>
      <c r="C23" s="12" t="s">
        <v>59</v>
      </c>
      <c r="D23" s="13" t="s">
        <v>60</v>
      </c>
      <c r="E23" s="7"/>
      <c r="F23" s="7"/>
    </row>
    <row r="24" customFormat="false" ht="26.1" hidden="false" customHeight="true" outlineLevel="0" collapsed="false">
      <c r="B24" s="11" t="s">
        <v>61</v>
      </c>
      <c r="C24" s="12" t="s">
        <v>61</v>
      </c>
      <c r="D24" s="13" t="s">
        <v>62</v>
      </c>
      <c r="E24" s="7"/>
      <c r="F24" s="7"/>
    </row>
    <row r="25" customFormat="false" ht="26.1" hidden="false" customHeight="true" outlineLevel="0" collapsed="false">
      <c r="B25" s="23" t="s">
        <v>63</v>
      </c>
      <c r="C25" s="17" t="s">
        <v>19</v>
      </c>
      <c r="D25" s="13"/>
      <c r="E25" s="7"/>
      <c r="F25" s="7"/>
    </row>
    <row r="26" customFormat="false" ht="26.1" hidden="false" customHeight="true" outlineLevel="0" collapsed="false">
      <c r="B26" s="11" t="s">
        <v>64</v>
      </c>
      <c r="C26" s="12" t="s">
        <v>65</v>
      </c>
      <c r="D26" s="13" t="s">
        <v>66</v>
      </c>
      <c r="E26" s="7"/>
      <c r="F26" s="7"/>
    </row>
    <row r="27" customFormat="false" ht="26.1" hidden="false" customHeight="true" outlineLevel="0" collapsed="false">
      <c r="B27" s="11" t="s">
        <v>67</v>
      </c>
      <c r="C27" s="12" t="s">
        <v>68</v>
      </c>
      <c r="D27" s="13" t="s">
        <v>69</v>
      </c>
      <c r="E27" s="7"/>
      <c r="F27" s="7"/>
    </row>
    <row r="28" customFormat="false" ht="26.1" hidden="false" customHeight="true" outlineLevel="0" collapsed="false">
      <c r="B28" s="24" t="s">
        <v>70</v>
      </c>
      <c r="C28" s="12" t="s">
        <v>71</v>
      </c>
      <c r="D28" s="13" t="s">
        <v>72</v>
      </c>
      <c r="E28" s="7"/>
      <c r="F28" s="7"/>
    </row>
    <row r="29" customFormat="false" ht="26.1" hidden="false" customHeight="true" outlineLevel="0" collapsed="false">
      <c r="B29" s="25" t="s">
        <v>73</v>
      </c>
      <c r="C29" s="12" t="s">
        <v>74</v>
      </c>
      <c r="D29" s="13" t="s">
        <v>75</v>
      </c>
      <c r="E29" s="7"/>
      <c r="F29" s="7"/>
    </row>
    <row r="30" customFormat="false" ht="26.1" hidden="false" customHeight="true" outlineLevel="0" collapsed="false">
      <c r="B30" s="22" t="s">
        <v>76</v>
      </c>
      <c r="C30" s="12" t="s">
        <v>77</v>
      </c>
      <c r="D30" s="13" t="s">
        <v>78</v>
      </c>
      <c r="E30" s="7"/>
      <c r="F30" s="7"/>
    </row>
    <row r="31" customFormat="false" ht="26.1" hidden="false" customHeight="true" outlineLevel="0" collapsed="false">
      <c r="B31" s="25" t="s">
        <v>79</v>
      </c>
      <c r="C31" s="26" t="s">
        <v>80</v>
      </c>
      <c r="D31" s="13" t="s">
        <v>81</v>
      </c>
      <c r="E31" s="27"/>
      <c r="F31" s="27"/>
    </row>
    <row r="32" customFormat="false" ht="26.1" hidden="false" customHeight="true" outlineLevel="0" collapsed="false">
      <c r="B32" s="28" t="s">
        <v>82</v>
      </c>
      <c r="C32" s="29" t="s">
        <v>83</v>
      </c>
      <c r="D32" s="30" t="s">
        <v>81</v>
      </c>
      <c r="E32" s="27"/>
      <c r="F32" s="27"/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</sheetData>
  <printOptions headings="false" gridLines="true" gridLinesSet="true" horizontalCentered="false" verticalCentered="false"/>
  <pageMargins left="0.5" right="0.5" top="0.5" bottom="0.5" header="0.25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&amp;R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3.2" zeroHeight="false" outlineLevelRow="0" outlineLevelCol="0"/>
  <cols>
    <col collapsed="false" customWidth="true" hidden="false" outlineLevel="0" max="1" min="1" style="172" width="5.55"/>
    <col collapsed="false" customWidth="true" hidden="false" outlineLevel="0" max="2" min="2" style="173" width="30.43"/>
    <col collapsed="false" customWidth="true" hidden="false" outlineLevel="0" max="3" min="3" style="174" width="13.1"/>
    <col collapsed="false" customWidth="true" hidden="false" outlineLevel="0" max="4" min="4" style="175" width="8.55"/>
  </cols>
  <sheetData>
    <row r="1" customFormat="false" ht="13.2" hidden="false" customHeight="false" outlineLevel="0" collapsed="false">
      <c r="A1" s="172" t="s">
        <v>285</v>
      </c>
      <c r="B1" s="176" t="s">
        <v>286</v>
      </c>
      <c r="C1" s="174" t="s">
        <v>183</v>
      </c>
      <c r="D1" s="175" t="s">
        <v>287</v>
      </c>
    </row>
    <row r="2" customFormat="false" ht="13.2" hidden="false" customHeight="false" outlineLevel="0" collapsed="false">
      <c r="A2" s="172" t="n">
        <v>1</v>
      </c>
      <c r="B2" s="176" t="s">
        <v>288</v>
      </c>
      <c r="C2" s="174" t="n">
        <v>303871.83827</v>
      </c>
      <c r="D2" s="175" t="n">
        <v>37809</v>
      </c>
    </row>
    <row r="3" customFormat="false" ht="13.2" hidden="false" customHeight="false" outlineLevel="0" collapsed="false">
      <c r="A3" s="172" t="n">
        <v>2</v>
      </c>
      <c r="B3" s="173" t="s">
        <v>289</v>
      </c>
      <c r="C3" s="174" t="n">
        <v>82249.880774</v>
      </c>
      <c r="D3" s="175" t="n">
        <v>37568</v>
      </c>
    </row>
    <row r="4" customFormat="false" ht="13.2" hidden="false" customHeight="false" outlineLevel="0" collapsed="false">
      <c r="A4" s="172" t="n">
        <v>3</v>
      </c>
      <c r="B4" s="173" t="s">
        <v>290</v>
      </c>
      <c r="C4" s="174" t="n">
        <v>74776.555254</v>
      </c>
      <c r="D4" s="175" t="n">
        <v>37568</v>
      </c>
    </row>
    <row r="5" customFormat="false" ht="13.2" hidden="false" customHeight="false" outlineLevel="0" collapsed="false">
      <c r="A5" s="172" t="n">
        <v>4</v>
      </c>
      <c r="B5" s="173" t="s">
        <v>291</v>
      </c>
      <c r="C5" s="174" t="n">
        <v>33927.705115</v>
      </c>
      <c r="D5" s="175" t="n">
        <v>37568</v>
      </c>
    </row>
    <row r="6" customFormat="false" ht="13.2" hidden="false" customHeight="false" outlineLevel="0" collapsed="false">
      <c r="A6" s="172" t="n">
        <v>5</v>
      </c>
      <c r="B6" s="173" t="s">
        <v>292</v>
      </c>
      <c r="C6" s="174" t="n">
        <v>26007.756856</v>
      </c>
      <c r="D6" s="175" t="n">
        <v>37568</v>
      </c>
    </row>
    <row r="7" customFormat="false" ht="13.2" hidden="false" customHeight="false" outlineLevel="0" collapsed="false">
      <c r="A7" s="172" t="n">
        <v>6</v>
      </c>
      <c r="B7" s="173" t="s">
        <v>293</v>
      </c>
      <c r="C7" s="174" t="n">
        <v>132002.62039</v>
      </c>
      <c r="D7" s="175" t="n">
        <v>38187</v>
      </c>
    </row>
    <row r="8" customFormat="false" ht="13.2" hidden="false" customHeight="false" outlineLevel="0" collapsed="false">
      <c r="A8" s="172" t="n">
        <v>7</v>
      </c>
      <c r="B8" s="173" t="s">
        <v>294</v>
      </c>
      <c r="C8" s="174" t="n">
        <v>25914.430048</v>
      </c>
      <c r="D8" s="175" t="n">
        <v>37568</v>
      </c>
    </row>
    <row r="9" customFormat="false" ht="13.2" hidden="false" customHeight="false" outlineLevel="0" collapsed="false">
      <c r="A9" s="172" t="n">
        <v>8</v>
      </c>
      <c r="B9" s="173" t="s">
        <v>295</v>
      </c>
      <c r="C9" s="174" t="n">
        <v>69208.26621</v>
      </c>
      <c r="D9" s="175" t="n">
        <v>37652</v>
      </c>
    </row>
    <row r="10" customFormat="false" ht="13.2" hidden="false" customHeight="false" outlineLevel="0" collapsed="false">
      <c r="A10" s="172" t="n">
        <v>9</v>
      </c>
      <c r="B10" s="173" t="s">
        <v>296</v>
      </c>
      <c r="C10" s="174" t="n">
        <v>85483.55322</v>
      </c>
      <c r="D10" s="175" t="n">
        <v>37652</v>
      </c>
    </row>
    <row r="11" customFormat="false" ht="13.2" hidden="false" customHeight="false" outlineLevel="0" collapsed="false">
      <c r="A11" s="172" t="n">
        <v>10</v>
      </c>
      <c r="B11" s="173" t="s">
        <v>297</v>
      </c>
      <c r="C11" s="174" t="n">
        <v>21793.644037</v>
      </c>
      <c r="D11" s="175" t="n">
        <v>37568</v>
      </c>
    </row>
    <row r="12" customFormat="false" ht="13.2" hidden="false" customHeight="false" outlineLevel="0" collapsed="false">
      <c r="A12" s="172" t="n">
        <v>11</v>
      </c>
      <c r="B12" s="173" t="s">
        <v>298</v>
      </c>
      <c r="C12" s="174" t="n">
        <v>78660.30759</v>
      </c>
      <c r="D12" s="175" t="n">
        <v>38050</v>
      </c>
    </row>
    <row r="13" customFormat="false" ht="13.2" hidden="false" customHeight="false" outlineLevel="0" collapsed="false">
      <c r="A13" s="172" t="n">
        <v>12</v>
      </c>
      <c r="B13" s="173" t="s">
        <v>299</v>
      </c>
      <c r="C13" s="174" t="n">
        <v>279320.01819</v>
      </c>
      <c r="D13" s="175" t="n">
        <v>38327</v>
      </c>
    </row>
    <row r="14" customFormat="false" ht="13.2" hidden="false" customHeight="false" outlineLevel="0" collapsed="false">
      <c r="A14" s="172" t="n">
        <v>13</v>
      </c>
      <c r="B14" s="173" t="s">
        <v>300</v>
      </c>
      <c r="C14" s="174" t="n">
        <v>71340.73609</v>
      </c>
      <c r="D14" s="175" t="n">
        <v>37629</v>
      </c>
    </row>
    <row r="15" customFormat="false" ht="13.2" hidden="false" customHeight="false" outlineLevel="0" collapsed="false">
      <c r="A15" s="172" t="n">
        <v>14</v>
      </c>
      <c r="B15" s="173" t="s">
        <v>301</v>
      </c>
      <c r="C15" s="174" t="n">
        <v>49392.97418</v>
      </c>
      <c r="D15" s="175" t="n">
        <v>37859</v>
      </c>
    </row>
    <row r="16" customFormat="false" ht="13.2" hidden="false" customHeight="false" outlineLevel="0" collapsed="false">
      <c r="A16" s="172" t="n">
        <v>15.1</v>
      </c>
      <c r="B16" s="173" t="s">
        <v>390</v>
      </c>
      <c r="C16" s="174" t="n">
        <v>58554.69365</v>
      </c>
      <c r="D16" s="175" t="n">
        <v>37844</v>
      </c>
    </row>
    <row r="17" customFormat="false" ht="13.2" hidden="false" customHeight="false" outlineLevel="0" collapsed="false">
      <c r="A17" s="172" t="s">
        <v>391</v>
      </c>
      <c r="B17" s="173" t="s">
        <v>392</v>
      </c>
      <c r="C17" s="174" t="n">
        <v>19329.77476</v>
      </c>
      <c r="D17" s="175" t="n">
        <v>37844</v>
      </c>
    </row>
    <row r="18" customFormat="false" ht="13.2" hidden="false" customHeight="false" outlineLevel="0" collapsed="false">
      <c r="A18" s="172" t="n">
        <v>15.2</v>
      </c>
      <c r="B18" s="173" t="s">
        <v>393</v>
      </c>
      <c r="C18" s="174" t="n">
        <v>51857.47808</v>
      </c>
      <c r="D18" s="175" t="n">
        <v>37844</v>
      </c>
    </row>
    <row r="19" customFormat="false" ht="13.2" hidden="false" customHeight="false" outlineLevel="0" collapsed="false">
      <c r="A19" s="172" t="s">
        <v>394</v>
      </c>
      <c r="B19" s="173" t="s">
        <v>395</v>
      </c>
      <c r="C19" s="174" t="n">
        <v>19341.03796</v>
      </c>
      <c r="D19" s="175" t="n">
        <v>37844</v>
      </c>
    </row>
    <row r="20" customFormat="false" ht="13.2" hidden="false" customHeight="false" outlineLevel="0" collapsed="false">
      <c r="A20" s="172" t="n">
        <v>15.3</v>
      </c>
      <c r="B20" s="173" t="s">
        <v>396</v>
      </c>
      <c r="C20" s="174" t="n">
        <v>55766.23583</v>
      </c>
      <c r="D20" s="175" t="n">
        <v>37844</v>
      </c>
    </row>
    <row r="21" customFormat="false" ht="13.2" hidden="false" customHeight="false" outlineLevel="0" collapsed="false">
      <c r="A21" s="172" t="n">
        <v>16</v>
      </c>
      <c r="B21" s="173" t="s">
        <v>302</v>
      </c>
      <c r="C21" s="174" t="n">
        <v>95711.95145</v>
      </c>
      <c r="D21" s="175" t="n">
        <v>38043</v>
      </c>
    </row>
    <row r="22" customFormat="false" ht="13.2" hidden="false" customHeight="false" outlineLevel="0" collapsed="false">
      <c r="A22" s="172" t="n">
        <v>18</v>
      </c>
      <c r="B22" s="173" t="s">
        <v>303</v>
      </c>
      <c r="C22" s="174" t="n">
        <v>202174.510325</v>
      </c>
      <c r="D22" s="175" t="n">
        <v>37568</v>
      </c>
    </row>
    <row r="23" customFormat="false" ht="13.2" hidden="false" customHeight="false" outlineLevel="0" collapsed="false">
      <c r="A23" s="172" t="n">
        <v>19</v>
      </c>
      <c r="B23" s="173" t="s">
        <v>304</v>
      </c>
      <c r="C23" s="174" t="n">
        <v>125854.74347</v>
      </c>
      <c r="D23" s="175" t="n">
        <v>38111</v>
      </c>
    </row>
    <row r="24" customFormat="false" ht="13.2" hidden="false" customHeight="false" outlineLevel="0" collapsed="false">
      <c r="A24" s="172" t="n">
        <v>20</v>
      </c>
      <c r="B24" s="173" t="s">
        <v>397</v>
      </c>
      <c r="C24" s="174" t="n">
        <v>9595.77152</v>
      </c>
      <c r="D24" s="175" t="n">
        <v>38260</v>
      </c>
    </row>
    <row r="25" customFormat="false" ht="13.2" hidden="false" customHeight="false" outlineLevel="0" collapsed="false">
      <c r="A25" s="172" t="n">
        <v>21</v>
      </c>
      <c r="B25" s="173" t="s">
        <v>306</v>
      </c>
      <c r="C25" s="174" t="n">
        <v>45430.012462</v>
      </c>
      <c r="D25" s="175" t="n">
        <v>37568</v>
      </c>
    </row>
    <row r="26" customFormat="false" ht="13.2" hidden="false" customHeight="false" outlineLevel="0" collapsed="false">
      <c r="A26" s="172" t="n">
        <v>22</v>
      </c>
      <c r="B26" s="173" t="s">
        <v>307</v>
      </c>
      <c r="C26" s="174" t="n">
        <v>189059.02906</v>
      </c>
      <c r="D26" s="175" t="n">
        <v>38201</v>
      </c>
    </row>
    <row r="27" customFormat="false" ht="13.2" hidden="false" customHeight="false" outlineLevel="0" collapsed="false">
      <c r="A27" s="172" t="n">
        <v>23</v>
      </c>
      <c r="B27" s="173" t="s">
        <v>308</v>
      </c>
      <c r="C27" s="174" t="n">
        <v>47315.34304</v>
      </c>
      <c r="D27" s="175" t="n">
        <v>37860</v>
      </c>
    </row>
    <row r="28" customFormat="false" ht="13.2" hidden="false" customHeight="false" outlineLevel="0" collapsed="false">
      <c r="A28" s="172" t="n">
        <v>24</v>
      </c>
      <c r="B28" s="173" t="s">
        <v>309</v>
      </c>
      <c r="C28" s="174" t="n">
        <v>74721.679896</v>
      </c>
      <c r="D28" s="175" t="n">
        <v>37568</v>
      </c>
    </row>
    <row r="29" customFormat="false" ht="13.2" hidden="false" customHeight="false" outlineLevel="0" collapsed="false">
      <c r="A29" s="172" t="n">
        <v>25</v>
      </c>
      <c r="B29" s="173" t="s">
        <v>310</v>
      </c>
      <c r="C29" s="174" t="n">
        <v>70617.04727</v>
      </c>
      <c r="D29" s="175" t="n">
        <v>37860</v>
      </c>
    </row>
    <row r="30" customFormat="false" ht="13.2" hidden="false" customHeight="false" outlineLevel="0" collapsed="false">
      <c r="A30" s="172" t="n">
        <v>26</v>
      </c>
      <c r="B30" s="173" t="s">
        <v>311</v>
      </c>
      <c r="C30" s="174" t="n">
        <v>107923.51386</v>
      </c>
      <c r="D30" s="175" t="n">
        <v>38247</v>
      </c>
    </row>
    <row r="31" customFormat="false" ht="13.2" hidden="false" customHeight="false" outlineLevel="0" collapsed="false">
      <c r="A31" s="172" t="n">
        <v>27</v>
      </c>
      <c r="B31" s="173" t="s">
        <v>312</v>
      </c>
      <c r="C31" s="174" t="n">
        <v>60066.90197</v>
      </c>
      <c r="D31" s="175" t="n">
        <v>38247</v>
      </c>
    </row>
    <row r="32" customFormat="false" ht="13.2" hidden="false" customHeight="false" outlineLevel="0" collapsed="false">
      <c r="A32" s="172" t="n">
        <v>28</v>
      </c>
      <c r="B32" s="173" t="s">
        <v>313</v>
      </c>
      <c r="C32" s="174" t="n">
        <v>103231.59449</v>
      </c>
      <c r="D32" s="175" t="n">
        <v>37809</v>
      </c>
    </row>
    <row r="33" customFormat="false" ht="13.2" hidden="false" customHeight="false" outlineLevel="0" collapsed="false">
      <c r="A33" s="172" t="n">
        <v>29</v>
      </c>
      <c r="B33" s="173" t="s">
        <v>314</v>
      </c>
      <c r="C33" s="174" t="n">
        <v>43125.93678</v>
      </c>
      <c r="D33" s="175" t="n">
        <v>37638</v>
      </c>
    </row>
    <row r="34" customFormat="false" ht="13.2" hidden="false" customHeight="false" outlineLevel="0" collapsed="false">
      <c r="A34" s="172" t="n">
        <v>30</v>
      </c>
      <c r="B34" s="173" t="s">
        <v>315</v>
      </c>
      <c r="C34" s="174" t="n">
        <v>118583.516526</v>
      </c>
      <c r="D34" s="175" t="n">
        <v>37568</v>
      </c>
    </row>
    <row r="35" customFormat="false" ht="13.2" hidden="false" customHeight="false" outlineLevel="0" collapsed="false">
      <c r="A35" s="172" t="n">
        <v>31</v>
      </c>
      <c r="B35" s="173" t="s">
        <v>316</v>
      </c>
      <c r="C35" s="174" t="n">
        <v>75161.349529</v>
      </c>
      <c r="D35" s="175" t="n">
        <v>37568</v>
      </c>
    </row>
    <row r="36" customFormat="false" ht="13.2" hidden="false" customHeight="false" outlineLevel="0" collapsed="false">
      <c r="A36" s="172" t="n">
        <v>32</v>
      </c>
      <c r="B36" s="173" t="s">
        <v>317</v>
      </c>
      <c r="C36" s="174" t="n">
        <v>129428.449255</v>
      </c>
      <c r="D36" s="175" t="n">
        <v>37568</v>
      </c>
    </row>
    <row r="37" customFormat="false" ht="13.2" hidden="false" customHeight="false" outlineLevel="0" collapsed="false">
      <c r="A37" s="172" t="n">
        <v>33</v>
      </c>
      <c r="B37" s="173" t="s">
        <v>318</v>
      </c>
      <c r="C37" s="174" t="n">
        <v>52404.75365</v>
      </c>
      <c r="D37" s="175" t="n">
        <v>38327</v>
      </c>
    </row>
    <row r="38" customFormat="false" ht="13.2" hidden="false" customHeight="false" outlineLevel="0" collapsed="false">
      <c r="A38" s="172" t="n">
        <v>34</v>
      </c>
      <c r="B38" s="173" t="s">
        <v>319</v>
      </c>
      <c r="C38" s="174" t="n">
        <v>49637.00632</v>
      </c>
      <c r="D38" s="175" t="n">
        <v>37692</v>
      </c>
    </row>
    <row r="39" customFormat="false" ht="13.2" hidden="false" customHeight="false" outlineLevel="0" collapsed="false">
      <c r="A39" s="172" t="n">
        <v>35</v>
      </c>
      <c r="B39" s="173" t="s">
        <v>320</v>
      </c>
      <c r="C39" s="174" t="n">
        <v>111699.66871</v>
      </c>
      <c r="D39" s="175" t="n">
        <v>38327</v>
      </c>
    </row>
    <row r="40" customFormat="false" ht="13.2" hidden="false" customHeight="false" outlineLevel="0" collapsed="false">
      <c r="A40" s="172" t="n">
        <v>36</v>
      </c>
      <c r="B40" s="173" t="s">
        <v>321</v>
      </c>
      <c r="C40" s="174" t="n">
        <v>8749.798828</v>
      </c>
      <c r="D40" s="175" t="n">
        <v>37568</v>
      </c>
    </row>
    <row r="41" customFormat="false" ht="13.2" hidden="false" customHeight="false" outlineLevel="0" collapsed="false">
      <c r="A41" s="172" t="n">
        <v>37</v>
      </c>
      <c r="B41" s="173" t="s">
        <v>322</v>
      </c>
      <c r="C41" s="174" t="n">
        <v>13883.615969</v>
      </c>
      <c r="D41" s="175" t="n">
        <v>37568</v>
      </c>
    </row>
    <row r="42" customFormat="false" ht="13.2" hidden="false" customHeight="false" outlineLevel="0" collapsed="false">
      <c r="A42" s="172" t="n">
        <v>38</v>
      </c>
      <c r="B42" s="173" t="s">
        <v>323</v>
      </c>
      <c r="C42" s="174" t="n">
        <v>30262.661934</v>
      </c>
      <c r="D42" s="175" t="n">
        <v>37568</v>
      </c>
    </row>
    <row r="43" customFormat="false" ht="13.2" hidden="false" customHeight="false" outlineLevel="0" collapsed="false">
      <c r="A43" s="172" t="n">
        <v>39</v>
      </c>
      <c r="B43" s="173" t="s">
        <v>324</v>
      </c>
      <c r="C43" s="174" t="n">
        <v>334183.917725</v>
      </c>
      <c r="D43" s="175" t="n">
        <v>37568</v>
      </c>
    </row>
    <row r="44" customFormat="false" ht="13.2" hidden="false" customHeight="false" outlineLevel="0" collapsed="false">
      <c r="A44" s="172" t="n">
        <v>40</v>
      </c>
      <c r="B44" s="173" t="s">
        <v>325</v>
      </c>
      <c r="C44" s="174" t="n">
        <v>303727.77707</v>
      </c>
      <c r="D44" s="175" t="n">
        <v>38125</v>
      </c>
    </row>
    <row r="45" customFormat="false" ht="13.2" hidden="false" customHeight="false" outlineLevel="0" collapsed="false">
      <c r="A45" s="172" t="n">
        <v>41</v>
      </c>
      <c r="B45" s="173" t="s">
        <v>326</v>
      </c>
      <c r="C45" s="174" t="n">
        <v>108186.975508</v>
      </c>
      <c r="D45" s="175" t="n">
        <v>37568</v>
      </c>
    </row>
    <row r="46" customFormat="false" ht="13.2" hidden="false" customHeight="false" outlineLevel="0" collapsed="false">
      <c r="A46" s="172" t="n">
        <v>42</v>
      </c>
      <c r="B46" s="173" t="s">
        <v>327</v>
      </c>
      <c r="C46" s="174" t="n">
        <v>15770.029264</v>
      </c>
      <c r="D46" s="175" t="n">
        <v>37568</v>
      </c>
    </row>
    <row r="47" customFormat="false" ht="13.2" hidden="false" customHeight="false" outlineLevel="0" collapsed="false">
      <c r="A47" s="172" t="n">
        <v>43</v>
      </c>
      <c r="B47" s="173" t="s">
        <v>328</v>
      </c>
      <c r="C47" s="174" t="n">
        <v>28858.852228</v>
      </c>
      <c r="D47" s="175" t="n">
        <v>37568</v>
      </c>
    </row>
    <row r="48" customFormat="false" ht="13.2" hidden="false" customHeight="false" outlineLevel="0" collapsed="false">
      <c r="A48" s="172" t="n">
        <v>44</v>
      </c>
      <c r="B48" s="173" t="s">
        <v>329</v>
      </c>
      <c r="C48" s="174" t="n">
        <v>46855.20577</v>
      </c>
      <c r="D48" s="175" t="n">
        <v>38327</v>
      </c>
    </row>
    <row r="49" customFormat="false" ht="13.2" hidden="false" customHeight="false" outlineLevel="0" collapsed="false">
      <c r="A49" s="172" t="n">
        <v>50.1</v>
      </c>
      <c r="B49" s="173" t="s">
        <v>330</v>
      </c>
      <c r="C49" s="174" t="n">
        <v>65029.67096</v>
      </c>
      <c r="D49" s="175" t="n">
        <v>37568</v>
      </c>
    </row>
    <row r="50" customFormat="false" ht="13.2" hidden="false" customHeight="false" outlineLevel="0" collapsed="false">
      <c r="A50" s="172" t="n">
        <v>50.2</v>
      </c>
      <c r="B50" s="173" t="s">
        <v>331</v>
      </c>
      <c r="C50" s="174" t="n">
        <v>65042.701303</v>
      </c>
      <c r="D50" s="175" t="n">
        <v>37568</v>
      </c>
    </row>
    <row r="51" customFormat="false" ht="13.2" hidden="false" customHeight="false" outlineLevel="0" collapsed="false">
      <c r="A51" s="172" t="n">
        <v>50.3</v>
      </c>
      <c r="B51" s="173" t="s">
        <v>332</v>
      </c>
      <c r="C51" s="174" t="n">
        <v>65029.49174</v>
      </c>
      <c r="D51" s="175" t="n">
        <v>37568</v>
      </c>
    </row>
    <row r="52" customFormat="false" ht="13.2" hidden="false" customHeight="false" outlineLevel="0" collapsed="false">
      <c r="A52" s="172" t="n">
        <v>50.4</v>
      </c>
      <c r="B52" s="173" t="s">
        <v>333</v>
      </c>
      <c r="C52" s="174" t="n">
        <v>65293.04214</v>
      </c>
      <c r="D52" s="175" t="n">
        <v>37568</v>
      </c>
    </row>
    <row r="53" customFormat="false" ht="13.2" hidden="false" customHeight="false" outlineLevel="0" collapsed="false">
      <c r="A53" s="172" t="n">
        <v>51.1</v>
      </c>
      <c r="B53" s="173" t="s">
        <v>334</v>
      </c>
      <c r="C53" s="174" t="n">
        <v>26696.89662</v>
      </c>
      <c r="D53" s="175" t="n">
        <v>38097</v>
      </c>
    </row>
    <row r="54" customFormat="false" ht="13.2" hidden="false" customHeight="false" outlineLevel="0" collapsed="false">
      <c r="A54" s="172" t="n">
        <v>51.2</v>
      </c>
      <c r="B54" s="173" t="s">
        <v>335</v>
      </c>
      <c r="C54" s="174" t="n">
        <v>27031.34293</v>
      </c>
      <c r="D54" s="175" t="n">
        <v>38097</v>
      </c>
    </row>
    <row r="55" customFormat="false" ht="13.2" hidden="false" customHeight="false" outlineLevel="0" collapsed="false">
      <c r="A55" s="172" t="n">
        <v>52</v>
      </c>
      <c r="B55" s="173" t="s">
        <v>336</v>
      </c>
      <c r="C55" s="174" t="n">
        <v>104003.69693</v>
      </c>
      <c r="D55" s="175" t="n">
        <v>38327</v>
      </c>
    </row>
    <row r="56" customFormat="false" ht="13.2" hidden="false" customHeight="false" outlineLevel="0" collapsed="false">
      <c r="A56" s="172" t="n">
        <v>54</v>
      </c>
      <c r="B56" s="173" t="s">
        <v>337</v>
      </c>
      <c r="C56" s="174" t="n">
        <v>72858.83343</v>
      </c>
      <c r="D56" s="175" t="n">
        <v>38048</v>
      </c>
    </row>
    <row r="57" customFormat="false" ht="13.2" hidden="false" customHeight="false" outlineLevel="0" collapsed="false">
      <c r="A57" s="172" t="n">
        <v>55.1</v>
      </c>
      <c r="B57" s="173" t="s">
        <v>338</v>
      </c>
      <c r="C57" s="174" t="n">
        <v>29518.872727</v>
      </c>
      <c r="D57" s="175" t="n">
        <v>37568</v>
      </c>
    </row>
    <row r="58" customFormat="false" ht="13.2" hidden="false" customHeight="false" outlineLevel="0" collapsed="false">
      <c r="A58" s="172" t="n">
        <v>55.2</v>
      </c>
      <c r="B58" s="173" t="s">
        <v>339</v>
      </c>
      <c r="C58" s="174" t="n">
        <v>22543.779192</v>
      </c>
      <c r="D58" s="175" t="n">
        <v>37568</v>
      </c>
    </row>
    <row r="59" customFormat="false" ht="13.2" hidden="false" customHeight="false" outlineLevel="0" collapsed="false">
      <c r="A59" s="172" t="n">
        <v>56.1</v>
      </c>
      <c r="B59" s="173" t="s">
        <v>340</v>
      </c>
      <c r="C59" s="174" t="n">
        <v>30556.383531</v>
      </c>
      <c r="D59" s="175" t="n">
        <v>37568</v>
      </c>
    </row>
    <row r="60" customFormat="false" ht="13.2" hidden="false" customHeight="false" outlineLevel="0" collapsed="false">
      <c r="A60" s="172" t="n">
        <v>56.2</v>
      </c>
      <c r="B60" s="173" t="s">
        <v>341</v>
      </c>
      <c r="C60" s="174" t="n">
        <v>30556.383531</v>
      </c>
      <c r="D60" s="175" t="n">
        <v>37568</v>
      </c>
    </row>
    <row r="61" customFormat="false" ht="13.2" hidden="false" customHeight="false" outlineLevel="0" collapsed="false">
      <c r="A61" s="172" t="n">
        <v>56.3</v>
      </c>
      <c r="B61" s="173" t="s">
        <v>342</v>
      </c>
      <c r="C61" s="174" t="n">
        <v>30556.383531</v>
      </c>
      <c r="D61" s="175" t="n">
        <v>37568</v>
      </c>
    </row>
    <row r="62" customFormat="false" ht="13.2" hidden="false" customHeight="false" outlineLevel="0" collapsed="false">
      <c r="A62" s="172" t="n">
        <v>56.4</v>
      </c>
      <c r="B62" s="173" t="s">
        <v>343</v>
      </c>
      <c r="C62" s="174" t="n">
        <v>30556.383531</v>
      </c>
      <c r="D62" s="175" t="n">
        <v>37568</v>
      </c>
    </row>
    <row r="63" customFormat="false" ht="13.2" hidden="false" customHeight="false" outlineLevel="0" collapsed="false">
      <c r="A63" s="172" t="n">
        <v>56.5</v>
      </c>
      <c r="B63" s="173" t="s">
        <v>344</v>
      </c>
      <c r="C63" s="174" t="n">
        <v>31983.385004</v>
      </c>
      <c r="D63" s="175" t="n">
        <v>37568</v>
      </c>
    </row>
    <row r="64" customFormat="false" ht="13.2" hidden="false" customHeight="false" outlineLevel="0" collapsed="false">
      <c r="A64" s="172" t="n">
        <v>57</v>
      </c>
      <c r="B64" s="173" t="s">
        <v>345</v>
      </c>
      <c r="C64" s="174" t="n">
        <v>0</v>
      </c>
      <c r="D64" s="175" t="n">
        <v>38050</v>
      </c>
    </row>
    <row r="65" customFormat="false" ht="13.2" hidden="false" customHeight="false" outlineLevel="0" collapsed="false">
      <c r="A65" s="172" t="n">
        <v>58</v>
      </c>
      <c r="B65" s="173" t="s">
        <v>346</v>
      </c>
      <c r="C65" s="174" t="n">
        <v>70347.27148</v>
      </c>
      <c r="D65" s="175" t="n">
        <v>38183</v>
      </c>
    </row>
    <row r="66" customFormat="false" ht="13.2" hidden="false" customHeight="false" outlineLevel="0" collapsed="false">
      <c r="A66" s="172" t="n">
        <v>60</v>
      </c>
      <c r="B66" s="173" t="s">
        <v>347</v>
      </c>
      <c r="C66" s="174" t="n">
        <v>30844.846181</v>
      </c>
      <c r="D66" s="175" t="n">
        <v>37568</v>
      </c>
    </row>
    <row r="67" customFormat="false" ht="13.2" hidden="false" customHeight="false" outlineLevel="0" collapsed="false">
      <c r="A67" s="172" t="n">
        <v>61</v>
      </c>
      <c r="B67" s="173" t="s">
        <v>348</v>
      </c>
      <c r="C67" s="174" t="n">
        <v>36060.73111</v>
      </c>
      <c r="D67" s="175" t="n">
        <v>37867</v>
      </c>
    </row>
    <row r="68" customFormat="false" ht="13.2" hidden="false" customHeight="false" outlineLevel="0" collapsed="false">
      <c r="A68" s="172" t="n">
        <v>62</v>
      </c>
      <c r="B68" s="173" t="s">
        <v>349</v>
      </c>
      <c r="C68" s="174" t="n">
        <v>26248.58188</v>
      </c>
      <c r="D68" s="175" t="n">
        <v>38327</v>
      </c>
    </row>
    <row r="69" customFormat="false" ht="13.2" hidden="false" customHeight="false" outlineLevel="0" collapsed="false">
      <c r="A69" s="172" t="n">
        <v>63</v>
      </c>
      <c r="B69" s="173" t="s">
        <v>350</v>
      </c>
      <c r="C69" s="174" t="n">
        <v>42356.32954</v>
      </c>
      <c r="D69" s="175" t="n">
        <v>37635</v>
      </c>
    </row>
    <row r="70" customFormat="false" ht="13.2" hidden="false" customHeight="false" outlineLevel="0" collapsed="false">
      <c r="A70" s="172" t="n">
        <v>64.1</v>
      </c>
      <c r="B70" s="173" t="s">
        <v>351</v>
      </c>
      <c r="C70" s="174" t="n">
        <v>37586.941487</v>
      </c>
      <c r="D70" s="175" t="n">
        <v>37568</v>
      </c>
    </row>
    <row r="71" customFormat="false" ht="13.2" hidden="false" customHeight="false" outlineLevel="0" collapsed="false">
      <c r="A71" s="172" t="n">
        <v>64.2</v>
      </c>
      <c r="B71" s="173" t="s">
        <v>352</v>
      </c>
      <c r="C71" s="174" t="n">
        <v>37625.823722</v>
      </c>
      <c r="D71" s="175" t="n">
        <v>37568</v>
      </c>
    </row>
    <row r="72" customFormat="false" ht="13.2" hidden="false" customHeight="false" outlineLevel="0" collapsed="false">
      <c r="A72" s="172" t="n">
        <v>64.3</v>
      </c>
      <c r="B72" s="173" t="s">
        <v>353</v>
      </c>
      <c r="C72" s="174" t="n">
        <v>37174.71018</v>
      </c>
      <c r="D72" s="175" t="n">
        <v>37568</v>
      </c>
    </row>
    <row r="73" customFormat="false" ht="13.2" hidden="false" customHeight="false" outlineLevel="0" collapsed="false">
      <c r="A73" s="172" t="n">
        <v>64.4</v>
      </c>
      <c r="B73" s="173" t="s">
        <v>354</v>
      </c>
      <c r="C73" s="174" t="n">
        <v>37219.590817</v>
      </c>
      <c r="D73" s="175" t="n">
        <v>37568</v>
      </c>
    </row>
    <row r="74" customFormat="false" ht="13.2" hidden="false" customHeight="false" outlineLevel="0" collapsed="false">
      <c r="A74" s="172" t="n">
        <v>65</v>
      </c>
      <c r="B74" s="173" t="s">
        <v>355</v>
      </c>
      <c r="C74" s="174" t="n">
        <v>20009.5668</v>
      </c>
      <c r="D74" s="175" t="n">
        <v>38183</v>
      </c>
    </row>
    <row r="75" customFormat="false" ht="13.2" hidden="false" customHeight="false" outlineLevel="0" collapsed="false">
      <c r="A75" s="172" t="n">
        <v>66</v>
      </c>
      <c r="B75" s="173" t="s">
        <v>356</v>
      </c>
      <c r="C75" s="174" t="n">
        <v>307202.59968</v>
      </c>
      <c r="D75" s="175" t="n">
        <v>38274</v>
      </c>
    </row>
    <row r="76" customFormat="false" ht="13.2" hidden="false" customHeight="false" outlineLevel="0" collapsed="false">
      <c r="A76" s="172" t="n">
        <v>67</v>
      </c>
      <c r="B76" s="173" t="s">
        <v>357</v>
      </c>
      <c r="C76" s="174" t="n">
        <v>45385.44452</v>
      </c>
      <c r="D76" s="175" t="n">
        <v>37869</v>
      </c>
    </row>
    <row r="77" customFormat="false" ht="13.2" hidden="false" customHeight="false" outlineLevel="0" collapsed="false">
      <c r="A77" s="172" t="n">
        <v>68.1</v>
      </c>
      <c r="B77" s="173" t="s">
        <v>358</v>
      </c>
      <c r="C77" s="174" t="n">
        <v>22047.47328</v>
      </c>
      <c r="D77" s="175" t="n">
        <v>37957</v>
      </c>
    </row>
    <row r="78" customFormat="false" ht="13.2" hidden="false" customHeight="false" outlineLevel="0" collapsed="false">
      <c r="A78" s="172" t="n">
        <v>68.2</v>
      </c>
      <c r="B78" s="173" t="s">
        <v>359</v>
      </c>
      <c r="C78" s="174" t="n">
        <v>37716.678307</v>
      </c>
      <c r="D78" s="175" t="n">
        <v>37568</v>
      </c>
    </row>
    <row r="79" customFormat="false" ht="13.2" hidden="false" customHeight="false" outlineLevel="0" collapsed="false">
      <c r="A79" s="172" t="n">
        <v>68.3</v>
      </c>
      <c r="B79" s="173" t="s">
        <v>360</v>
      </c>
      <c r="C79" s="174" t="n">
        <v>37135.39583</v>
      </c>
      <c r="D79" s="175" t="n">
        <v>38042</v>
      </c>
    </row>
    <row r="80" customFormat="false" ht="13.2" hidden="false" customHeight="false" outlineLevel="0" collapsed="false">
      <c r="A80" s="172" t="n">
        <v>68.4</v>
      </c>
      <c r="B80" s="173" t="s">
        <v>361</v>
      </c>
      <c r="C80" s="174" t="n">
        <v>78968.37826</v>
      </c>
      <c r="D80" s="175" t="n">
        <v>38141</v>
      </c>
    </row>
    <row r="81" customFormat="false" ht="13.2" hidden="false" customHeight="false" outlineLevel="0" collapsed="false">
      <c r="A81" s="172" t="n">
        <v>68.5</v>
      </c>
      <c r="B81" s="173" t="s">
        <v>362</v>
      </c>
      <c r="C81" s="174" t="n">
        <v>39194.17449</v>
      </c>
      <c r="D81" s="175" t="n">
        <v>38195</v>
      </c>
    </row>
    <row r="82" customFormat="false" ht="13.2" hidden="false" customHeight="false" outlineLevel="0" collapsed="false">
      <c r="A82" s="172" t="n">
        <v>69</v>
      </c>
      <c r="B82" s="173" t="s">
        <v>363</v>
      </c>
      <c r="C82" s="174" t="n">
        <v>71411.331373</v>
      </c>
      <c r="D82" s="175" t="n">
        <v>37568</v>
      </c>
    </row>
    <row r="83" customFormat="false" ht="13.2" hidden="false" customHeight="false" outlineLevel="0" collapsed="false">
      <c r="A83" s="172" t="n">
        <v>71</v>
      </c>
      <c r="B83" s="173" t="s">
        <v>364</v>
      </c>
      <c r="C83" s="174" t="n">
        <v>11857.48441</v>
      </c>
      <c r="D83" s="175" t="n">
        <v>38215</v>
      </c>
    </row>
    <row r="84" customFormat="false" ht="13.2" hidden="false" customHeight="false" outlineLevel="0" collapsed="false">
      <c r="A84" s="172" t="n">
        <v>72</v>
      </c>
      <c r="B84" s="173" t="s">
        <v>365</v>
      </c>
      <c r="C84" s="174" t="n">
        <v>49898.24202</v>
      </c>
      <c r="D84" s="175" t="n">
        <v>37596</v>
      </c>
    </row>
    <row r="85" customFormat="false" ht="13.2" hidden="false" customHeight="false" outlineLevel="0" collapsed="false">
      <c r="A85" s="172" t="n">
        <v>73</v>
      </c>
      <c r="B85" s="173" t="s">
        <v>366</v>
      </c>
      <c r="C85" s="174" t="n">
        <v>107780.591619</v>
      </c>
      <c r="D85" s="175" t="n">
        <v>37568</v>
      </c>
    </row>
    <row r="86" customFormat="false" ht="13.2" hidden="false" customHeight="false" outlineLevel="0" collapsed="false">
      <c r="A86" s="172" t="n">
        <v>74</v>
      </c>
      <c r="B86" s="173" t="s">
        <v>367</v>
      </c>
      <c r="C86" s="174" t="n">
        <v>52428.64922</v>
      </c>
      <c r="D86" s="175" t="n">
        <v>37697</v>
      </c>
    </row>
    <row r="87" customFormat="false" ht="13.2" hidden="false" customHeight="false" outlineLevel="0" collapsed="false">
      <c r="A87" s="172" t="n">
        <v>75</v>
      </c>
      <c r="B87" s="173" t="s">
        <v>368</v>
      </c>
      <c r="C87" s="174" t="n">
        <v>38902.55616</v>
      </c>
      <c r="D87" s="175" t="n">
        <v>38118</v>
      </c>
    </row>
    <row r="88" customFormat="false" ht="13.2" hidden="false" customHeight="false" outlineLevel="0" collapsed="false">
      <c r="A88" s="172" t="n">
        <v>76</v>
      </c>
      <c r="B88" s="173" t="s">
        <v>369</v>
      </c>
      <c r="C88" s="174" t="n">
        <v>30362.69715</v>
      </c>
      <c r="D88" s="175" t="n">
        <v>37718</v>
      </c>
    </row>
    <row r="89" customFormat="false" ht="13.2" hidden="false" customHeight="false" outlineLevel="0" collapsed="false">
      <c r="A89" s="172" t="n">
        <v>77</v>
      </c>
      <c r="B89" s="173" t="s">
        <v>370</v>
      </c>
      <c r="C89" s="174" t="n">
        <v>37950.38216</v>
      </c>
      <c r="D89" s="175" t="n">
        <v>38062</v>
      </c>
    </row>
    <row r="90" customFormat="false" ht="13.2" hidden="false" customHeight="false" outlineLevel="0" collapsed="false">
      <c r="A90" s="172" t="n">
        <v>78</v>
      </c>
      <c r="B90" s="173" t="s">
        <v>371</v>
      </c>
      <c r="C90" s="174" t="n">
        <v>64701.040344</v>
      </c>
      <c r="D90" s="175" t="n">
        <v>37568</v>
      </c>
    </row>
    <row r="91" customFormat="false" ht="13.2" hidden="false" customHeight="false" outlineLevel="0" collapsed="false">
      <c r="A91" s="172" t="n">
        <v>79</v>
      </c>
      <c r="B91" s="173" t="s">
        <v>372</v>
      </c>
      <c r="C91" s="174" t="n">
        <v>46635.749851</v>
      </c>
      <c r="D91" s="175" t="n">
        <v>37568</v>
      </c>
    </row>
    <row r="92" customFormat="false" ht="13.2" hidden="false" customHeight="false" outlineLevel="0" collapsed="false">
      <c r="A92" s="172" t="n">
        <v>80</v>
      </c>
      <c r="B92" s="173" t="s">
        <v>373</v>
      </c>
      <c r="C92" s="174" t="n">
        <v>61805.988859</v>
      </c>
      <c r="D92" s="175" t="n">
        <v>37568</v>
      </c>
    </row>
    <row r="93" customFormat="false" ht="13.2" hidden="false" customHeight="false" outlineLevel="0" collapsed="false">
      <c r="A93" s="172" t="n">
        <v>81</v>
      </c>
      <c r="B93" s="173" t="s">
        <v>398</v>
      </c>
      <c r="C93" s="174" t="n">
        <v>50349.66529</v>
      </c>
      <c r="D93" s="175" t="n">
        <v>38009</v>
      </c>
    </row>
    <row r="94" customFormat="false" ht="13.2" hidden="false" customHeight="false" outlineLevel="0" collapsed="false">
      <c r="A94" s="172" t="n">
        <v>82</v>
      </c>
      <c r="B94" s="173" t="s">
        <v>374</v>
      </c>
      <c r="C94" s="174" t="n">
        <v>45549.9376</v>
      </c>
      <c r="D94" s="175" t="n">
        <v>37697</v>
      </c>
    </row>
    <row r="95" customFormat="false" ht="13.2" hidden="false" customHeight="false" outlineLevel="0" collapsed="false">
      <c r="A95" s="172" t="n">
        <v>83</v>
      </c>
      <c r="B95" s="173" t="s">
        <v>375</v>
      </c>
      <c r="C95" s="174" t="n">
        <v>46939.457337</v>
      </c>
      <c r="D95" s="175" t="n">
        <v>37568</v>
      </c>
    </row>
    <row r="96" customFormat="false" ht="13.2" hidden="false" customHeight="false" outlineLevel="0" collapsed="false">
      <c r="A96" s="172" t="n">
        <v>84</v>
      </c>
      <c r="B96" s="173" t="s">
        <v>376</v>
      </c>
      <c r="C96" s="174" t="n">
        <v>27732.941238</v>
      </c>
      <c r="D96" s="175" t="n">
        <v>37568</v>
      </c>
    </row>
    <row r="97" customFormat="false" ht="13.2" hidden="false" customHeight="false" outlineLevel="0" collapsed="false">
      <c r="A97" s="172" t="n">
        <v>87</v>
      </c>
      <c r="B97" s="173" t="s">
        <v>377</v>
      </c>
      <c r="C97" s="174" t="n">
        <v>139411.528157</v>
      </c>
      <c r="D97" s="175" t="n">
        <v>37568</v>
      </c>
    </row>
    <row r="98" customFormat="false" ht="13.2" hidden="false" customHeight="false" outlineLevel="0" collapsed="false">
      <c r="A98" s="172" t="n">
        <v>88</v>
      </c>
      <c r="B98" s="173" t="s">
        <v>378</v>
      </c>
      <c r="C98" s="174" t="n">
        <v>43807.567499</v>
      </c>
      <c r="D98" s="175" t="n">
        <v>37568</v>
      </c>
    </row>
    <row r="99" customFormat="false" ht="13.2" hidden="false" customHeight="false" outlineLevel="0" collapsed="false">
      <c r="A99" s="172" t="n">
        <v>89</v>
      </c>
      <c r="B99" s="173" t="s">
        <v>399</v>
      </c>
      <c r="D99" s="175" t="n">
        <v>38257</v>
      </c>
    </row>
    <row r="100" customFormat="false" ht="13.2" hidden="false" customHeight="false" outlineLevel="0" collapsed="false">
      <c r="A100" s="172" t="n">
        <v>90</v>
      </c>
      <c r="B100" s="173" t="s">
        <v>380</v>
      </c>
      <c r="C100" s="174" t="n">
        <v>80524.641486</v>
      </c>
      <c r="D100" s="175" t="n">
        <v>37568</v>
      </c>
    </row>
    <row r="101" customFormat="false" ht="13.2" hidden="false" customHeight="false" outlineLevel="0" collapsed="false">
      <c r="A101" s="172" t="n">
        <v>91</v>
      </c>
      <c r="B101" s="173" t="s">
        <v>381</v>
      </c>
      <c r="C101" s="174" t="n">
        <v>57138.981931</v>
      </c>
      <c r="D101" s="175" t="n">
        <v>37568</v>
      </c>
    </row>
    <row r="102" customFormat="false" ht="13.2" hidden="false" customHeight="false" outlineLevel="0" collapsed="false">
      <c r="A102" s="172" t="n">
        <v>92</v>
      </c>
      <c r="B102" s="173" t="s">
        <v>382</v>
      </c>
      <c r="C102" s="174" t="n">
        <v>40233.14508</v>
      </c>
      <c r="D102" s="175" t="n">
        <v>37708</v>
      </c>
    </row>
    <row r="103" customFormat="false" ht="13.2" hidden="false" customHeight="false" outlineLevel="0" collapsed="false">
      <c r="A103" s="172" t="n">
        <v>93</v>
      </c>
      <c r="B103" s="173" t="s">
        <v>383</v>
      </c>
      <c r="C103" s="174" t="n">
        <v>27778.70034</v>
      </c>
      <c r="D103" s="175" t="n">
        <v>37718</v>
      </c>
    </row>
    <row r="104" customFormat="false" ht="13.2" hidden="false" customHeight="false" outlineLevel="0" collapsed="false">
      <c r="A104" s="172" t="n">
        <v>94</v>
      </c>
      <c r="B104" s="173" t="s">
        <v>384</v>
      </c>
      <c r="C104" s="174" t="n">
        <v>51295.90566</v>
      </c>
      <c r="D104" s="175" t="n">
        <v>37729</v>
      </c>
    </row>
    <row r="105" customFormat="false" ht="13.2" hidden="false" customHeight="false" outlineLevel="0" collapsed="false">
      <c r="A105" s="172" t="n">
        <v>95</v>
      </c>
      <c r="B105" s="173" t="s">
        <v>385</v>
      </c>
      <c r="C105" s="174" t="n">
        <v>53904.58405</v>
      </c>
      <c r="D105" s="175" t="n">
        <v>37729</v>
      </c>
    </row>
    <row r="106" customFormat="false" ht="13.2" hidden="false" customHeight="false" outlineLevel="0" collapsed="false">
      <c r="A106" s="172" t="n">
        <v>96</v>
      </c>
      <c r="B106" s="173" t="s">
        <v>386</v>
      </c>
      <c r="C106" s="174" t="n">
        <v>81254.75563</v>
      </c>
      <c r="D106" s="175" t="n">
        <v>37718</v>
      </c>
    </row>
    <row r="107" customFormat="false" ht="13.2" hidden="false" customHeight="false" outlineLevel="0" collapsed="false">
      <c r="A107" s="172" t="n">
        <v>97</v>
      </c>
      <c r="B107" s="173" t="s">
        <v>387</v>
      </c>
      <c r="C107" s="174" t="n">
        <v>73642.61693</v>
      </c>
      <c r="D107" s="175" t="n">
        <v>37715</v>
      </c>
    </row>
    <row r="108" customFormat="false" ht="13.2" hidden="false" customHeight="false" outlineLevel="0" collapsed="false">
      <c r="A108" s="172" t="n">
        <v>98</v>
      </c>
      <c r="B108" s="173" t="s">
        <v>388</v>
      </c>
      <c r="C108" s="174" t="n">
        <v>75235.670106</v>
      </c>
      <c r="D108" s="175" t="n">
        <v>37568</v>
      </c>
    </row>
    <row r="109" customFormat="false" ht="13.2" hidden="false" customHeight="false" outlineLevel="0" collapsed="false">
      <c r="A109" s="172" t="n">
        <v>99</v>
      </c>
      <c r="B109" s="173" t="s">
        <v>389</v>
      </c>
      <c r="C109" s="174" t="n">
        <v>52016.153391</v>
      </c>
      <c r="D109" s="175" t="n">
        <v>37568</v>
      </c>
    </row>
    <row r="110" customFormat="false" ht="13.2" hidden="false" customHeight="false" outlineLevel="0" collapsed="false">
      <c r="A110" s="172" t="n">
        <v>100.1</v>
      </c>
      <c r="B110" s="173" t="s">
        <v>400</v>
      </c>
      <c r="C110" s="174" t="n">
        <v>65587.4137</v>
      </c>
      <c r="D110" s="175" t="n">
        <v>38257</v>
      </c>
    </row>
    <row r="111" customFormat="false" ht="13.2" hidden="false" customHeight="false" outlineLevel="0" collapsed="false">
      <c r="A111" s="172" t="n">
        <v>100.2</v>
      </c>
      <c r="B111" s="173" t="s">
        <v>401</v>
      </c>
      <c r="C111" s="174" t="n">
        <v>76914.98925</v>
      </c>
      <c r="D111" s="175" t="n">
        <v>38257</v>
      </c>
    </row>
    <row r="112" customFormat="false" ht="13.2" hidden="false" customHeight="false" outlineLevel="0" collapsed="false">
      <c r="A112" s="172" t="n">
        <v>101</v>
      </c>
      <c r="B112" s="173" t="s">
        <v>379</v>
      </c>
      <c r="C112" s="174" t="n">
        <v>41475.32635</v>
      </c>
      <c r="D112" s="175" t="n">
        <v>38257</v>
      </c>
    </row>
    <row r="113" customFormat="false" ht="13.2" hidden="false" customHeight="false" outlineLevel="0" collapsed="false">
      <c r="A113" s="172" t="n">
        <v>112</v>
      </c>
      <c r="B113" s="173" t="s">
        <v>402</v>
      </c>
      <c r="C113" s="174" t="n">
        <v>85957.2452</v>
      </c>
      <c r="D113" s="175" t="n">
        <v>38272</v>
      </c>
    </row>
    <row r="114" customFormat="false" ht="13.2" hidden="false" customHeight="false" outlineLevel="0" collapsed="false">
      <c r="A114" s="172" t="n">
        <v>128</v>
      </c>
      <c r="B114" s="173" t="s">
        <v>403</v>
      </c>
      <c r="C114" s="174" t="n">
        <v>98024.64117</v>
      </c>
      <c r="D114" s="175" t="n">
        <v>38266</v>
      </c>
    </row>
    <row r="115" customFormat="false" ht="13.2" hidden="false" customHeight="false" outlineLevel="0" collapsed="false">
      <c r="C115" s="174" t="n">
        <f aca="false">SUM(C2:C114)</f>
        <v>7669913.485608</v>
      </c>
    </row>
  </sheetData>
  <printOptions headings="false" gridLines="true" gridLinesSet="true" horizontalCentered="false" verticalCentered="false"/>
  <pageMargins left="0.75" right="0.75" top="1" bottom="1" header="0.5" footer="0.511811023622047"/>
  <pageSetup paperSize="3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 Confidential&amp;C&amp;D&amp;RPage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72" width="5.55"/>
    <col collapsed="false" customWidth="true" hidden="false" outlineLevel="0" max="2" min="2" style="173" width="30.43"/>
    <col collapsed="false" customWidth="true" hidden="false" outlineLevel="0" max="3" min="3" style="174" width="13.1"/>
    <col collapsed="false" customWidth="true" hidden="false" outlineLevel="0" max="4" min="4" style="175" width="8.55"/>
  </cols>
  <sheetData>
    <row r="1" customFormat="false" ht="13.2" hidden="false" customHeight="false" outlineLevel="0" collapsed="false">
      <c r="A1" s="172" t="s">
        <v>285</v>
      </c>
      <c r="B1" s="176" t="s">
        <v>286</v>
      </c>
      <c r="C1" s="174" t="s">
        <v>183</v>
      </c>
      <c r="D1" s="175" t="s">
        <v>287</v>
      </c>
    </row>
    <row r="2" customFormat="false" ht="13.2" hidden="false" customHeight="false" outlineLevel="0" collapsed="false">
      <c r="A2" s="172" t="n">
        <v>1</v>
      </c>
      <c r="B2" s="176" t="s">
        <v>288</v>
      </c>
      <c r="C2" s="174" t="n">
        <v>303871.83827</v>
      </c>
      <c r="D2" s="175" t="n">
        <v>37809</v>
      </c>
    </row>
    <row r="3" customFormat="false" ht="13.2" hidden="false" customHeight="false" outlineLevel="0" collapsed="false">
      <c r="A3" s="172" t="n">
        <v>2</v>
      </c>
      <c r="B3" s="173" t="s">
        <v>289</v>
      </c>
      <c r="C3" s="174" t="n">
        <v>82249.880774</v>
      </c>
      <c r="D3" s="175" t="n">
        <v>37568</v>
      </c>
    </row>
    <row r="4" customFormat="false" ht="13.2" hidden="false" customHeight="false" outlineLevel="0" collapsed="false">
      <c r="A4" s="172" t="n">
        <v>3</v>
      </c>
      <c r="B4" s="173" t="s">
        <v>290</v>
      </c>
      <c r="C4" s="174" t="n">
        <v>74776.555254</v>
      </c>
      <c r="D4" s="175" t="n">
        <v>37568</v>
      </c>
    </row>
    <row r="5" customFormat="false" ht="13.2" hidden="false" customHeight="false" outlineLevel="0" collapsed="false">
      <c r="A5" s="172" t="n">
        <v>4</v>
      </c>
      <c r="B5" s="173" t="s">
        <v>291</v>
      </c>
      <c r="C5" s="174" t="n">
        <v>33927.705115</v>
      </c>
      <c r="D5" s="175" t="n">
        <v>37568</v>
      </c>
    </row>
    <row r="6" customFormat="false" ht="13.2" hidden="false" customHeight="false" outlineLevel="0" collapsed="false">
      <c r="A6" s="172" t="n">
        <v>5</v>
      </c>
      <c r="B6" s="173" t="s">
        <v>404</v>
      </c>
      <c r="C6" s="174" t="n">
        <v>0</v>
      </c>
      <c r="D6" s="177" t="s">
        <v>405</v>
      </c>
    </row>
    <row r="7" customFormat="false" ht="13.2" hidden="false" customHeight="false" outlineLevel="0" collapsed="false">
      <c r="A7" s="172" t="n">
        <v>6</v>
      </c>
      <c r="B7" s="173" t="s">
        <v>293</v>
      </c>
      <c r="C7" s="174" t="n">
        <v>124883.21216</v>
      </c>
      <c r="D7" s="175" t="n">
        <v>38481</v>
      </c>
    </row>
    <row r="8" customFormat="false" ht="13.2" hidden="false" customHeight="false" outlineLevel="0" collapsed="false">
      <c r="A8" s="172" t="n">
        <v>7</v>
      </c>
      <c r="B8" s="173" t="s">
        <v>294</v>
      </c>
      <c r="C8" s="174" t="n">
        <v>25914.430048</v>
      </c>
      <c r="D8" s="175" t="n">
        <v>37568</v>
      </c>
    </row>
    <row r="9" customFormat="false" ht="13.2" hidden="false" customHeight="false" outlineLevel="0" collapsed="false">
      <c r="A9" s="172" t="n">
        <v>8</v>
      </c>
      <c r="B9" s="173" t="s">
        <v>295</v>
      </c>
      <c r="C9" s="174" t="n">
        <v>69208.26621</v>
      </c>
      <c r="D9" s="175" t="n">
        <v>37652</v>
      </c>
    </row>
    <row r="10" customFormat="false" ht="13.2" hidden="false" customHeight="false" outlineLevel="0" collapsed="false">
      <c r="A10" s="172" t="n">
        <v>9</v>
      </c>
      <c r="B10" s="173" t="s">
        <v>296</v>
      </c>
      <c r="C10" s="174" t="n">
        <v>85483.55322</v>
      </c>
      <c r="D10" s="175" t="n">
        <v>37652</v>
      </c>
    </row>
    <row r="11" customFormat="false" ht="13.2" hidden="false" customHeight="false" outlineLevel="0" collapsed="false">
      <c r="A11" s="172" t="n">
        <v>10</v>
      </c>
      <c r="B11" s="173" t="s">
        <v>297</v>
      </c>
      <c r="C11" s="174" t="n">
        <v>21826.17816</v>
      </c>
      <c r="D11" s="175" t="n">
        <v>38496</v>
      </c>
    </row>
    <row r="12" customFormat="false" ht="13.2" hidden="false" customHeight="false" outlineLevel="0" collapsed="false">
      <c r="A12" s="172" t="n">
        <v>11</v>
      </c>
      <c r="B12" s="173" t="s">
        <v>298</v>
      </c>
      <c r="C12" s="174" t="n">
        <v>78660.30759</v>
      </c>
      <c r="D12" s="175" t="n">
        <v>38050</v>
      </c>
    </row>
    <row r="13" customFormat="false" ht="13.2" hidden="false" customHeight="false" outlineLevel="0" collapsed="false">
      <c r="A13" s="172" t="n">
        <v>12</v>
      </c>
      <c r="B13" s="173" t="s">
        <v>299</v>
      </c>
      <c r="C13" s="174" t="n">
        <v>279316.87676</v>
      </c>
      <c r="D13" s="175" t="n">
        <v>38506</v>
      </c>
    </row>
    <row r="14" customFormat="false" ht="13.2" hidden="false" customHeight="false" outlineLevel="0" collapsed="false">
      <c r="A14" s="172" t="n">
        <v>13</v>
      </c>
      <c r="B14" s="173" t="s">
        <v>300</v>
      </c>
      <c r="C14" s="174" t="n">
        <v>71340.73609</v>
      </c>
      <c r="D14" s="175" t="n">
        <v>37629</v>
      </c>
    </row>
    <row r="15" customFormat="false" ht="13.2" hidden="false" customHeight="false" outlineLevel="0" collapsed="false">
      <c r="A15" s="172" t="n">
        <v>14</v>
      </c>
      <c r="B15" s="173" t="s">
        <v>301</v>
      </c>
      <c r="C15" s="174" t="n">
        <v>49392.97418</v>
      </c>
      <c r="D15" s="175" t="n">
        <v>37859</v>
      </c>
    </row>
    <row r="16" customFormat="false" ht="13.2" hidden="false" customHeight="false" outlineLevel="0" collapsed="false">
      <c r="A16" s="172" t="n">
        <v>15.1</v>
      </c>
      <c r="B16" s="173" t="s">
        <v>390</v>
      </c>
      <c r="C16" s="174" t="n">
        <v>58554.69365</v>
      </c>
      <c r="D16" s="175" t="n">
        <v>37844</v>
      </c>
    </row>
    <row r="17" customFormat="false" ht="13.2" hidden="false" customHeight="false" outlineLevel="0" collapsed="false">
      <c r="A17" s="172" t="s">
        <v>391</v>
      </c>
      <c r="B17" s="173" t="s">
        <v>392</v>
      </c>
      <c r="C17" s="174" t="n">
        <v>19329.77476</v>
      </c>
      <c r="D17" s="175" t="n">
        <v>37844</v>
      </c>
    </row>
    <row r="18" customFormat="false" ht="13.2" hidden="false" customHeight="false" outlineLevel="0" collapsed="false">
      <c r="A18" s="172" t="n">
        <v>15.2</v>
      </c>
      <c r="B18" s="173" t="s">
        <v>393</v>
      </c>
      <c r="C18" s="174" t="n">
        <v>51857.47808</v>
      </c>
      <c r="D18" s="175" t="n">
        <v>37844</v>
      </c>
    </row>
    <row r="19" customFormat="false" ht="13.2" hidden="false" customHeight="false" outlineLevel="0" collapsed="false">
      <c r="A19" s="172" t="s">
        <v>394</v>
      </c>
      <c r="B19" s="173" t="s">
        <v>395</v>
      </c>
      <c r="C19" s="174" t="n">
        <v>19341.03796</v>
      </c>
      <c r="D19" s="175" t="n">
        <v>37844</v>
      </c>
    </row>
    <row r="20" customFormat="false" ht="13.2" hidden="false" customHeight="false" outlineLevel="0" collapsed="false">
      <c r="A20" s="172" t="n">
        <v>15.3</v>
      </c>
      <c r="B20" s="173" t="s">
        <v>396</v>
      </c>
      <c r="C20" s="174" t="n">
        <v>55766.23583</v>
      </c>
      <c r="D20" s="175" t="n">
        <v>37844</v>
      </c>
    </row>
    <row r="21" customFormat="false" ht="13.2" hidden="false" customHeight="false" outlineLevel="0" collapsed="false">
      <c r="A21" s="172" t="n">
        <v>16</v>
      </c>
      <c r="B21" s="173" t="s">
        <v>302</v>
      </c>
      <c r="C21" s="174" t="n">
        <v>95808.02465</v>
      </c>
      <c r="D21" s="175" t="n">
        <v>38509</v>
      </c>
    </row>
    <row r="22" customFormat="false" ht="13.2" hidden="false" customHeight="false" outlineLevel="0" collapsed="false">
      <c r="A22" s="172" t="n">
        <v>18</v>
      </c>
      <c r="B22" s="173" t="s">
        <v>303</v>
      </c>
      <c r="C22" s="174" t="n">
        <v>202174.510325</v>
      </c>
      <c r="D22" s="175" t="n">
        <v>37568</v>
      </c>
    </row>
    <row r="23" customFormat="false" ht="13.2" hidden="false" customHeight="false" outlineLevel="0" collapsed="false">
      <c r="A23" s="172" t="n">
        <v>19</v>
      </c>
      <c r="B23" s="173" t="s">
        <v>304</v>
      </c>
      <c r="C23" s="174" t="n">
        <v>125854.74347</v>
      </c>
      <c r="D23" s="175" t="n">
        <v>38111</v>
      </c>
    </row>
    <row r="24" customFormat="false" ht="13.2" hidden="false" customHeight="false" outlineLevel="0" collapsed="false">
      <c r="A24" s="172" t="n">
        <v>20</v>
      </c>
      <c r="B24" s="173" t="s">
        <v>397</v>
      </c>
      <c r="C24" s="174" t="n">
        <v>9595.77152</v>
      </c>
      <c r="D24" s="175" t="n">
        <v>38260</v>
      </c>
    </row>
    <row r="25" customFormat="false" ht="13.2" hidden="false" customHeight="false" outlineLevel="0" collapsed="false">
      <c r="A25" s="172" t="n">
        <v>21</v>
      </c>
      <c r="B25" s="173" t="s">
        <v>306</v>
      </c>
      <c r="C25" s="174" t="n">
        <v>45430.012462</v>
      </c>
      <c r="D25" s="175" t="n">
        <v>37568</v>
      </c>
    </row>
    <row r="26" customFormat="false" ht="13.2" hidden="false" customHeight="false" outlineLevel="0" collapsed="false">
      <c r="A26" s="172" t="n">
        <v>22</v>
      </c>
      <c r="B26" s="173" t="s">
        <v>307</v>
      </c>
      <c r="C26" s="174" t="n">
        <v>189059.02906</v>
      </c>
      <c r="D26" s="175" t="n">
        <v>38201</v>
      </c>
    </row>
    <row r="27" customFormat="false" ht="13.2" hidden="false" customHeight="false" outlineLevel="0" collapsed="false">
      <c r="A27" s="172" t="n">
        <v>23</v>
      </c>
      <c r="B27" s="173" t="s">
        <v>308</v>
      </c>
      <c r="C27" s="174" t="n">
        <v>47315.34304</v>
      </c>
      <c r="D27" s="175" t="n">
        <v>37860</v>
      </c>
    </row>
    <row r="28" customFormat="false" ht="13.2" hidden="false" customHeight="false" outlineLevel="0" collapsed="false">
      <c r="A28" s="172" t="n">
        <v>24</v>
      </c>
      <c r="B28" s="173" t="s">
        <v>309</v>
      </c>
      <c r="C28" s="174" t="n">
        <v>74721.679896</v>
      </c>
      <c r="D28" s="175" t="n">
        <v>37568</v>
      </c>
    </row>
    <row r="29" customFormat="false" ht="13.2" hidden="false" customHeight="false" outlineLevel="0" collapsed="false">
      <c r="A29" s="172" t="n">
        <v>25</v>
      </c>
      <c r="B29" s="173" t="s">
        <v>310</v>
      </c>
      <c r="C29" s="174" t="n">
        <v>70617.04727</v>
      </c>
      <c r="D29" s="175" t="n">
        <v>37860</v>
      </c>
    </row>
    <row r="30" customFormat="false" ht="13.2" hidden="false" customHeight="false" outlineLevel="0" collapsed="false">
      <c r="A30" s="172" t="n">
        <v>26</v>
      </c>
      <c r="B30" s="173" t="s">
        <v>311</v>
      </c>
      <c r="C30" s="174" t="n">
        <v>107786.9702</v>
      </c>
      <c r="D30" s="175" t="n">
        <v>38637</v>
      </c>
    </row>
    <row r="31" customFormat="false" ht="13.2" hidden="false" customHeight="false" outlineLevel="0" collapsed="false">
      <c r="A31" s="172" t="n">
        <v>27</v>
      </c>
      <c r="B31" s="173" t="s">
        <v>312</v>
      </c>
      <c r="C31" s="174" t="n">
        <v>61456.57628</v>
      </c>
      <c r="D31" s="175" t="n">
        <v>38637</v>
      </c>
    </row>
    <row r="32" customFormat="false" ht="13.2" hidden="false" customHeight="false" outlineLevel="0" collapsed="false">
      <c r="A32" s="172" t="n">
        <v>28</v>
      </c>
      <c r="B32" s="173" t="s">
        <v>313</v>
      </c>
      <c r="C32" s="174" t="n">
        <v>103231.59449</v>
      </c>
      <c r="D32" s="175" t="n">
        <v>37809</v>
      </c>
    </row>
    <row r="33" customFormat="false" ht="13.2" hidden="false" customHeight="false" outlineLevel="0" collapsed="false">
      <c r="A33" s="172" t="n">
        <v>29</v>
      </c>
      <c r="B33" s="173" t="s">
        <v>314</v>
      </c>
      <c r="C33" s="174" t="n">
        <v>43125.93678</v>
      </c>
      <c r="D33" s="175" t="n">
        <v>37638</v>
      </c>
    </row>
    <row r="34" customFormat="false" ht="13.2" hidden="false" customHeight="false" outlineLevel="0" collapsed="false">
      <c r="A34" s="172" t="n">
        <v>30</v>
      </c>
      <c r="B34" s="173" t="s">
        <v>315</v>
      </c>
      <c r="C34" s="174" t="n">
        <v>118583.516526</v>
      </c>
      <c r="D34" s="175" t="n">
        <v>37568</v>
      </c>
    </row>
    <row r="35" customFormat="false" ht="13.2" hidden="false" customHeight="false" outlineLevel="0" collapsed="false">
      <c r="A35" s="172" t="n">
        <v>31</v>
      </c>
      <c r="B35" s="173" t="s">
        <v>316</v>
      </c>
      <c r="C35" s="174" t="n">
        <v>34081.86293</v>
      </c>
      <c r="D35" s="175" t="n">
        <v>38432</v>
      </c>
    </row>
    <row r="36" customFormat="false" ht="13.2" hidden="false" customHeight="false" outlineLevel="0" collapsed="false">
      <c r="A36" s="172" t="n">
        <v>32</v>
      </c>
      <c r="B36" s="173" t="s">
        <v>317</v>
      </c>
      <c r="C36" s="174" t="n">
        <v>129428.449255</v>
      </c>
      <c r="D36" s="175" t="n">
        <v>37568</v>
      </c>
    </row>
    <row r="37" customFormat="false" ht="13.2" hidden="false" customHeight="false" outlineLevel="0" collapsed="false">
      <c r="A37" s="172" t="n">
        <v>33</v>
      </c>
      <c r="B37" s="173" t="s">
        <v>318</v>
      </c>
      <c r="C37" s="174" t="n">
        <v>52404.75365</v>
      </c>
      <c r="D37" s="175" t="n">
        <v>38327</v>
      </c>
    </row>
    <row r="38" customFormat="false" ht="13.2" hidden="false" customHeight="false" outlineLevel="0" collapsed="false">
      <c r="A38" s="172" t="n">
        <v>34</v>
      </c>
      <c r="B38" s="173" t="s">
        <v>319</v>
      </c>
      <c r="C38" s="174" t="n">
        <v>49637.00632</v>
      </c>
      <c r="D38" s="175" t="n">
        <v>37692</v>
      </c>
    </row>
    <row r="39" customFormat="false" ht="13.2" hidden="false" customHeight="false" outlineLevel="0" collapsed="false">
      <c r="A39" s="172" t="n">
        <v>35</v>
      </c>
      <c r="B39" s="173" t="s">
        <v>320</v>
      </c>
      <c r="C39" s="174" t="n">
        <v>111699.66871</v>
      </c>
      <c r="D39" s="175" t="n">
        <v>38327</v>
      </c>
    </row>
    <row r="40" customFormat="false" ht="13.2" hidden="false" customHeight="false" outlineLevel="0" collapsed="false">
      <c r="A40" s="172" t="n">
        <v>36</v>
      </c>
      <c r="B40" s="173" t="s">
        <v>321</v>
      </c>
      <c r="C40" s="174" t="n">
        <v>8749.798828</v>
      </c>
      <c r="D40" s="175" t="n">
        <v>37568</v>
      </c>
    </row>
    <row r="41" customFormat="false" ht="13.2" hidden="false" customHeight="false" outlineLevel="0" collapsed="false">
      <c r="A41" s="172" t="n">
        <v>37</v>
      </c>
      <c r="B41" s="173" t="s">
        <v>322</v>
      </c>
      <c r="C41" s="174" t="n">
        <v>13883.615969</v>
      </c>
      <c r="D41" s="175" t="n">
        <v>37568</v>
      </c>
    </row>
    <row r="42" customFormat="false" ht="13.2" hidden="false" customHeight="false" outlineLevel="0" collapsed="false">
      <c r="A42" s="172" t="n">
        <v>38</v>
      </c>
      <c r="B42" s="173" t="s">
        <v>323</v>
      </c>
      <c r="C42" s="174" t="n">
        <v>30262.661934</v>
      </c>
      <c r="D42" s="175" t="n">
        <v>37568</v>
      </c>
    </row>
    <row r="43" customFormat="false" ht="13.2" hidden="false" customHeight="false" outlineLevel="0" collapsed="false">
      <c r="A43" s="172" t="n">
        <v>39</v>
      </c>
      <c r="B43" s="173" t="s">
        <v>324</v>
      </c>
      <c r="C43" s="174" t="n">
        <v>334183.917725</v>
      </c>
      <c r="D43" s="175" t="n">
        <v>37568</v>
      </c>
    </row>
    <row r="44" customFormat="false" ht="13.2" hidden="false" customHeight="false" outlineLevel="0" collapsed="false">
      <c r="A44" s="172" t="n">
        <v>40</v>
      </c>
      <c r="B44" s="173" t="s">
        <v>325</v>
      </c>
      <c r="C44" s="174" t="n">
        <v>303727.77707</v>
      </c>
      <c r="D44" s="175" t="n">
        <v>38125</v>
      </c>
    </row>
    <row r="45" customFormat="false" ht="13.2" hidden="false" customHeight="false" outlineLevel="0" collapsed="false">
      <c r="A45" s="172" t="n">
        <v>41</v>
      </c>
      <c r="B45" s="173" t="s">
        <v>326</v>
      </c>
      <c r="C45" s="174" t="n">
        <v>112122.44774</v>
      </c>
      <c r="D45" s="175" t="n">
        <v>38407</v>
      </c>
    </row>
    <row r="46" customFormat="false" ht="13.2" hidden="false" customHeight="false" outlineLevel="0" collapsed="false">
      <c r="A46" s="172" t="n">
        <v>42</v>
      </c>
      <c r="B46" s="173" t="s">
        <v>327</v>
      </c>
      <c r="C46" s="174" t="n">
        <v>15770.029264</v>
      </c>
      <c r="D46" s="175" t="n">
        <v>37568</v>
      </c>
    </row>
    <row r="47" customFormat="false" ht="13.2" hidden="false" customHeight="false" outlineLevel="0" collapsed="false">
      <c r="A47" s="172" t="n">
        <v>43</v>
      </c>
      <c r="B47" s="173" t="s">
        <v>328</v>
      </c>
      <c r="C47" s="174" t="n">
        <v>28858.852228</v>
      </c>
      <c r="D47" s="175" t="n">
        <v>37568</v>
      </c>
    </row>
    <row r="48" customFormat="false" ht="13.2" hidden="false" customHeight="false" outlineLevel="0" collapsed="false">
      <c r="A48" s="172" t="n">
        <v>44</v>
      </c>
      <c r="B48" s="173" t="s">
        <v>329</v>
      </c>
      <c r="C48" s="174" t="n">
        <v>46855.20577</v>
      </c>
      <c r="D48" s="175" t="n">
        <v>38327</v>
      </c>
    </row>
    <row r="49" customFormat="false" ht="13.2" hidden="false" customHeight="false" outlineLevel="0" collapsed="false">
      <c r="A49" s="172" t="n">
        <v>50.1</v>
      </c>
      <c r="B49" s="173" t="s">
        <v>330</v>
      </c>
      <c r="C49" s="174" t="n">
        <v>65029.67096</v>
      </c>
      <c r="D49" s="175" t="n">
        <v>37568</v>
      </c>
    </row>
    <row r="50" customFormat="false" ht="13.2" hidden="false" customHeight="false" outlineLevel="0" collapsed="false">
      <c r="A50" s="172" t="n">
        <v>50.2</v>
      </c>
      <c r="B50" s="173" t="s">
        <v>331</v>
      </c>
      <c r="C50" s="174" t="n">
        <v>65042.701303</v>
      </c>
      <c r="D50" s="175" t="n">
        <v>37568</v>
      </c>
    </row>
    <row r="51" customFormat="false" ht="13.2" hidden="false" customHeight="false" outlineLevel="0" collapsed="false">
      <c r="A51" s="172" t="n">
        <v>50.3</v>
      </c>
      <c r="B51" s="173" t="s">
        <v>332</v>
      </c>
      <c r="C51" s="174" t="n">
        <v>65029.49174</v>
      </c>
      <c r="D51" s="175" t="n">
        <v>37568</v>
      </c>
    </row>
    <row r="52" customFormat="false" ht="13.2" hidden="false" customHeight="false" outlineLevel="0" collapsed="false">
      <c r="A52" s="172" t="n">
        <v>50.4</v>
      </c>
      <c r="B52" s="173" t="s">
        <v>333</v>
      </c>
      <c r="C52" s="174" t="n">
        <v>65293.04214</v>
      </c>
      <c r="D52" s="175" t="n">
        <v>37568</v>
      </c>
    </row>
    <row r="53" customFormat="false" ht="13.2" hidden="false" customHeight="false" outlineLevel="0" collapsed="false">
      <c r="A53" s="172" t="n">
        <v>51.1</v>
      </c>
      <c r="B53" s="173" t="s">
        <v>334</v>
      </c>
      <c r="C53" s="174" t="n">
        <v>26696.89662</v>
      </c>
      <c r="D53" s="175" t="n">
        <v>38097</v>
      </c>
    </row>
    <row r="54" customFormat="false" ht="13.2" hidden="false" customHeight="false" outlineLevel="0" collapsed="false">
      <c r="A54" s="172" t="n">
        <v>51.2</v>
      </c>
      <c r="B54" s="173" t="s">
        <v>335</v>
      </c>
      <c r="C54" s="174" t="n">
        <v>27031.34293</v>
      </c>
      <c r="D54" s="175" t="n">
        <v>38097</v>
      </c>
    </row>
    <row r="55" customFormat="false" ht="13.2" hidden="false" customHeight="false" outlineLevel="0" collapsed="false">
      <c r="A55" s="172" t="n">
        <v>52</v>
      </c>
      <c r="B55" s="173" t="s">
        <v>336</v>
      </c>
      <c r="C55" s="174" t="n">
        <v>104396.76866</v>
      </c>
      <c r="D55" s="175" t="n">
        <v>38679</v>
      </c>
    </row>
    <row r="56" customFormat="false" ht="13.2" hidden="false" customHeight="false" outlineLevel="0" collapsed="false">
      <c r="A56" s="172" t="n">
        <v>54</v>
      </c>
      <c r="B56" s="173" t="s">
        <v>337</v>
      </c>
      <c r="C56" s="174" t="n">
        <v>72858.83343</v>
      </c>
      <c r="D56" s="175" t="n">
        <v>38048</v>
      </c>
    </row>
    <row r="57" customFormat="false" ht="13.2" hidden="false" customHeight="false" outlineLevel="0" collapsed="false">
      <c r="A57" s="172" t="n">
        <v>55.1</v>
      </c>
      <c r="B57" s="173" t="s">
        <v>338</v>
      </c>
      <c r="C57" s="174" t="n">
        <v>29518.872727</v>
      </c>
      <c r="D57" s="175" t="n">
        <v>37568</v>
      </c>
    </row>
    <row r="58" customFormat="false" ht="13.2" hidden="false" customHeight="false" outlineLevel="0" collapsed="false">
      <c r="A58" s="172" t="n">
        <v>55.2</v>
      </c>
      <c r="B58" s="173" t="s">
        <v>339</v>
      </c>
      <c r="C58" s="174" t="n">
        <v>22417.76513</v>
      </c>
      <c r="D58" s="175" t="n">
        <v>38498</v>
      </c>
    </row>
    <row r="59" customFormat="false" ht="13.2" hidden="false" customHeight="false" outlineLevel="0" collapsed="false">
      <c r="A59" s="172" t="n">
        <v>56.1</v>
      </c>
      <c r="B59" s="173" t="s">
        <v>340</v>
      </c>
      <c r="C59" s="174" t="n">
        <v>30556.383531</v>
      </c>
      <c r="D59" s="175" t="n">
        <v>37568</v>
      </c>
    </row>
    <row r="60" customFormat="false" ht="13.2" hidden="false" customHeight="false" outlineLevel="0" collapsed="false">
      <c r="A60" s="172" t="n">
        <v>56.2</v>
      </c>
      <c r="B60" s="173" t="s">
        <v>341</v>
      </c>
      <c r="C60" s="174" t="n">
        <v>30556.383531</v>
      </c>
      <c r="D60" s="175" t="n">
        <v>37568</v>
      </c>
    </row>
    <row r="61" customFormat="false" ht="13.2" hidden="false" customHeight="false" outlineLevel="0" collapsed="false">
      <c r="A61" s="172" t="n">
        <v>56.3</v>
      </c>
      <c r="B61" s="173" t="s">
        <v>342</v>
      </c>
      <c r="C61" s="174" t="n">
        <v>30556.383531</v>
      </c>
      <c r="D61" s="175" t="n">
        <v>37568</v>
      </c>
    </row>
    <row r="62" customFormat="false" ht="13.2" hidden="false" customHeight="false" outlineLevel="0" collapsed="false">
      <c r="A62" s="172" t="n">
        <v>56.4</v>
      </c>
      <c r="B62" s="173" t="s">
        <v>343</v>
      </c>
      <c r="C62" s="174" t="n">
        <v>30556.383531</v>
      </c>
      <c r="D62" s="175" t="n">
        <v>37568</v>
      </c>
    </row>
    <row r="63" customFormat="false" ht="13.2" hidden="false" customHeight="false" outlineLevel="0" collapsed="false">
      <c r="A63" s="172" t="n">
        <v>56.5</v>
      </c>
      <c r="B63" s="173" t="s">
        <v>344</v>
      </c>
      <c r="C63" s="174" t="n">
        <v>31983.385004</v>
      </c>
      <c r="D63" s="175" t="n">
        <v>37568</v>
      </c>
    </row>
    <row r="64" customFormat="false" ht="13.2" hidden="false" customHeight="false" outlineLevel="0" collapsed="false">
      <c r="A64" s="172" t="n">
        <v>57</v>
      </c>
      <c r="B64" s="173" t="s">
        <v>404</v>
      </c>
      <c r="C64" s="174" t="n">
        <v>0</v>
      </c>
      <c r="D64" s="177" t="s">
        <v>405</v>
      </c>
    </row>
    <row r="65" customFormat="false" ht="13.2" hidden="false" customHeight="false" outlineLevel="0" collapsed="false">
      <c r="A65" s="172" t="n">
        <v>58</v>
      </c>
      <c r="B65" s="173" t="s">
        <v>346</v>
      </c>
      <c r="C65" s="174" t="n">
        <v>70347.27148</v>
      </c>
      <c r="D65" s="175" t="n">
        <v>38183</v>
      </c>
    </row>
    <row r="66" customFormat="false" ht="13.2" hidden="false" customHeight="false" outlineLevel="0" collapsed="false">
      <c r="A66" s="172" t="n">
        <v>60</v>
      </c>
      <c r="B66" s="173" t="s">
        <v>347</v>
      </c>
      <c r="C66" s="174" t="n">
        <v>30844.846181</v>
      </c>
      <c r="D66" s="175" t="n">
        <v>37568</v>
      </c>
    </row>
    <row r="67" customFormat="false" ht="13.2" hidden="false" customHeight="false" outlineLevel="0" collapsed="false">
      <c r="A67" s="172" t="n">
        <v>61.1</v>
      </c>
      <c r="B67" s="173" t="s">
        <v>406</v>
      </c>
      <c r="C67" s="174" t="n">
        <v>35875.84582</v>
      </c>
      <c r="D67" s="175" t="n">
        <v>38468</v>
      </c>
    </row>
    <row r="68" customFormat="false" ht="13.2" hidden="false" customHeight="false" outlineLevel="0" collapsed="false">
      <c r="A68" s="172" t="n">
        <v>62</v>
      </c>
      <c r="B68" s="173" t="s">
        <v>349</v>
      </c>
      <c r="C68" s="174" t="n">
        <v>26248.58188</v>
      </c>
      <c r="D68" s="175" t="n">
        <v>38327</v>
      </c>
    </row>
    <row r="69" customFormat="false" ht="13.2" hidden="false" customHeight="false" outlineLevel="0" collapsed="false">
      <c r="A69" s="172" t="n">
        <v>63</v>
      </c>
      <c r="B69" s="173" t="s">
        <v>350</v>
      </c>
      <c r="C69" s="174" t="n">
        <v>42356.32954</v>
      </c>
      <c r="D69" s="175" t="n">
        <v>37635</v>
      </c>
    </row>
    <row r="70" customFormat="false" ht="13.2" hidden="false" customHeight="false" outlineLevel="0" collapsed="false">
      <c r="A70" s="172" t="n">
        <v>64.1</v>
      </c>
      <c r="B70" s="173" t="s">
        <v>351</v>
      </c>
      <c r="C70" s="174" t="n">
        <v>37586.941487</v>
      </c>
      <c r="D70" s="175" t="n">
        <v>37568</v>
      </c>
    </row>
    <row r="71" customFormat="false" ht="13.2" hidden="false" customHeight="false" outlineLevel="0" collapsed="false">
      <c r="A71" s="172" t="n">
        <v>64.2</v>
      </c>
      <c r="B71" s="173" t="s">
        <v>352</v>
      </c>
      <c r="C71" s="174" t="n">
        <v>37625.823722</v>
      </c>
      <c r="D71" s="175" t="n">
        <v>37568</v>
      </c>
    </row>
    <row r="72" customFormat="false" ht="13.2" hidden="false" customHeight="false" outlineLevel="0" collapsed="false">
      <c r="A72" s="172" t="n">
        <v>64.3</v>
      </c>
      <c r="B72" s="173" t="s">
        <v>353</v>
      </c>
      <c r="C72" s="174" t="n">
        <v>37174.71018</v>
      </c>
      <c r="D72" s="175" t="n">
        <v>37568</v>
      </c>
    </row>
    <row r="73" customFormat="false" ht="13.2" hidden="false" customHeight="false" outlineLevel="0" collapsed="false">
      <c r="A73" s="172" t="n">
        <v>64.4</v>
      </c>
      <c r="B73" s="173" t="s">
        <v>354</v>
      </c>
      <c r="C73" s="174" t="n">
        <v>37219.590817</v>
      </c>
      <c r="D73" s="175" t="n">
        <v>37568</v>
      </c>
    </row>
    <row r="74" customFormat="false" ht="13.2" hidden="false" customHeight="false" outlineLevel="0" collapsed="false">
      <c r="A74" s="172" t="n">
        <v>65</v>
      </c>
      <c r="B74" s="173" t="s">
        <v>355</v>
      </c>
      <c r="C74" s="174" t="n">
        <v>20009.5668</v>
      </c>
      <c r="D74" s="175" t="n">
        <v>38183</v>
      </c>
    </row>
    <row r="75" customFormat="false" ht="13.2" hidden="false" customHeight="false" outlineLevel="0" collapsed="false">
      <c r="A75" s="172" t="n">
        <v>66</v>
      </c>
      <c r="B75" s="173" t="s">
        <v>356</v>
      </c>
      <c r="C75" s="174" t="n">
        <v>335924.51609</v>
      </c>
      <c r="D75" s="175" t="n">
        <v>38691</v>
      </c>
    </row>
    <row r="76" customFormat="false" ht="13.2" hidden="false" customHeight="false" outlineLevel="0" collapsed="false">
      <c r="A76" s="172" t="n">
        <v>67</v>
      </c>
      <c r="B76" s="173" t="s">
        <v>357</v>
      </c>
      <c r="C76" s="174" t="n">
        <v>16919.55989</v>
      </c>
      <c r="D76" s="175" t="n">
        <v>38406</v>
      </c>
    </row>
    <row r="77" customFormat="false" ht="13.2" hidden="false" customHeight="false" outlineLevel="0" collapsed="false">
      <c r="A77" s="172" t="n">
        <v>68.1</v>
      </c>
      <c r="B77" s="173" t="s">
        <v>358</v>
      </c>
      <c r="C77" s="174" t="n">
        <v>22047.47328</v>
      </c>
      <c r="D77" s="175" t="n">
        <v>37957</v>
      </c>
    </row>
    <row r="78" customFormat="false" ht="13.2" hidden="false" customHeight="false" outlineLevel="0" collapsed="false">
      <c r="A78" s="172" t="n">
        <v>68.2</v>
      </c>
      <c r="B78" s="173" t="s">
        <v>359</v>
      </c>
      <c r="C78" s="174" t="n">
        <v>37716.678307</v>
      </c>
      <c r="D78" s="175" t="n">
        <v>37568</v>
      </c>
    </row>
    <row r="79" customFormat="false" ht="13.2" hidden="false" customHeight="false" outlineLevel="0" collapsed="false">
      <c r="A79" s="172" t="n">
        <v>68.3</v>
      </c>
      <c r="B79" s="173" t="s">
        <v>360</v>
      </c>
      <c r="C79" s="174" t="n">
        <v>37135.39583</v>
      </c>
      <c r="D79" s="175" t="n">
        <v>38042</v>
      </c>
    </row>
    <row r="80" customFormat="false" ht="13.2" hidden="false" customHeight="false" outlineLevel="0" collapsed="false">
      <c r="A80" s="172" t="n">
        <v>68.4</v>
      </c>
      <c r="B80" s="173" t="s">
        <v>361</v>
      </c>
      <c r="C80" s="174" t="n">
        <v>78968.37826</v>
      </c>
      <c r="D80" s="175" t="n">
        <v>38141</v>
      </c>
    </row>
    <row r="81" customFormat="false" ht="13.2" hidden="false" customHeight="false" outlineLevel="0" collapsed="false">
      <c r="A81" s="172" t="n">
        <v>68.5</v>
      </c>
      <c r="B81" s="173" t="s">
        <v>362</v>
      </c>
      <c r="C81" s="174" t="n">
        <v>39194.17449</v>
      </c>
      <c r="D81" s="175" t="n">
        <v>38195</v>
      </c>
    </row>
    <row r="82" customFormat="false" ht="13.2" hidden="false" customHeight="false" outlineLevel="0" collapsed="false">
      <c r="A82" s="172" t="n">
        <v>69</v>
      </c>
      <c r="B82" s="173" t="s">
        <v>363</v>
      </c>
      <c r="C82" s="174" t="n">
        <v>71411.331373</v>
      </c>
      <c r="D82" s="175" t="n">
        <v>37568</v>
      </c>
    </row>
    <row r="83" customFormat="false" ht="13.2" hidden="false" customHeight="false" outlineLevel="0" collapsed="false">
      <c r="A83" s="172" t="n">
        <v>70</v>
      </c>
      <c r="B83" s="173" t="s">
        <v>407</v>
      </c>
      <c r="C83" s="174" t="n">
        <v>30884.6306</v>
      </c>
      <c r="D83" s="175" t="n">
        <v>38468</v>
      </c>
    </row>
    <row r="84" customFormat="false" ht="13.2" hidden="false" customHeight="false" outlineLevel="0" collapsed="false">
      <c r="A84" s="172" t="n">
        <v>71</v>
      </c>
      <c r="B84" s="173" t="s">
        <v>408</v>
      </c>
      <c r="C84" s="174" t="n">
        <v>11200.75712</v>
      </c>
      <c r="D84" s="175" t="n">
        <v>38614</v>
      </c>
    </row>
    <row r="85" customFormat="false" ht="13.2" hidden="false" customHeight="false" outlineLevel="0" collapsed="false">
      <c r="A85" s="172" t="n">
        <v>72</v>
      </c>
      <c r="B85" s="173" t="s">
        <v>365</v>
      </c>
      <c r="C85" s="174" t="n">
        <v>49898.24202</v>
      </c>
      <c r="D85" s="175" t="n">
        <v>37596</v>
      </c>
    </row>
    <row r="86" customFormat="false" ht="13.2" hidden="false" customHeight="false" outlineLevel="0" collapsed="false">
      <c r="A86" s="172" t="n">
        <v>73</v>
      </c>
      <c r="B86" s="173" t="s">
        <v>366</v>
      </c>
      <c r="C86" s="174" t="n">
        <v>107780.591619</v>
      </c>
      <c r="D86" s="175" t="n">
        <v>37568</v>
      </c>
    </row>
    <row r="87" customFormat="false" ht="13.2" hidden="false" customHeight="false" outlineLevel="0" collapsed="false">
      <c r="A87" s="172" t="n">
        <v>74</v>
      </c>
      <c r="B87" s="173" t="s">
        <v>367</v>
      </c>
      <c r="C87" s="174" t="n">
        <v>52428.64922</v>
      </c>
      <c r="D87" s="175" t="n">
        <v>37697</v>
      </c>
    </row>
    <row r="88" customFormat="false" ht="13.2" hidden="false" customHeight="false" outlineLevel="0" collapsed="false">
      <c r="A88" s="172" t="n">
        <v>75</v>
      </c>
      <c r="B88" s="173" t="s">
        <v>368</v>
      </c>
      <c r="C88" s="174" t="n">
        <v>38902.55616</v>
      </c>
      <c r="D88" s="175" t="n">
        <v>38118</v>
      </c>
    </row>
    <row r="89" customFormat="false" ht="13.2" hidden="false" customHeight="false" outlineLevel="0" collapsed="false">
      <c r="A89" s="172" t="n">
        <v>76</v>
      </c>
      <c r="B89" s="173" t="s">
        <v>369</v>
      </c>
      <c r="C89" s="174" t="n">
        <v>30362.69715</v>
      </c>
      <c r="D89" s="175" t="n">
        <v>37718</v>
      </c>
    </row>
    <row r="90" customFormat="false" ht="13.2" hidden="false" customHeight="false" outlineLevel="0" collapsed="false">
      <c r="A90" s="172" t="n">
        <v>77</v>
      </c>
      <c r="B90" s="173" t="s">
        <v>370</v>
      </c>
      <c r="C90" s="174" t="n">
        <v>37950.38216</v>
      </c>
      <c r="D90" s="175" t="n">
        <v>38062</v>
      </c>
    </row>
    <row r="91" customFormat="false" ht="13.2" hidden="false" customHeight="false" outlineLevel="0" collapsed="false">
      <c r="A91" s="172" t="n">
        <v>78</v>
      </c>
      <c r="B91" s="173" t="s">
        <v>371</v>
      </c>
      <c r="C91" s="174" t="n">
        <v>64701.040344</v>
      </c>
      <c r="D91" s="175" t="n">
        <v>37568</v>
      </c>
    </row>
    <row r="92" customFormat="false" ht="13.2" hidden="false" customHeight="false" outlineLevel="0" collapsed="false">
      <c r="A92" s="172" t="n">
        <v>79</v>
      </c>
      <c r="B92" s="173" t="s">
        <v>372</v>
      </c>
      <c r="C92" s="174" t="n">
        <v>46635.749851</v>
      </c>
      <c r="D92" s="175" t="n">
        <v>37568</v>
      </c>
    </row>
    <row r="93" customFormat="false" ht="13.2" hidden="false" customHeight="false" outlineLevel="0" collapsed="false">
      <c r="A93" s="172" t="n">
        <v>80</v>
      </c>
      <c r="B93" s="173" t="s">
        <v>373</v>
      </c>
      <c r="C93" s="174" t="n">
        <v>61805.988859</v>
      </c>
      <c r="D93" s="175" t="n">
        <v>37568</v>
      </c>
    </row>
    <row r="94" customFormat="false" ht="13.2" hidden="false" customHeight="false" outlineLevel="0" collapsed="false">
      <c r="A94" s="172" t="n">
        <v>81</v>
      </c>
      <c r="B94" s="173" t="s">
        <v>398</v>
      </c>
      <c r="C94" s="174" t="n">
        <v>50349.66529</v>
      </c>
      <c r="D94" s="175" t="n">
        <v>38009</v>
      </c>
    </row>
    <row r="95" customFormat="false" ht="13.2" hidden="false" customHeight="false" outlineLevel="0" collapsed="false">
      <c r="A95" s="172" t="n">
        <v>82</v>
      </c>
      <c r="B95" s="173" t="s">
        <v>374</v>
      </c>
      <c r="C95" s="174" t="n">
        <v>45549.9376</v>
      </c>
      <c r="D95" s="175" t="n">
        <v>37697</v>
      </c>
    </row>
    <row r="96" customFormat="false" ht="13.2" hidden="false" customHeight="false" outlineLevel="0" collapsed="false">
      <c r="A96" s="172" t="n">
        <v>83</v>
      </c>
      <c r="B96" s="173" t="s">
        <v>375</v>
      </c>
      <c r="C96" s="174" t="n">
        <v>46939.457337</v>
      </c>
      <c r="D96" s="175" t="n">
        <v>37568</v>
      </c>
    </row>
    <row r="97" customFormat="false" ht="13.2" hidden="false" customHeight="false" outlineLevel="0" collapsed="false">
      <c r="A97" s="172" t="n">
        <v>84</v>
      </c>
      <c r="B97" s="173" t="s">
        <v>376</v>
      </c>
      <c r="C97" s="174" t="n">
        <v>27732.941238</v>
      </c>
      <c r="D97" s="175" t="n">
        <v>37568</v>
      </c>
    </row>
    <row r="98" customFormat="false" ht="13.2" hidden="false" customHeight="false" outlineLevel="0" collapsed="false">
      <c r="A98" s="172" t="n">
        <v>87</v>
      </c>
      <c r="B98" s="173" t="s">
        <v>377</v>
      </c>
      <c r="C98" s="174" t="n">
        <v>139411.528157</v>
      </c>
      <c r="D98" s="175" t="n">
        <v>37568</v>
      </c>
    </row>
    <row r="99" customFormat="false" ht="13.2" hidden="false" customHeight="false" outlineLevel="0" collapsed="false">
      <c r="A99" s="172" t="n">
        <v>88</v>
      </c>
      <c r="B99" s="173" t="s">
        <v>378</v>
      </c>
      <c r="C99" s="174" t="n">
        <v>43807.567499</v>
      </c>
      <c r="D99" s="175" t="n">
        <v>37568</v>
      </c>
    </row>
    <row r="100" customFormat="false" ht="13.2" hidden="false" customHeight="false" outlineLevel="0" collapsed="false">
      <c r="A100" s="172" t="n">
        <v>89</v>
      </c>
      <c r="B100" s="173" t="s">
        <v>409</v>
      </c>
      <c r="C100" s="174" t="n">
        <v>473433.85</v>
      </c>
      <c r="D100" s="175" t="n">
        <v>38476</v>
      </c>
    </row>
    <row r="101" customFormat="false" ht="13.2" hidden="false" customHeight="false" outlineLevel="0" collapsed="false">
      <c r="A101" s="172" t="n">
        <v>90</v>
      </c>
      <c r="B101" s="173" t="s">
        <v>410</v>
      </c>
      <c r="C101" s="174" t="n">
        <v>137663.2189</v>
      </c>
      <c r="D101" s="175" t="n">
        <v>38651</v>
      </c>
    </row>
    <row r="102" customFormat="false" ht="13.2" hidden="false" customHeight="false" outlineLevel="0" collapsed="false">
      <c r="A102" s="172" t="n">
        <v>91</v>
      </c>
      <c r="B102" s="173" t="s">
        <v>411</v>
      </c>
      <c r="C102" s="174" t="n">
        <v>94020.54462</v>
      </c>
      <c r="D102" s="175" t="n">
        <v>38651</v>
      </c>
    </row>
    <row r="103" customFormat="false" ht="13.2" hidden="false" customHeight="false" outlineLevel="0" collapsed="false">
      <c r="A103" s="172" t="n">
        <v>92</v>
      </c>
      <c r="B103" s="173" t="s">
        <v>412</v>
      </c>
      <c r="C103" s="174" t="n">
        <v>161424.76555</v>
      </c>
      <c r="D103" s="175" t="n">
        <v>38651</v>
      </c>
    </row>
    <row r="104" customFormat="false" ht="13.2" hidden="false" customHeight="false" outlineLevel="0" collapsed="false">
      <c r="A104" s="172" t="n">
        <v>93</v>
      </c>
      <c r="B104" s="173" t="s">
        <v>404</v>
      </c>
      <c r="C104" s="174" t="n">
        <v>0</v>
      </c>
      <c r="D104" s="177" t="s">
        <v>405</v>
      </c>
    </row>
    <row r="105" customFormat="false" ht="13.2" hidden="false" customHeight="false" outlineLevel="0" collapsed="false">
      <c r="A105" s="172" t="n">
        <v>94</v>
      </c>
      <c r="B105" s="173" t="s">
        <v>404</v>
      </c>
      <c r="C105" s="174" t="n">
        <v>0</v>
      </c>
      <c r="D105" s="177" t="s">
        <v>405</v>
      </c>
    </row>
    <row r="106" customFormat="false" ht="13.2" hidden="false" customHeight="false" outlineLevel="0" collapsed="false">
      <c r="A106" s="172" t="n">
        <v>95</v>
      </c>
      <c r="B106" s="173" t="s">
        <v>404</v>
      </c>
      <c r="C106" s="174" t="n">
        <v>0</v>
      </c>
      <c r="D106" s="177" t="s">
        <v>405</v>
      </c>
    </row>
    <row r="107" customFormat="false" ht="13.2" hidden="false" customHeight="false" outlineLevel="0" collapsed="false">
      <c r="A107" s="172" t="n">
        <v>96</v>
      </c>
      <c r="B107" s="173" t="s">
        <v>404</v>
      </c>
      <c r="C107" s="174" t="n">
        <v>0</v>
      </c>
      <c r="D107" s="177" t="s">
        <v>405</v>
      </c>
    </row>
    <row r="108" customFormat="false" ht="13.2" hidden="false" customHeight="false" outlineLevel="0" collapsed="false">
      <c r="A108" s="172" t="n">
        <v>97</v>
      </c>
      <c r="B108" s="173" t="s">
        <v>387</v>
      </c>
      <c r="C108" s="174" t="n">
        <v>73642.61693</v>
      </c>
      <c r="D108" s="175" t="n">
        <v>37715</v>
      </c>
    </row>
    <row r="109" customFormat="false" ht="13.2" hidden="false" customHeight="false" outlineLevel="0" collapsed="false">
      <c r="A109" s="172" t="n">
        <v>98</v>
      </c>
      <c r="B109" s="173" t="s">
        <v>388</v>
      </c>
      <c r="C109" s="174" t="n">
        <v>75235.670106</v>
      </c>
      <c r="D109" s="175" t="n">
        <v>37568</v>
      </c>
    </row>
    <row r="110" customFormat="false" ht="13.2" hidden="false" customHeight="false" outlineLevel="0" collapsed="false">
      <c r="A110" s="172" t="n">
        <v>99</v>
      </c>
      <c r="B110" s="173" t="s">
        <v>389</v>
      </c>
      <c r="C110" s="174" t="n">
        <v>52016.153391</v>
      </c>
      <c r="D110" s="175" t="n">
        <v>37568</v>
      </c>
    </row>
    <row r="111" customFormat="false" ht="13.2" hidden="false" customHeight="false" outlineLevel="0" collapsed="false">
      <c r="A111" s="172" t="n">
        <v>100.1</v>
      </c>
      <c r="B111" s="173" t="s">
        <v>400</v>
      </c>
      <c r="C111" s="174" t="n">
        <v>65587.4137</v>
      </c>
      <c r="D111" s="175" t="n">
        <v>38257</v>
      </c>
    </row>
    <row r="112" customFormat="false" ht="13.2" hidden="false" customHeight="false" outlineLevel="0" collapsed="false">
      <c r="A112" s="172" t="n">
        <v>100.2</v>
      </c>
      <c r="B112" s="173" t="s">
        <v>401</v>
      </c>
      <c r="C112" s="174" t="n">
        <v>76914.98925</v>
      </c>
      <c r="D112" s="175" t="n">
        <v>38257</v>
      </c>
    </row>
    <row r="113" customFormat="false" ht="13.2" hidden="false" customHeight="false" outlineLevel="0" collapsed="false">
      <c r="A113" s="172" t="n">
        <v>101</v>
      </c>
      <c r="B113" s="173" t="s">
        <v>379</v>
      </c>
      <c r="C113" s="174" t="n">
        <v>41475.32635</v>
      </c>
      <c r="D113" s="175" t="n">
        <v>38405</v>
      </c>
    </row>
    <row r="114" customFormat="false" ht="13.2" hidden="false" customHeight="false" outlineLevel="0" collapsed="false">
      <c r="A114" s="172" t="n">
        <v>112</v>
      </c>
      <c r="B114" s="173" t="s">
        <v>402</v>
      </c>
      <c r="C114" s="174" t="n">
        <v>85957.2452</v>
      </c>
      <c r="D114" s="175" t="n">
        <v>38272</v>
      </c>
    </row>
    <row r="115" customFormat="false" ht="13.2" hidden="false" customHeight="false" outlineLevel="0" collapsed="false">
      <c r="A115" s="172" t="n">
        <v>128</v>
      </c>
      <c r="B115" s="173" t="s">
        <v>403</v>
      </c>
      <c r="C115" s="174" t="n">
        <v>96252.92604</v>
      </c>
      <c r="D115" s="175" t="n">
        <v>38512</v>
      </c>
    </row>
    <row r="116" customFormat="false" ht="13.2" hidden="false" customHeight="false" outlineLevel="0" collapsed="false">
      <c r="C116" s="174" t="n">
        <f aca="false">SUM(C2:C115)</f>
        <v>8104226.959929</v>
      </c>
    </row>
  </sheetData>
  <printOptions headings="false" gridLines="true" gridLinesSet="true" horizontalCentered="false" verticalCentered="false"/>
  <pageMargins left="0.5" right="0.5" top="0.5" bottom="0.5" header="0.511811023622047" footer="0.5"/>
  <pageSetup paperSize="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3.2" zeroHeight="false" outlineLevelRow="0" outlineLevelCol="0"/>
  <cols>
    <col collapsed="false" customWidth="true" hidden="false" outlineLevel="0" max="1" min="1" style="172" width="5.55"/>
    <col collapsed="false" customWidth="true" hidden="false" outlineLevel="0" max="2" min="2" style="173" width="30.43"/>
    <col collapsed="false" customWidth="true" hidden="false" outlineLevel="0" max="3" min="3" style="174" width="13.1"/>
    <col collapsed="false" customWidth="true" hidden="false" outlineLevel="0" max="4" min="4" style="175" width="8.55"/>
    <col collapsed="false" customWidth="true" hidden="false" outlineLevel="0" max="5" min="5" style="0" width="11.66"/>
    <col collapsed="false" customWidth="true" hidden="false" outlineLevel="0" max="6" min="6" style="0" width="33.33"/>
  </cols>
  <sheetData>
    <row r="1" customFormat="false" ht="13.2" hidden="false" customHeight="false" outlineLevel="0" collapsed="false">
      <c r="A1" s="172" t="s">
        <v>285</v>
      </c>
      <c r="B1" s="176" t="s">
        <v>286</v>
      </c>
      <c r="C1" s="174" t="s">
        <v>183</v>
      </c>
      <c r="D1" s="175" t="s">
        <v>287</v>
      </c>
    </row>
    <row r="2" customFormat="false" ht="13.2" hidden="false" customHeight="false" outlineLevel="0" collapsed="false">
      <c r="A2" s="172" t="n">
        <v>1</v>
      </c>
      <c r="B2" s="176" t="s">
        <v>288</v>
      </c>
      <c r="C2" s="174" t="n">
        <v>303871.83827</v>
      </c>
      <c r="D2" s="175" t="n">
        <v>37809</v>
      </c>
    </row>
    <row r="3" customFormat="false" ht="13.2" hidden="false" customHeight="false" outlineLevel="0" collapsed="false">
      <c r="A3" s="172" t="n">
        <v>2</v>
      </c>
      <c r="B3" s="173" t="s">
        <v>289</v>
      </c>
      <c r="C3" s="174" t="n">
        <v>82249.880774</v>
      </c>
      <c r="D3" s="175" t="n">
        <v>37568</v>
      </c>
    </row>
    <row r="4" customFormat="false" ht="13.2" hidden="false" customHeight="false" outlineLevel="0" collapsed="false">
      <c r="A4" s="172" t="n">
        <v>3</v>
      </c>
      <c r="B4" s="173" t="s">
        <v>290</v>
      </c>
      <c r="C4" s="174" t="n">
        <v>74776.555254</v>
      </c>
      <c r="D4" s="175" t="n">
        <v>37568</v>
      </c>
    </row>
    <row r="5" customFormat="false" ht="13.2" hidden="false" customHeight="false" outlineLevel="0" collapsed="false">
      <c r="A5" s="172" t="n">
        <v>4</v>
      </c>
      <c r="B5" s="173" t="s">
        <v>291</v>
      </c>
      <c r="C5" s="174" t="n">
        <v>33927.705115</v>
      </c>
      <c r="D5" s="175" t="n">
        <v>37568</v>
      </c>
    </row>
    <row r="6" customFormat="false" ht="13.2" hidden="false" customHeight="false" outlineLevel="0" collapsed="false">
      <c r="A6" s="172" t="n">
        <v>5</v>
      </c>
      <c r="B6" s="173" t="s">
        <v>404</v>
      </c>
      <c r="C6" s="174" t="n">
        <v>0</v>
      </c>
      <c r="D6" s="177" t="s">
        <v>405</v>
      </c>
    </row>
    <row r="7" customFormat="false" ht="13.2" hidden="false" customHeight="false" outlineLevel="0" collapsed="false">
      <c r="A7" s="172" t="n">
        <v>6</v>
      </c>
      <c r="B7" s="173" t="s">
        <v>293</v>
      </c>
      <c r="C7" s="174" t="n">
        <v>124883.21216</v>
      </c>
      <c r="D7" s="175" t="n">
        <v>38481</v>
      </c>
    </row>
    <row r="8" customFormat="false" ht="13.2" hidden="false" customHeight="false" outlineLevel="0" collapsed="false">
      <c r="A8" s="172" t="n">
        <v>7</v>
      </c>
      <c r="B8" s="173" t="s">
        <v>294</v>
      </c>
      <c r="C8" s="174" t="n">
        <v>25914.430048</v>
      </c>
      <c r="D8" s="175" t="n">
        <v>37568</v>
      </c>
    </row>
    <row r="9" customFormat="false" ht="13.2" hidden="false" customHeight="false" outlineLevel="0" collapsed="false">
      <c r="A9" s="172" t="n">
        <v>8</v>
      </c>
      <c r="B9" s="173" t="s">
        <v>295</v>
      </c>
      <c r="C9" s="174" t="n">
        <v>69711.10555</v>
      </c>
      <c r="D9" s="175" t="n">
        <v>39010</v>
      </c>
    </row>
    <row r="10" customFormat="false" ht="13.2" hidden="false" customHeight="false" outlineLevel="0" collapsed="false">
      <c r="A10" s="172" t="n">
        <v>9</v>
      </c>
      <c r="B10" s="173" t="s">
        <v>296</v>
      </c>
      <c r="C10" s="174" t="n">
        <v>85483.55322</v>
      </c>
      <c r="D10" s="175" t="n">
        <v>37652</v>
      </c>
    </row>
    <row r="11" customFormat="false" ht="13.2" hidden="false" customHeight="false" outlineLevel="0" collapsed="false">
      <c r="A11" s="172" t="n">
        <v>10</v>
      </c>
      <c r="B11" s="173" t="s">
        <v>297</v>
      </c>
      <c r="C11" s="174" t="n">
        <v>21826.17816</v>
      </c>
      <c r="D11" s="175" t="n">
        <v>38496</v>
      </c>
    </row>
    <row r="12" customFormat="false" ht="13.2" hidden="false" customHeight="false" outlineLevel="0" collapsed="false">
      <c r="A12" s="172" t="n">
        <v>11</v>
      </c>
      <c r="B12" s="173" t="s">
        <v>298</v>
      </c>
      <c r="C12" s="174" t="n">
        <v>78660.30759</v>
      </c>
      <c r="D12" s="175" t="n">
        <v>38050</v>
      </c>
    </row>
    <row r="13" customFormat="false" ht="13.2" hidden="false" customHeight="false" outlineLevel="0" collapsed="false">
      <c r="A13" s="172" t="n">
        <v>12</v>
      </c>
      <c r="B13" s="173" t="s">
        <v>299</v>
      </c>
      <c r="C13" s="174" t="n">
        <v>279316.87676</v>
      </c>
      <c r="D13" s="175" t="n">
        <v>38506</v>
      </c>
    </row>
    <row r="14" customFormat="false" ht="13.2" hidden="false" customHeight="false" outlineLevel="0" collapsed="false">
      <c r="A14" s="172" t="n">
        <v>13</v>
      </c>
      <c r="B14" s="173" t="s">
        <v>300</v>
      </c>
      <c r="C14" s="174" t="n">
        <v>71338.38002</v>
      </c>
      <c r="D14" s="175" t="n">
        <v>38923</v>
      </c>
    </row>
    <row r="15" customFormat="false" ht="13.2" hidden="false" customHeight="false" outlineLevel="0" collapsed="false">
      <c r="A15" s="172" t="n">
        <v>14</v>
      </c>
      <c r="B15" s="173" t="s">
        <v>301</v>
      </c>
      <c r="C15" s="174" t="n">
        <v>49392.97418</v>
      </c>
      <c r="D15" s="175" t="n">
        <v>37859</v>
      </c>
    </row>
    <row r="16" customFormat="false" ht="13.2" hidden="false" customHeight="false" outlineLevel="0" collapsed="false">
      <c r="A16" s="178" t="n">
        <v>15.1</v>
      </c>
      <c r="B16" s="173" t="s">
        <v>390</v>
      </c>
      <c r="C16" s="179" t="n">
        <v>58554.69365</v>
      </c>
      <c r="D16" s="175" t="n">
        <v>37844</v>
      </c>
    </row>
    <row r="17" customFormat="false" ht="13.2" hidden="false" customHeight="false" outlineLevel="0" collapsed="false">
      <c r="A17" s="178" t="s">
        <v>391</v>
      </c>
      <c r="B17" s="173" t="s">
        <v>392</v>
      </c>
      <c r="C17" s="179" t="n">
        <v>19329.77476</v>
      </c>
      <c r="D17" s="175" t="n">
        <v>37844</v>
      </c>
    </row>
    <row r="18" customFormat="false" ht="13.2" hidden="false" customHeight="false" outlineLevel="0" collapsed="false">
      <c r="A18" s="178" t="n">
        <v>15.2</v>
      </c>
      <c r="B18" s="173" t="s">
        <v>393</v>
      </c>
      <c r="C18" s="179" t="n">
        <v>51857.47808</v>
      </c>
      <c r="D18" s="175" t="n">
        <v>37844</v>
      </c>
    </row>
    <row r="19" customFormat="false" ht="13.2" hidden="false" customHeight="false" outlineLevel="0" collapsed="false">
      <c r="A19" s="178" t="s">
        <v>394</v>
      </c>
      <c r="B19" s="173" t="s">
        <v>395</v>
      </c>
      <c r="C19" s="179" t="n">
        <v>19341.03796</v>
      </c>
      <c r="D19" s="175" t="n">
        <v>37844</v>
      </c>
    </row>
    <row r="20" customFormat="false" ht="13.2" hidden="false" customHeight="false" outlineLevel="0" collapsed="false">
      <c r="A20" s="178" t="n">
        <v>15.3</v>
      </c>
      <c r="B20" s="173" t="s">
        <v>396</v>
      </c>
      <c r="C20" s="179" t="n">
        <v>55766.23583</v>
      </c>
      <c r="D20" s="175" t="n">
        <v>37844</v>
      </c>
      <c r="E20" s="180" t="n">
        <f aca="false">SUM(D16:D20)</f>
        <v>189220</v>
      </c>
      <c r="F20" s="181" t="s">
        <v>413</v>
      </c>
    </row>
    <row r="21" customFormat="false" ht="13.2" hidden="false" customHeight="false" outlineLevel="0" collapsed="false">
      <c r="A21" s="172" t="n">
        <v>16</v>
      </c>
      <c r="B21" s="173" t="s">
        <v>302</v>
      </c>
      <c r="C21" s="174" t="n">
        <v>95805.22364</v>
      </c>
      <c r="D21" s="175" t="n">
        <v>39064</v>
      </c>
    </row>
    <row r="22" customFormat="false" ht="13.2" hidden="false" customHeight="false" outlineLevel="0" collapsed="false">
      <c r="A22" s="172" t="n">
        <v>18</v>
      </c>
      <c r="B22" s="173" t="s">
        <v>303</v>
      </c>
      <c r="C22" s="174" t="n">
        <v>202174.510325</v>
      </c>
      <c r="D22" s="175" t="n">
        <v>37568</v>
      </c>
    </row>
    <row r="23" customFormat="false" ht="13.2" hidden="false" customHeight="false" outlineLevel="0" collapsed="false">
      <c r="A23" s="172" t="n">
        <v>19</v>
      </c>
      <c r="B23" s="173" t="s">
        <v>304</v>
      </c>
      <c r="C23" s="174" t="n">
        <v>125854.74347</v>
      </c>
      <c r="D23" s="175" t="n">
        <v>38111</v>
      </c>
    </row>
    <row r="24" customFormat="false" ht="13.2" hidden="false" customHeight="false" outlineLevel="0" collapsed="false">
      <c r="A24" s="172" t="n">
        <v>20</v>
      </c>
      <c r="B24" s="173" t="s">
        <v>397</v>
      </c>
      <c r="C24" s="174" t="n">
        <v>9595.77152</v>
      </c>
      <c r="D24" s="175" t="n">
        <v>38260</v>
      </c>
    </row>
    <row r="25" customFormat="false" ht="13.2" hidden="false" customHeight="false" outlineLevel="0" collapsed="false">
      <c r="A25" s="172" t="n">
        <v>21</v>
      </c>
      <c r="B25" s="173" t="s">
        <v>306</v>
      </c>
      <c r="C25" s="174" t="n">
        <v>45430.012462</v>
      </c>
      <c r="D25" s="175" t="n">
        <v>37568</v>
      </c>
    </row>
    <row r="26" customFormat="false" ht="13.2" hidden="false" customHeight="false" outlineLevel="0" collapsed="false">
      <c r="A26" s="172" t="n">
        <v>22</v>
      </c>
      <c r="B26" s="173" t="s">
        <v>307</v>
      </c>
      <c r="C26" s="174" t="n">
        <v>189054.62094</v>
      </c>
      <c r="D26" s="175" t="n">
        <v>39063</v>
      </c>
    </row>
    <row r="27" customFormat="false" ht="13.2" hidden="false" customHeight="false" outlineLevel="0" collapsed="false">
      <c r="A27" s="172" t="n">
        <v>23</v>
      </c>
      <c r="B27" s="173" t="s">
        <v>308</v>
      </c>
      <c r="C27" s="174" t="n">
        <v>47315.34304</v>
      </c>
      <c r="D27" s="175" t="n">
        <v>37860</v>
      </c>
    </row>
    <row r="28" customFormat="false" ht="13.2" hidden="false" customHeight="false" outlineLevel="0" collapsed="false">
      <c r="A28" s="172" t="n">
        <v>24</v>
      </c>
      <c r="B28" s="173" t="s">
        <v>414</v>
      </c>
      <c r="C28" s="174" t="n">
        <v>338336.77578</v>
      </c>
      <c r="D28" s="175" t="n">
        <v>38957</v>
      </c>
    </row>
    <row r="29" customFormat="false" ht="13.2" hidden="false" customHeight="false" outlineLevel="0" collapsed="false">
      <c r="A29" s="172" t="n">
        <v>25</v>
      </c>
      <c r="B29" s="173" t="s">
        <v>415</v>
      </c>
      <c r="C29" s="174" t="n">
        <v>182199.96036</v>
      </c>
      <c r="D29" s="175" t="n">
        <v>38956</v>
      </c>
    </row>
    <row r="30" customFormat="false" ht="13.2" hidden="false" customHeight="false" outlineLevel="0" collapsed="false">
      <c r="A30" s="172" t="n">
        <v>26</v>
      </c>
      <c r="B30" s="173" t="s">
        <v>404</v>
      </c>
      <c r="C30" s="174" t="n">
        <v>0</v>
      </c>
      <c r="D30" s="175" t="s">
        <v>405</v>
      </c>
    </row>
    <row r="31" customFormat="false" ht="13.2" hidden="false" customHeight="false" outlineLevel="0" collapsed="false">
      <c r="A31" s="172" t="n">
        <v>27</v>
      </c>
      <c r="B31" s="173" t="s">
        <v>312</v>
      </c>
      <c r="C31" s="174" t="n">
        <v>61456.57628</v>
      </c>
      <c r="D31" s="175" t="n">
        <v>38637</v>
      </c>
    </row>
    <row r="32" customFormat="false" ht="13.2" hidden="false" customHeight="false" outlineLevel="0" collapsed="false">
      <c r="A32" s="172" t="n">
        <v>28</v>
      </c>
      <c r="B32" s="173" t="s">
        <v>313</v>
      </c>
      <c r="C32" s="174" t="n">
        <v>103231.59449</v>
      </c>
      <c r="D32" s="175" t="n">
        <v>37809</v>
      </c>
    </row>
    <row r="33" customFormat="false" ht="13.2" hidden="false" customHeight="false" outlineLevel="0" collapsed="false">
      <c r="A33" s="172" t="n">
        <v>29</v>
      </c>
      <c r="B33" s="173" t="s">
        <v>314</v>
      </c>
      <c r="C33" s="174" t="n">
        <v>43125.93678</v>
      </c>
      <c r="D33" s="175" t="n">
        <v>37638</v>
      </c>
    </row>
    <row r="34" customFormat="false" ht="13.2" hidden="false" customHeight="false" outlineLevel="0" collapsed="false">
      <c r="A34" s="172" t="n">
        <v>30</v>
      </c>
      <c r="B34" s="173" t="s">
        <v>315</v>
      </c>
      <c r="C34" s="174" t="n">
        <v>118583.516526</v>
      </c>
      <c r="D34" s="175" t="n">
        <v>37568</v>
      </c>
    </row>
    <row r="35" customFormat="false" ht="13.2" hidden="false" customHeight="false" outlineLevel="0" collapsed="false">
      <c r="A35" s="172" t="n">
        <v>31</v>
      </c>
      <c r="B35" s="173" t="s">
        <v>316</v>
      </c>
      <c r="C35" s="174" t="n">
        <v>34081.86293</v>
      </c>
      <c r="D35" s="175" t="n">
        <v>38432</v>
      </c>
    </row>
    <row r="36" customFormat="false" ht="13.2" hidden="false" customHeight="false" outlineLevel="0" collapsed="false">
      <c r="A36" s="172" t="n">
        <v>32</v>
      </c>
      <c r="B36" s="173" t="s">
        <v>317</v>
      </c>
      <c r="C36" s="174" t="n">
        <v>129428.449255</v>
      </c>
      <c r="D36" s="175" t="n">
        <v>37568</v>
      </c>
    </row>
    <row r="37" customFormat="false" ht="13.2" hidden="false" customHeight="false" outlineLevel="0" collapsed="false">
      <c r="A37" s="172" t="n">
        <v>33</v>
      </c>
      <c r="B37" s="173" t="s">
        <v>318</v>
      </c>
      <c r="C37" s="174" t="n">
        <v>52869.38517</v>
      </c>
      <c r="D37" s="175" t="n">
        <v>38905</v>
      </c>
    </row>
    <row r="38" customFormat="false" ht="13.2" hidden="false" customHeight="false" outlineLevel="0" collapsed="false">
      <c r="A38" s="172" t="n">
        <v>34</v>
      </c>
      <c r="B38" s="173" t="s">
        <v>319</v>
      </c>
      <c r="C38" s="174" t="n">
        <v>50913.46926</v>
      </c>
      <c r="D38" s="175" t="n">
        <v>38905</v>
      </c>
    </row>
    <row r="39" customFormat="false" ht="13.2" hidden="false" customHeight="false" outlineLevel="0" collapsed="false">
      <c r="A39" s="172" t="n">
        <v>35</v>
      </c>
      <c r="B39" s="173" t="s">
        <v>320</v>
      </c>
      <c r="C39" s="174" t="n">
        <v>111699.66871</v>
      </c>
      <c r="D39" s="175" t="n">
        <v>38327</v>
      </c>
    </row>
    <row r="40" customFormat="false" ht="13.2" hidden="false" customHeight="false" outlineLevel="0" collapsed="false">
      <c r="A40" s="172" t="n">
        <v>36</v>
      </c>
      <c r="B40" s="173" t="s">
        <v>321</v>
      </c>
      <c r="C40" s="174" t="n">
        <v>8749.798828</v>
      </c>
      <c r="D40" s="175" t="n">
        <v>37568</v>
      </c>
    </row>
    <row r="41" customFormat="false" ht="13.2" hidden="false" customHeight="false" outlineLevel="0" collapsed="false">
      <c r="A41" s="172" t="n">
        <v>37</v>
      </c>
      <c r="B41" s="173" t="s">
        <v>322</v>
      </c>
      <c r="C41" s="174" t="n">
        <v>13883.615969</v>
      </c>
      <c r="D41" s="175" t="n">
        <v>37568</v>
      </c>
    </row>
    <row r="42" customFormat="false" ht="13.2" hidden="false" customHeight="false" outlineLevel="0" collapsed="false">
      <c r="A42" s="172" t="n">
        <v>38</v>
      </c>
      <c r="B42" s="173" t="s">
        <v>323</v>
      </c>
      <c r="C42" s="174" t="n">
        <v>30262.661934</v>
      </c>
      <c r="D42" s="175" t="n">
        <v>37568</v>
      </c>
    </row>
    <row r="43" customFormat="false" ht="13.2" hidden="false" customHeight="false" outlineLevel="0" collapsed="false">
      <c r="A43" s="172" t="n">
        <v>39</v>
      </c>
      <c r="B43" s="173" t="s">
        <v>324</v>
      </c>
      <c r="C43" s="174" t="n">
        <v>334175.91773</v>
      </c>
      <c r="D43" s="175" t="n">
        <v>38953</v>
      </c>
    </row>
    <row r="44" customFormat="false" ht="13.2" hidden="false" customHeight="false" outlineLevel="0" collapsed="false">
      <c r="A44" s="172" t="n">
        <v>40</v>
      </c>
      <c r="B44" s="173" t="s">
        <v>325</v>
      </c>
      <c r="C44" s="174" t="n">
        <v>303575.22584</v>
      </c>
      <c r="D44" s="175" t="n">
        <v>38807</v>
      </c>
    </row>
    <row r="45" customFormat="false" ht="13.2" hidden="false" customHeight="false" outlineLevel="0" collapsed="false">
      <c r="A45" s="172" t="n">
        <v>41</v>
      </c>
      <c r="B45" s="173" t="s">
        <v>326</v>
      </c>
      <c r="C45" s="174" t="n">
        <v>118535.41686</v>
      </c>
      <c r="D45" s="175" t="n">
        <v>38811</v>
      </c>
    </row>
    <row r="46" customFormat="false" ht="13.2" hidden="false" customHeight="false" outlineLevel="0" collapsed="false">
      <c r="A46" s="172" t="n">
        <v>42</v>
      </c>
      <c r="B46" s="173" t="s">
        <v>327</v>
      </c>
      <c r="C46" s="174" t="n">
        <v>15762.76114</v>
      </c>
      <c r="D46" s="175" t="n">
        <v>38807</v>
      </c>
    </row>
    <row r="47" customFormat="false" ht="13.2" hidden="false" customHeight="false" outlineLevel="0" collapsed="false">
      <c r="A47" s="172" t="n">
        <v>43</v>
      </c>
      <c r="B47" s="173" t="s">
        <v>328</v>
      </c>
      <c r="C47" s="174" t="n">
        <v>28858.852228</v>
      </c>
      <c r="D47" s="175" t="n">
        <v>37568</v>
      </c>
    </row>
    <row r="48" customFormat="false" ht="13.2" hidden="false" customHeight="false" outlineLevel="0" collapsed="false">
      <c r="A48" s="172" t="n">
        <v>44</v>
      </c>
      <c r="B48" s="173" t="s">
        <v>329</v>
      </c>
      <c r="C48" s="174" t="n">
        <v>46665.52687</v>
      </c>
      <c r="D48" s="175" t="n">
        <v>38827</v>
      </c>
    </row>
    <row r="49" customFormat="false" ht="13.2" hidden="false" customHeight="false" outlineLevel="0" collapsed="false">
      <c r="A49" s="172" t="n">
        <v>45</v>
      </c>
      <c r="B49" s="173" t="s">
        <v>416</v>
      </c>
      <c r="C49" s="174" t="n">
        <v>32371.14714</v>
      </c>
      <c r="D49" s="175" t="n">
        <v>38810</v>
      </c>
    </row>
    <row r="50" customFormat="false" ht="13.2" hidden="false" customHeight="false" outlineLevel="0" collapsed="false">
      <c r="A50" s="182" t="n">
        <v>50.1</v>
      </c>
      <c r="B50" s="173" t="s">
        <v>330</v>
      </c>
      <c r="C50" s="183" t="n">
        <v>65029.67096</v>
      </c>
      <c r="D50" s="175" t="n">
        <v>37568</v>
      </c>
    </row>
    <row r="51" customFormat="false" ht="13.2" hidden="false" customHeight="false" outlineLevel="0" collapsed="false">
      <c r="A51" s="182" t="n">
        <v>50.2</v>
      </c>
      <c r="B51" s="173" t="s">
        <v>331</v>
      </c>
      <c r="C51" s="183" t="n">
        <v>65042.701303</v>
      </c>
      <c r="D51" s="175" t="n">
        <v>37568</v>
      </c>
    </row>
    <row r="52" customFormat="false" ht="13.2" hidden="false" customHeight="false" outlineLevel="0" collapsed="false">
      <c r="A52" s="182" t="n">
        <v>50.3</v>
      </c>
      <c r="B52" s="173" t="s">
        <v>332</v>
      </c>
      <c r="C52" s="183" t="n">
        <v>64864.49174</v>
      </c>
      <c r="D52" s="175" t="n">
        <v>38954</v>
      </c>
    </row>
    <row r="53" customFormat="false" ht="13.2" hidden="false" customHeight="false" outlineLevel="0" collapsed="false">
      <c r="A53" s="182" t="n">
        <v>50.4</v>
      </c>
      <c r="B53" s="173" t="s">
        <v>333</v>
      </c>
      <c r="C53" s="183" t="n">
        <v>65293.04214</v>
      </c>
      <c r="D53" s="175" t="n">
        <v>37568</v>
      </c>
      <c r="E53" s="184" t="n">
        <f aca="false">SUM(C50:C53)</f>
        <v>260229.906143</v>
      </c>
      <c r="F53" s="185" t="s">
        <v>417</v>
      </c>
    </row>
    <row r="54" customFormat="false" ht="13.2" hidden="false" customHeight="false" outlineLevel="0" collapsed="false">
      <c r="A54" s="186" t="n">
        <v>51.1</v>
      </c>
      <c r="B54" s="173" t="s">
        <v>334</v>
      </c>
      <c r="C54" s="187" t="n">
        <v>26696.89662</v>
      </c>
      <c r="D54" s="175" t="n">
        <v>38097</v>
      </c>
    </row>
    <row r="55" customFormat="false" ht="13.2" hidden="false" customHeight="false" outlineLevel="0" collapsed="false">
      <c r="A55" s="186" t="n">
        <v>51.2</v>
      </c>
      <c r="B55" s="173" t="s">
        <v>335</v>
      </c>
      <c r="C55" s="187" t="n">
        <v>27031.34293</v>
      </c>
      <c r="D55" s="175" t="n">
        <v>38097</v>
      </c>
      <c r="E55" s="188" t="n">
        <f aca="false">SUM(C54:C55)</f>
        <v>53728.23955</v>
      </c>
      <c r="F55" s="189" t="s">
        <v>418</v>
      </c>
    </row>
    <row r="56" customFormat="false" ht="13.2" hidden="false" customHeight="false" outlineLevel="0" collapsed="false">
      <c r="A56" s="172" t="n">
        <v>52</v>
      </c>
      <c r="B56" s="173" t="s">
        <v>336</v>
      </c>
      <c r="C56" s="174" t="n">
        <v>104396.76866</v>
      </c>
      <c r="D56" s="175" t="n">
        <v>38679</v>
      </c>
    </row>
    <row r="57" customFormat="false" ht="13.2" hidden="false" customHeight="false" outlineLevel="0" collapsed="false">
      <c r="A57" s="172" t="n">
        <v>54</v>
      </c>
      <c r="B57" s="173" t="s">
        <v>337</v>
      </c>
      <c r="C57" s="174" t="n">
        <v>72858.83343</v>
      </c>
      <c r="D57" s="175" t="n">
        <v>38048</v>
      </c>
    </row>
    <row r="58" customFormat="false" ht="13.2" hidden="false" customHeight="false" outlineLevel="0" collapsed="false">
      <c r="A58" s="190" t="n">
        <v>55.1</v>
      </c>
      <c r="B58" s="173" t="s">
        <v>338</v>
      </c>
      <c r="C58" s="191" t="n">
        <v>29518.872727</v>
      </c>
      <c r="D58" s="175" t="n">
        <v>37568</v>
      </c>
    </row>
    <row r="59" customFormat="false" ht="13.2" hidden="false" customHeight="false" outlineLevel="0" collapsed="false">
      <c r="A59" s="190" t="n">
        <v>55.2</v>
      </c>
      <c r="B59" s="173" t="s">
        <v>339</v>
      </c>
      <c r="C59" s="191" t="n">
        <v>22417.76513</v>
      </c>
      <c r="D59" s="175" t="n">
        <v>38498</v>
      </c>
      <c r="E59" s="192" t="n">
        <f aca="false">SUM(C58:C59)</f>
        <v>51936.637857</v>
      </c>
      <c r="F59" s="193" t="s">
        <v>419</v>
      </c>
    </row>
    <row r="60" customFormat="false" ht="13.2" hidden="false" customHeight="false" outlineLevel="0" collapsed="false">
      <c r="A60" s="194" t="n">
        <v>56.1</v>
      </c>
      <c r="B60" s="173" t="s">
        <v>340</v>
      </c>
      <c r="C60" s="195" t="n">
        <v>30556.383531</v>
      </c>
      <c r="D60" s="175" t="n">
        <v>37568</v>
      </c>
    </row>
    <row r="61" customFormat="false" ht="13.2" hidden="false" customHeight="false" outlineLevel="0" collapsed="false">
      <c r="A61" s="194" t="n">
        <v>56.2</v>
      </c>
      <c r="B61" s="173" t="s">
        <v>341</v>
      </c>
      <c r="C61" s="195" t="n">
        <v>30556.383531</v>
      </c>
      <c r="D61" s="175" t="n">
        <v>37568</v>
      </c>
    </row>
    <row r="62" customFormat="false" ht="13.2" hidden="false" customHeight="false" outlineLevel="0" collapsed="false">
      <c r="A62" s="194" t="n">
        <v>56.3</v>
      </c>
      <c r="B62" s="173" t="s">
        <v>342</v>
      </c>
      <c r="C62" s="195" t="n">
        <v>30556.383531</v>
      </c>
      <c r="D62" s="175" t="n">
        <v>37568</v>
      </c>
    </row>
    <row r="63" customFormat="false" ht="13.2" hidden="false" customHeight="false" outlineLevel="0" collapsed="false">
      <c r="A63" s="194" t="n">
        <v>56.4</v>
      </c>
      <c r="B63" s="173" t="s">
        <v>343</v>
      </c>
      <c r="C63" s="195" t="n">
        <v>30556.383531</v>
      </c>
      <c r="D63" s="175" t="n">
        <v>37568</v>
      </c>
    </row>
    <row r="64" customFormat="false" ht="13.2" hidden="false" customHeight="false" outlineLevel="0" collapsed="false">
      <c r="A64" s="194" t="n">
        <v>56.5</v>
      </c>
      <c r="B64" s="173" t="s">
        <v>344</v>
      </c>
      <c r="C64" s="195" t="n">
        <v>31983.385004</v>
      </c>
      <c r="D64" s="175" t="n">
        <v>37568</v>
      </c>
      <c r="E64" s="196" t="n">
        <f aca="false">SUM(C60:C64)</f>
        <v>154208.919128</v>
      </c>
      <c r="F64" s="197" t="s">
        <v>420</v>
      </c>
    </row>
    <row r="65" customFormat="false" ht="13.2" hidden="false" customHeight="false" outlineLevel="0" collapsed="false">
      <c r="A65" s="198" t="n">
        <v>57.1</v>
      </c>
      <c r="B65" s="173" t="s">
        <v>421</v>
      </c>
      <c r="C65" s="199" t="n">
        <v>25054.69423</v>
      </c>
      <c r="D65" s="177" t="n">
        <v>38740</v>
      </c>
    </row>
    <row r="66" customFormat="false" ht="13.2" hidden="false" customHeight="false" outlineLevel="0" collapsed="false">
      <c r="A66" s="198" t="n">
        <v>57.2</v>
      </c>
      <c r="B66" s="173" t="s">
        <v>422</v>
      </c>
      <c r="C66" s="199" t="n">
        <v>32015.48745</v>
      </c>
      <c r="D66" s="177" t="n">
        <v>38740</v>
      </c>
    </row>
    <row r="67" customFormat="false" ht="13.2" hidden="false" customHeight="false" outlineLevel="0" collapsed="false">
      <c r="A67" s="198" t="n">
        <v>57.3</v>
      </c>
      <c r="B67" s="173" t="s">
        <v>423</v>
      </c>
      <c r="C67" s="199" t="n">
        <v>17124.80302</v>
      </c>
      <c r="D67" s="177" t="n">
        <v>38740</v>
      </c>
      <c r="E67" s="200" t="n">
        <f aca="false">SUM(C65:C67)</f>
        <v>74194.9847</v>
      </c>
      <c r="F67" s="201" t="s">
        <v>424</v>
      </c>
    </row>
    <row r="68" customFormat="false" ht="13.2" hidden="false" customHeight="false" outlineLevel="0" collapsed="false">
      <c r="A68" s="172" t="n">
        <v>58</v>
      </c>
      <c r="B68" s="173" t="s">
        <v>346</v>
      </c>
      <c r="C68" s="174" t="n">
        <v>70347.27148</v>
      </c>
      <c r="D68" s="175" t="n">
        <v>38183</v>
      </c>
    </row>
    <row r="69" customFormat="false" ht="13.2" hidden="false" customHeight="false" outlineLevel="0" collapsed="false">
      <c r="A69" s="172" t="n">
        <v>60</v>
      </c>
      <c r="B69" s="173" t="s">
        <v>347</v>
      </c>
      <c r="C69" s="174" t="n">
        <v>30844.846181</v>
      </c>
      <c r="D69" s="175" t="n">
        <v>37568</v>
      </c>
    </row>
    <row r="70" customFormat="false" ht="13.2" hidden="false" customHeight="false" outlineLevel="0" collapsed="false">
      <c r="A70" s="178" t="n">
        <v>61.1</v>
      </c>
      <c r="B70" s="173" t="s">
        <v>406</v>
      </c>
      <c r="C70" s="179" t="n">
        <v>35875.84582</v>
      </c>
      <c r="D70" s="175" t="n">
        <v>38468</v>
      </c>
      <c r="E70" s="180" t="n">
        <f aca="false">C70</f>
        <v>35875.84582</v>
      </c>
      <c r="F70" s="181" t="s">
        <v>425</v>
      </c>
    </row>
    <row r="71" customFormat="false" ht="13.2" hidden="false" customHeight="false" outlineLevel="0" collapsed="false">
      <c r="A71" s="172" t="n">
        <v>62</v>
      </c>
      <c r="B71" s="173" t="s">
        <v>349</v>
      </c>
      <c r="C71" s="174" t="n">
        <v>26248.58188</v>
      </c>
      <c r="D71" s="175" t="n">
        <v>38327</v>
      </c>
    </row>
    <row r="72" customFormat="false" ht="13.2" hidden="false" customHeight="false" outlineLevel="0" collapsed="false">
      <c r="A72" s="172" t="n">
        <v>63</v>
      </c>
      <c r="B72" s="173" t="s">
        <v>350</v>
      </c>
      <c r="C72" s="174" t="n">
        <v>42185.08093</v>
      </c>
      <c r="D72" s="175" t="n">
        <v>38867</v>
      </c>
    </row>
    <row r="73" customFormat="false" ht="13.2" hidden="false" customHeight="false" outlineLevel="0" collapsed="false">
      <c r="A73" s="202" t="n">
        <v>64.1</v>
      </c>
      <c r="B73" s="173" t="s">
        <v>351</v>
      </c>
      <c r="C73" s="203" t="n">
        <v>37586.941487</v>
      </c>
      <c r="D73" s="175" t="n">
        <v>37568</v>
      </c>
    </row>
    <row r="74" customFormat="false" ht="13.2" hidden="false" customHeight="false" outlineLevel="0" collapsed="false">
      <c r="A74" s="202" t="n">
        <v>64.2</v>
      </c>
      <c r="B74" s="173" t="s">
        <v>352</v>
      </c>
      <c r="C74" s="203" t="n">
        <v>37625.823722</v>
      </c>
      <c r="D74" s="175" t="n">
        <v>37568</v>
      </c>
    </row>
    <row r="75" customFormat="false" ht="13.2" hidden="false" customHeight="false" outlineLevel="0" collapsed="false">
      <c r="A75" s="202" t="n">
        <v>64.3</v>
      </c>
      <c r="B75" s="173" t="s">
        <v>353</v>
      </c>
      <c r="C75" s="203" t="n">
        <v>37174.71018</v>
      </c>
      <c r="D75" s="175" t="n">
        <v>37568</v>
      </c>
    </row>
    <row r="76" customFormat="false" ht="13.2" hidden="false" customHeight="false" outlineLevel="0" collapsed="false">
      <c r="A76" s="202" t="n">
        <v>64.4</v>
      </c>
      <c r="B76" s="173" t="s">
        <v>354</v>
      </c>
      <c r="C76" s="203" t="n">
        <v>37219.590817</v>
      </c>
      <c r="D76" s="175" t="n">
        <v>37568</v>
      </c>
      <c r="E76" s="204" t="n">
        <f aca="false">SUM(C73:C76)</f>
        <v>149607.066206</v>
      </c>
      <c r="F76" s="205" t="s">
        <v>426</v>
      </c>
    </row>
    <row r="77" customFormat="false" ht="13.2" hidden="false" customHeight="false" outlineLevel="0" collapsed="false">
      <c r="A77" s="172" t="n">
        <v>65</v>
      </c>
      <c r="B77" s="173" t="s">
        <v>355</v>
      </c>
      <c r="C77" s="174" t="n">
        <v>34318.52329</v>
      </c>
      <c r="D77" s="175" t="n">
        <v>38905</v>
      </c>
    </row>
    <row r="78" customFormat="false" ht="13.2" hidden="false" customHeight="false" outlineLevel="0" collapsed="false">
      <c r="A78" s="172" t="n">
        <v>66</v>
      </c>
      <c r="B78" s="173" t="s">
        <v>356</v>
      </c>
      <c r="C78" s="174" t="n">
        <v>335924.51609</v>
      </c>
      <c r="D78" s="175" t="n">
        <v>38691</v>
      </c>
    </row>
    <row r="79" customFormat="false" ht="13.2" hidden="false" customHeight="false" outlineLevel="0" collapsed="false">
      <c r="A79" s="172" t="n">
        <v>67</v>
      </c>
      <c r="B79" s="173" t="s">
        <v>357</v>
      </c>
      <c r="C79" s="174" t="n">
        <v>16919.55989</v>
      </c>
      <c r="D79" s="175" t="n">
        <v>38406</v>
      </c>
    </row>
    <row r="80" customFormat="false" ht="13.2" hidden="false" customHeight="false" outlineLevel="0" collapsed="false">
      <c r="A80" s="206" t="n">
        <v>68.1</v>
      </c>
      <c r="B80" s="173" t="s">
        <v>358</v>
      </c>
      <c r="C80" s="207" t="n">
        <v>22047.47328</v>
      </c>
      <c r="D80" s="175" t="n">
        <v>37957</v>
      </c>
    </row>
    <row r="81" customFormat="false" ht="13.2" hidden="false" customHeight="false" outlineLevel="0" collapsed="false">
      <c r="A81" s="206" t="n">
        <v>68.2</v>
      </c>
      <c r="B81" s="173" t="s">
        <v>359</v>
      </c>
      <c r="C81" s="207" t="n">
        <v>37716.678307</v>
      </c>
      <c r="D81" s="175" t="n">
        <v>37568</v>
      </c>
    </row>
    <row r="82" customFormat="false" ht="13.2" hidden="false" customHeight="false" outlineLevel="0" collapsed="false">
      <c r="A82" s="206" t="n">
        <v>68.3</v>
      </c>
      <c r="B82" s="173" t="s">
        <v>360</v>
      </c>
      <c r="C82" s="207" t="n">
        <v>37135.39583</v>
      </c>
      <c r="D82" s="175" t="n">
        <v>38042</v>
      </c>
    </row>
    <row r="83" customFormat="false" ht="13.2" hidden="false" customHeight="false" outlineLevel="0" collapsed="false">
      <c r="A83" s="206" t="n">
        <v>68.4</v>
      </c>
      <c r="B83" s="173" t="s">
        <v>361</v>
      </c>
      <c r="C83" s="207" t="n">
        <v>78968.37826</v>
      </c>
      <c r="D83" s="175" t="n">
        <v>38141</v>
      </c>
    </row>
    <row r="84" customFormat="false" ht="13.2" hidden="false" customHeight="false" outlineLevel="0" collapsed="false">
      <c r="A84" s="206" t="n">
        <v>68.5</v>
      </c>
      <c r="B84" s="173" t="s">
        <v>362</v>
      </c>
      <c r="C84" s="207" t="n">
        <v>39194.17449</v>
      </c>
      <c r="D84" s="175" t="n">
        <v>38195</v>
      </c>
      <c r="E84" s="208" t="n">
        <f aca="false">SUM(C80:C84)</f>
        <v>215062.100167</v>
      </c>
      <c r="F84" s="209" t="s">
        <v>427</v>
      </c>
    </row>
    <row r="85" customFormat="false" ht="13.2" hidden="false" customHeight="false" outlineLevel="0" collapsed="false">
      <c r="A85" s="172" t="n">
        <v>69</v>
      </c>
      <c r="B85" s="173" t="s">
        <v>363</v>
      </c>
      <c r="C85" s="174" t="n">
        <v>71411.331373</v>
      </c>
      <c r="D85" s="175" t="n">
        <v>37568</v>
      </c>
    </row>
    <row r="86" customFormat="false" ht="13.2" hidden="false" customHeight="false" outlineLevel="0" collapsed="false">
      <c r="A86" s="172" t="n">
        <v>70</v>
      </c>
      <c r="B86" s="173" t="s">
        <v>407</v>
      </c>
      <c r="C86" s="174" t="n">
        <v>30884.6306</v>
      </c>
      <c r="D86" s="175" t="n">
        <v>38468</v>
      </c>
    </row>
    <row r="87" customFormat="false" ht="13.2" hidden="false" customHeight="false" outlineLevel="0" collapsed="false">
      <c r="A87" s="172" t="n">
        <v>71</v>
      </c>
      <c r="B87" s="173" t="s">
        <v>408</v>
      </c>
      <c r="C87" s="174" t="n">
        <v>11200.75712</v>
      </c>
      <c r="D87" s="175" t="n">
        <v>38614</v>
      </c>
    </row>
    <row r="88" customFormat="false" ht="13.2" hidden="false" customHeight="false" outlineLevel="0" collapsed="false">
      <c r="A88" s="172" t="n">
        <v>72</v>
      </c>
      <c r="B88" s="173" t="s">
        <v>365</v>
      </c>
      <c r="C88" s="174" t="n">
        <v>49898.24202</v>
      </c>
      <c r="D88" s="175" t="n">
        <v>37596</v>
      </c>
    </row>
    <row r="89" customFormat="false" ht="13.2" hidden="false" customHeight="false" outlineLevel="0" collapsed="false">
      <c r="A89" s="172" t="n">
        <v>73</v>
      </c>
      <c r="B89" s="173" t="s">
        <v>366</v>
      </c>
      <c r="C89" s="174" t="n">
        <v>107780.591619</v>
      </c>
      <c r="D89" s="175" t="n">
        <v>37568</v>
      </c>
    </row>
    <row r="90" customFormat="false" ht="13.2" hidden="false" customHeight="false" outlineLevel="0" collapsed="false">
      <c r="A90" s="172" t="n">
        <v>74</v>
      </c>
      <c r="B90" s="173" t="s">
        <v>367</v>
      </c>
      <c r="C90" s="174" t="n">
        <v>52428.64922</v>
      </c>
      <c r="D90" s="175" t="n">
        <v>37697</v>
      </c>
    </row>
    <row r="91" customFormat="false" ht="13.2" hidden="false" customHeight="false" outlineLevel="0" collapsed="false">
      <c r="A91" s="172" t="n">
        <v>75</v>
      </c>
      <c r="B91" s="173" t="s">
        <v>368</v>
      </c>
      <c r="C91" s="174" t="n">
        <v>38902.55616</v>
      </c>
      <c r="D91" s="175" t="n">
        <v>38118</v>
      </c>
    </row>
    <row r="92" customFormat="false" ht="13.2" hidden="false" customHeight="false" outlineLevel="0" collapsed="false">
      <c r="A92" s="172" t="n">
        <v>76</v>
      </c>
      <c r="B92" s="173" t="s">
        <v>369</v>
      </c>
      <c r="C92" s="174" t="n">
        <v>30362.69715</v>
      </c>
      <c r="D92" s="175" t="n">
        <v>37718</v>
      </c>
    </row>
    <row r="93" customFormat="false" ht="13.2" hidden="false" customHeight="false" outlineLevel="0" collapsed="false">
      <c r="A93" s="172" t="n">
        <v>77</v>
      </c>
      <c r="B93" s="173" t="s">
        <v>370</v>
      </c>
      <c r="C93" s="174" t="n">
        <v>37950.38216</v>
      </c>
      <c r="D93" s="175" t="n">
        <v>38062</v>
      </c>
    </row>
    <row r="94" customFormat="false" ht="13.2" hidden="false" customHeight="false" outlineLevel="0" collapsed="false">
      <c r="A94" s="172" t="n">
        <v>78</v>
      </c>
      <c r="B94" s="173" t="s">
        <v>371</v>
      </c>
      <c r="C94" s="174" t="n">
        <v>64701.040344</v>
      </c>
      <c r="D94" s="175" t="n">
        <v>37568</v>
      </c>
    </row>
    <row r="95" customFormat="false" ht="13.2" hidden="false" customHeight="false" outlineLevel="0" collapsed="false">
      <c r="A95" s="172" t="n">
        <v>79</v>
      </c>
      <c r="B95" s="173" t="s">
        <v>372</v>
      </c>
      <c r="C95" s="174" t="n">
        <v>46635.749851</v>
      </c>
      <c r="D95" s="175" t="n">
        <v>37568</v>
      </c>
    </row>
    <row r="96" customFormat="false" ht="13.2" hidden="false" customHeight="false" outlineLevel="0" collapsed="false">
      <c r="A96" s="172" t="n">
        <v>80</v>
      </c>
      <c r="B96" s="173" t="s">
        <v>373</v>
      </c>
      <c r="C96" s="174" t="n">
        <v>61805.988859</v>
      </c>
      <c r="D96" s="175" t="n">
        <v>37568</v>
      </c>
    </row>
    <row r="97" customFormat="false" ht="13.2" hidden="false" customHeight="false" outlineLevel="0" collapsed="false">
      <c r="A97" s="172" t="n">
        <v>81</v>
      </c>
      <c r="B97" s="173" t="s">
        <v>398</v>
      </c>
      <c r="C97" s="174" t="n">
        <v>50349.66529</v>
      </c>
      <c r="D97" s="175" t="n">
        <v>38009</v>
      </c>
    </row>
    <row r="98" customFormat="false" ht="13.2" hidden="false" customHeight="false" outlineLevel="0" collapsed="false">
      <c r="A98" s="172" t="n">
        <v>82</v>
      </c>
      <c r="B98" s="173" t="s">
        <v>374</v>
      </c>
      <c r="C98" s="174" t="n">
        <v>45549.9376</v>
      </c>
      <c r="D98" s="175" t="n">
        <v>37697</v>
      </c>
    </row>
    <row r="99" customFormat="false" ht="13.2" hidden="false" customHeight="false" outlineLevel="0" collapsed="false">
      <c r="A99" s="172" t="n">
        <v>83</v>
      </c>
      <c r="B99" s="173" t="s">
        <v>375</v>
      </c>
      <c r="C99" s="174" t="n">
        <v>46939.457337</v>
      </c>
      <c r="D99" s="175" t="n">
        <v>37568</v>
      </c>
    </row>
    <row r="100" customFormat="false" ht="13.2" hidden="false" customHeight="false" outlineLevel="0" collapsed="false">
      <c r="A100" s="172" t="n">
        <v>84</v>
      </c>
      <c r="B100" s="173" t="s">
        <v>376</v>
      </c>
      <c r="C100" s="174" t="n">
        <v>27732.941238</v>
      </c>
      <c r="D100" s="175" t="n">
        <v>37568</v>
      </c>
    </row>
    <row r="101" customFormat="false" ht="13.2" hidden="false" customHeight="false" outlineLevel="0" collapsed="false">
      <c r="A101" s="172" t="n">
        <v>87</v>
      </c>
      <c r="B101" s="173" t="s">
        <v>377</v>
      </c>
      <c r="C101" s="174" t="n">
        <v>139411.528157</v>
      </c>
      <c r="D101" s="175" t="n">
        <v>37568</v>
      </c>
    </row>
    <row r="102" customFormat="false" ht="13.2" hidden="false" customHeight="false" outlineLevel="0" collapsed="false">
      <c r="A102" s="172" t="n">
        <v>88</v>
      </c>
      <c r="B102" s="173" t="s">
        <v>378</v>
      </c>
      <c r="C102" s="174" t="n">
        <v>43807.567499</v>
      </c>
      <c r="D102" s="175" t="n">
        <v>37568</v>
      </c>
    </row>
    <row r="103" customFormat="false" ht="13.2" hidden="false" customHeight="false" outlineLevel="0" collapsed="false">
      <c r="A103" s="172" t="n">
        <v>89</v>
      </c>
      <c r="B103" s="173" t="s">
        <v>409</v>
      </c>
      <c r="C103" s="174" t="n">
        <v>473433.85</v>
      </c>
      <c r="D103" s="175" t="n">
        <v>38476</v>
      </c>
    </row>
    <row r="104" customFormat="false" ht="13.2" hidden="false" customHeight="false" outlineLevel="0" collapsed="false">
      <c r="A104" s="172" t="n">
        <v>90</v>
      </c>
      <c r="B104" s="173" t="s">
        <v>410</v>
      </c>
      <c r="C104" s="174" t="n">
        <v>137932.78499</v>
      </c>
      <c r="D104" s="175" t="n">
        <v>39001</v>
      </c>
    </row>
    <row r="105" customFormat="false" ht="13.2" hidden="false" customHeight="false" outlineLevel="0" collapsed="false">
      <c r="A105" s="172" t="n">
        <v>91</v>
      </c>
      <c r="B105" s="173" t="s">
        <v>411</v>
      </c>
      <c r="C105" s="174" t="n">
        <v>93946.5518</v>
      </c>
      <c r="D105" s="175" t="n">
        <v>39001</v>
      </c>
    </row>
    <row r="106" customFormat="false" ht="13.2" hidden="false" customHeight="false" outlineLevel="0" collapsed="false">
      <c r="A106" s="172" t="n">
        <v>92</v>
      </c>
      <c r="B106" s="173" t="s">
        <v>412</v>
      </c>
      <c r="C106" s="174" t="n">
        <v>161551.52996</v>
      </c>
      <c r="D106" s="175" t="n">
        <v>39002</v>
      </c>
    </row>
    <row r="107" customFormat="false" ht="13.2" hidden="false" customHeight="false" outlineLevel="0" collapsed="false">
      <c r="A107" s="172" t="n">
        <v>93</v>
      </c>
      <c r="B107" s="173" t="s">
        <v>404</v>
      </c>
      <c r="C107" s="174" t="n">
        <v>0</v>
      </c>
      <c r="D107" s="177" t="s">
        <v>405</v>
      </c>
    </row>
    <row r="108" customFormat="false" ht="13.2" hidden="false" customHeight="false" outlineLevel="0" collapsed="false">
      <c r="A108" s="172" t="n">
        <v>94</v>
      </c>
      <c r="B108" s="173" t="s">
        <v>404</v>
      </c>
      <c r="C108" s="174" t="n">
        <v>0</v>
      </c>
      <c r="D108" s="177" t="s">
        <v>405</v>
      </c>
    </row>
    <row r="109" customFormat="false" ht="13.2" hidden="false" customHeight="false" outlineLevel="0" collapsed="false">
      <c r="A109" s="172" t="n">
        <v>95</v>
      </c>
      <c r="B109" s="173" t="s">
        <v>404</v>
      </c>
      <c r="C109" s="174" t="n">
        <v>0</v>
      </c>
      <c r="D109" s="177" t="s">
        <v>405</v>
      </c>
    </row>
    <row r="110" customFormat="false" ht="13.2" hidden="false" customHeight="false" outlineLevel="0" collapsed="false">
      <c r="A110" s="172" t="n">
        <v>96</v>
      </c>
      <c r="B110" s="173" t="s">
        <v>404</v>
      </c>
      <c r="C110" s="174" t="n">
        <v>0</v>
      </c>
      <c r="D110" s="177" t="s">
        <v>405</v>
      </c>
    </row>
    <row r="111" customFormat="false" ht="13.2" hidden="false" customHeight="false" outlineLevel="0" collapsed="false">
      <c r="A111" s="172" t="n">
        <v>97</v>
      </c>
      <c r="B111" s="173" t="s">
        <v>404</v>
      </c>
      <c r="C111" s="174" t="n">
        <v>0</v>
      </c>
      <c r="D111" s="177" t="s">
        <v>405</v>
      </c>
    </row>
    <row r="112" customFormat="false" ht="13.2" hidden="false" customHeight="false" outlineLevel="0" collapsed="false">
      <c r="A112" s="172" t="n">
        <v>98</v>
      </c>
      <c r="B112" s="173" t="s">
        <v>428</v>
      </c>
      <c r="C112" s="174" t="n">
        <v>148878.31791</v>
      </c>
      <c r="D112" s="175" t="n">
        <v>38777</v>
      </c>
    </row>
    <row r="113" customFormat="false" ht="13.2" hidden="false" customHeight="false" outlineLevel="0" collapsed="false">
      <c r="A113" s="172" t="n">
        <v>99</v>
      </c>
      <c r="B113" s="173" t="s">
        <v>389</v>
      </c>
      <c r="C113" s="174" t="n">
        <v>52104.93464</v>
      </c>
      <c r="D113" s="175" t="n">
        <v>38796</v>
      </c>
    </row>
    <row r="114" customFormat="false" ht="13.2" hidden="false" customHeight="false" outlineLevel="0" collapsed="false">
      <c r="A114" s="210" t="n">
        <v>100.1</v>
      </c>
      <c r="B114" s="173" t="s">
        <v>400</v>
      </c>
      <c r="C114" s="211" t="n">
        <v>65587.4137</v>
      </c>
      <c r="D114" s="175" t="n">
        <v>38257</v>
      </c>
    </row>
    <row r="115" customFormat="false" ht="13.2" hidden="false" customHeight="false" outlineLevel="0" collapsed="false">
      <c r="A115" s="210" t="n">
        <v>100.2</v>
      </c>
      <c r="B115" s="173" t="s">
        <v>401</v>
      </c>
      <c r="C115" s="211" t="n">
        <v>76914.98925</v>
      </c>
      <c r="D115" s="175" t="n">
        <v>38257</v>
      </c>
      <c r="E115" s="212" t="n">
        <f aca="false">SUM(C114:C115)</f>
        <v>142502.40295</v>
      </c>
      <c r="F115" s="213" t="s">
        <v>429</v>
      </c>
    </row>
    <row r="116" customFormat="false" ht="13.2" hidden="false" customHeight="false" outlineLevel="0" collapsed="false">
      <c r="A116" s="172" t="n">
        <v>101</v>
      </c>
      <c r="B116" s="173" t="s">
        <v>379</v>
      </c>
      <c r="C116" s="174" t="n">
        <v>41475.32635</v>
      </c>
      <c r="D116" s="175" t="n">
        <v>38405</v>
      </c>
    </row>
    <row r="117" customFormat="false" ht="13.2" hidden="false" customHeight="false" outlineLevel="0" collapsed="false">
      <c r="A117" s="172" t="n">
        <v>112</v>
      </c>
      <c r="B117" s="173" t="s">
        <v>402</v>
      </c>
      <c r="C117" s="174" t="n">
        <v>85957.2452</v>
      </c>
      <c r="D117" s="175" t="n">
        <v>38272</v>
      </c>
    </row>
    <row r="118" customFormat="false" ht="13.2" hidden="false" customHeight="false" outlineLevel="0" collapsed="false">
      <c r="A118" s="172" t="n">
        <v>117</v>
      </c>
      <c r="B118" s="173" t="s">
        <v>430</v>
      </c>
      <c r="C118" s="174" t="n">
        <v>85882.24058</v>
      </c>
      <c r="D118" s="175" t="n">
        <v>38826</v>
      </c>
    </row>
    <row r="119" customFormat="false" ht="13.2" hidden="false" customHeight="false" outlineLevel="0" collapsed="false">
      <c r="A119" s="172" t="n">
        <v>120</v>
      </c>
      <c r="B119" s="173" t="s">
        <v>431</v>
      </c>
      <c r="C119" s="174" t="n">
        <v>10902.29296</v>
      </c>
      <c r="D119" s="175" t="n">
        <v>38826</v>
      </c>
    </row>
    <row r="120" customFormat="false" ht="13.2" hidden="false" customHeight="false" outlineLevel="0" collapsed="false">
      <c r="A120" s="172" t="n">
        <v>126</v>
      </c>
      <c r="B120" s="173" t="s">
        <v>432</v>
      </c>
      <c r="C120" s="174" t="n">
        <v>97538.9714</v>
      </c>
      <c r="D120" s="175" t="n">
        <v>38751</v>
      </c>
    </row>
    <row r="121" customFormat="false" ht="13.2" hidden="false" customHeight="false" outlineLevel="0" collapsed="false">
      <c r="A121" s="172" t="n">
        <v>127</v>
      </c>
      <c r="B121" s="173" t="s">
        <v>433</v>
      </c>
      <c r="C121" s="174" t="n">
        <v>50554.91666</v>
      </c>
      <c r="D121" s="175" t="n">
        <v>38751</v>
      </c>
    </row>
    <row r="122" customFormat="false" ht="13.2" hidden="false" customHeight="false" outlineLevel="0" collapsed="false">
      <c r="A122" s="172" t="n">
        <v>128</v>
      </c>
      <c r="B122" s="173" t="s">
        <v>403</v>
      </c>
      <c r="C122" s="174" t="n">
        <v>96444.74318</v>
      </c>
      <c r="D122" s="175" t="n">
        <v>38797</v>
      </c>
    </row>
    <row r="123" customFormat="false" ht="13.2" hidden="false" customHeight="false" outlineLevel="0" collapsed="false">
      <c r="C123" s="214" t="n">
        <f aca="false">SUM(C2:C122)</f>
        <v>8745948.066437</v>
      </c>
      <c r="E123" s="215" t="n">
        <f aca="false">SUM(E20:E115)</f>
        <v>1326566.102521</v>
      </c>
      <c r="F123" s="216" t="s">
        <v>434</v>
      </c>
    </row>
    <row r="124" customFormat="false" ht="13.2" hidden="false" customHeight="false" outlineLevel="0" collapsed="false">
      <c r="E124" s="215" t="n">
        <f aca="false">C123-E123</f>
        <v>7419381.963916</v>
      </c>
      <c r="F124" s="216" t="s">
        <v>435</v>
      </c>
    </row>
  </sheetData>
  <printOptions headings="false" gridLines="true" gridLinesSet="true" horizontalCentered="false" verticalCentered="false"/>
  <pageMargins left="0.5" right="0.5" top="0.5" bottom="0.5" header="0.511811023622047" footer="0.5"/>
  <pageSetup paperSize="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3.2" zeroHeight="false" outlineLevelRow="0" outlineLevelCol="0"/>
  <cols>
    <col collapsed="false" customWidth="true" hidden="false" outlineLevel="0" max="1" min="1" style="172" width="5.55"/>
    <col collapsed="false" customWidth="true" hidden="false" outlineLevel="0" max="2" min="2" style="173" width="30.43"/>
    <col collapsed="false" customWidth="true" hidden="false" outlineLevel="0" max="3" min="3" style="217" width="13.1"/>
    <col collapsed="false" customWidth="true" hidden="false" outlineLevel="0" max="4" min="4" style="175" width="8.55"/>
    <col collapsed="false" customWidth="true" hidden="false" outlineLevel="0" max="5" min="5" style="0" width="11.66"/>
    <col collapsed="false" customWidth="true" hidden="false" outlineLevel="0" max="6" min="6" style="0" width="33.33"/>
  </cols>
  <sheetData>
    <row r="1" customFormat="false" ht="13.2" hidden="false" customHeight="false" outlineLevel="0" collapsed="false">
      <c r="A1" s="172" t="s">
        <v>285</v>
      </c>
      <c r="B1" s="176" t="s">
        <v>286</v>
      </c>
      <c r="C1" s="217" t="s">
        <v>183</v>
      </c>
      <c r="D1" s="175" t="s">
        <v>287</v>
      </c>
    </row>
    <row r="2" customFormat="false" ht="13.2" hidden="false" customHeight="false" outlineLevel="0" collapsed="false">
      <c r="A2" s="172" t="n">
        <v>1</v>
      </c>
      <c r="B2" s="176" t="s">
        <v>288</v>
      </c>
      <c r="C2" s="174" t="n">
        <v>303871.83827</v>
      </c>
      <c r="D2" s="175" t="n">
        <v>37809</v>
      </c>
    </row>
    <row r="3" customFormat="false" ht="13.2" hidden="false" customHeight="false" outlineLevel="0" collapsed="false">
      <c r="A3" s="172" t="n">
        <v>2</v>
      </c>
      <c r="B3" s="173" t="s">
        <v>289</v>
      </c>
      <c r="C3" s="174" t="n">
        <v>82249.880774</v>
      </c>
      <c r="D3" s="175" t="n">
        <v>37568</v>
      </c>
    </row>
    <row r="4" customFormat="false" ht="13.2" hidden="false" customHeight="false" outlineLevel="0" collapsed="false">
      <c r="A4" s="172" t="n">
        <v>3</v>
      </c>
      <c r="B4" s="173" t="s">
        <v>290</v>
      </c>
      <c r="C4" s="174" t="n">
        <v>74123.75731</v>
      </c>
      <c r="D4" s="175" t="n">
        <v>39401</v>
      </c>
    </row>
    <row r="5" customFormat="false" ht="13.2" hidden="false" customHeight="false" outlineLevel="0" collapsed="false">
      <c r="A5" s="172" t="n">
        <v>4</v>
      </c>
      <c r="B5" s="173" t="s">
        <v>291</v>
      </c>
      <c r="C5" s="174" t="n">
        <v>33720.27288</v>
      </c>
      <c r="D5" s="175" t="n">
        <v>39206</v>
      </c>
    </row>
    <row r="6" customFormat="false" ht="13.2" hidden="false" customHeight="false" outlineLevel="0" collapsed="false">
      <c r="A6" s="172" t="n">
        <v>5</v>
      </c>
      <c r="B6" s="173" t="s">
        <v>404</v>
      </c>
      <c r="C6" s="174" t="n">
        <v>0</v>
      </c>
      <c r="D6" s="177" t="s">
        <v>405</v>
      </c>
    </row>
    <row r="7" customFormat="false" ht="13.2" hidden="false" customHeight="false" outlineLevel="0" collapsed="false">
      <c r="A7" s="172" t="n">
        <v>6</v>
      </c>
      <c r="B7" s="173" t="s">
        <v>293</v>
      </c>
      <c r="C7" s="174" t="n">
        <v>124883.21216</v>
      </c>
      <c r="D7" s="175" t="n">
        <v>38481</v>
      </c>
    </row>
    <row r="8" customFormat="false" ht="13.2" hidden="false" customHeight="false" outlineLevel="0" collapsed="false">
      <c r="A8" s="172" t="n">
        <v>7</v>
      </c>
      <c r="B8" s="173" t="s">
        <v>294</v>
      </c>
      <c r="C8" s="174" t="n">
        <v>25914.430048</v>
      </c>
      <c r="D8" s="175" t="n">
        <v>37568</v>
      </c>
    </row>
    <row r="9" customFormat="false" ht="13.2" hidden="false" customHeight="false" outlineLevel="0" collapsed="false">
      <c r="A9" s="172" t="n">
        <v>8</v>
      </c>
      <c r="B9" s="173" t="s">
        <v>295</v>
      </c>
      <c r="C9" s="174" t="n">
        <v>69711.10555</v>
      </c>
      <c r="D9" s="175" t="n">
        <v>39010</v>
      </c>
    </row>
    <row r="10" customFormat="false" ht="13.2" hidden="false" customHeight="false" outlineLevel="0" collapsed="false">
      <c r="A10" s="172" t="n">
        <v>9</v>
      </c>
      <c r="B10" s="173" t="s">
        <v>296</v>
      </c>
      <c r="C10" s="174" t="n">
        <v>85483.55322</v>
      </c>
      <c r="D10" s="175" t="n">
        <v>37652</v>
      </c>
    </row>
    <row r="11" customFormat="false" ht="13.2" hidden="false" customHeight="false" outlineLevel="0" collapsed="false">
      <c r="A11" s="172" t="n">
        <v>10</v>
      </c>
      <c r="B11" s="173" t="s">
        <v>297</v>
      </c>
      <c r="C11" s="174" t="n">
        <v>21826.17816</v>
      </c>
      <c r="D11" s="175" t="n">
        <v>38496</v>
      </c>
    </row>
    <row r="12" customFormat="false" ht="13.2" hidden="false" customHeight="false" outlineLevel="0" collapsed="false">
      <c r="A12" s="172" t="n">
        <v>11</v>
      </c>
      <c r="B12" s="173" t="s">
        <v>298</v>
      </c>
      <c r="C12" s="174" t="n">
        <v>78660.30759</v>
      </c>
      <c r="D12" s="175" t="n">
        <v>38050</v>
      </c>
    </row>
    <row r="13" customFormat="false" ht="13.2" hidden="false" customHeight="false" outlineLevel="0" collapsed="false">
      <c r="A13" s="172" t="n">
        <v>12</v>
      </c>
      <c r="B13" s="173" t="s">
        <v>299</v>
      </c>
      <c r="C13" s="174" t="n">
        <v>279316.87676</v>
      </c>
      <c r="D13" s="175" t="n">
        <v>38506</v>
      </c>
    </row>
    <row r="14" customFormat="false" ht="13.2" hidden="false" customHeight="false" outlineLevel="0" collapsed="false">
      <c r="A14" s="172" t="n">
        <v>13</v>
      </c>
      <c r="B14" s="173" t="s">
        <v>300</v>
      </c>
      <c r="C14" s="174" t="n">
        <v>71338.38002</v>
      </c>
      <c r="D14" s="175" t="n">
        <v>38923</v>
      </c>
    </row>
    <row r="15" customFormat="false" ht="13.2" hidden="false" customHeight="false" outlineLevel="0" collapsed="false">
      <c r="A15" s="172" t="n">
        <v>14</v>
      </c>
      <c r="B15" s="173" t="s">
        <v>301</v>
      </c>
      <c r="C15" s="174" t="n">
        <v>49392.97418</v>
      </c>
      <c r="D15" s="175" t="n">
        <v>37859</v>
      </c>
    </row>
    <row r="16" customFormat="false" ht="13.2" hidden="false" customHeight="false" outlineLevel="0" collapsed="false">
      <c r="A16" s="178" t="n">
        <v>15.1</v>
      </c>
      <c r="B16" s="173" t="s">
        <v>390</v>
      </c>
      <c r="C16" s="179" t="n">
        <v>58554.69365</v>
      </c>
      <c r="D16" s="175" t="n">
        <v>37844</v>
      </c>
    </row>
    <row r="17" customFormat="false" ht="13.2" hidden="false" customHeight="false" outlineLevel="0" collapsed="false">
      <c r="A17" s="178" t="s">
        <v>391</v>
      </c>
      <c r="B17" s="173" t="s">
        <v>392</v>
      </c>
      <c r="C17" s="179" t="n">
        <v>19329.77476</v>
      </c>
      <c r="D17" s="175" t="n">
        <v>37844</v>
      </c>
    </row>
    <row r="18" customFormat="false" ht="13.2" hidden="false" customHeight="false" outlineLevel="0" collapsed="false">
      <c r="A18" s="178" t="n">
        <v>15.2</v>
      </c>
      <c r="B18" s="173" t="s">
        <v>393</v>
      </c>
      <c r="C18" s="179" t="n">
        <v>51857.47808</v>
      </c>
      <c r="D18" s="175" t="n">
        <v>37844</v>
      </c>
    </row>
    <row r="19" customFormat="false" ht="13.2" hidden="false" customHeight="false" outlineLevel="0" collapsed="false">
      <c r="A19" s="178" t="s">
        <v>394</v>
      </c>
      <c r="B19" s="173" t="s">
        <v>395</v>
      </c>
      <c r="C19" s="179" t="n">
        <v>19341.03796</v>
      </c>
      <c r="D19" s="175" t="n">
        <v>37844</v>
      </c>
    </row>
    <row r="20" customFormat="false" ht="13.2" hidden="false" customHeight="false" outlineLevel="0" collapsed="false">
      <c r="A20" s="178" t="n">
        <v>15.3</v>
      </c>
      <c r="B20" s="173" t="s">
        <v>396</v>
      </c>
      <c r="C20" s="179" t="n">
        <v>55766.23583</v>
      </c>
      <c r="D20" s="175" t="n">
        <v>37844</v>
      </c>
      <c r="E20" s="218" t="n">
        <f aca="false">SUM(D16:D20)</f>
        <v>189220</v>
      </c>
      <c r="F20" s="181" t="s">
        <v>413</v>
      </c>
    </row>
    <row r="21" customFormat="false" ht="13.2" hidden="false" customHeight="false" outlineLevel="0" collapsed="false">
      <c r="A21" s="172" t="n">
        <v>16</v>
      </c>
      <c r="B21" s="173" t="s">
        <v>302</v>
      </c>
      <c r="C21" s="174" t="n">
        <v>96393.41099</v>
      </c>
      <c r="D21" s="175" t="n">
        <v>39391</v>
      </c>
    </row>
    <row r="22" customFormat="false" ht="13.2" hidden="false" customHeight="false" outlineLevel="0" collapsed="false">
      <c r="A22" s="172" t="n">
        <v>18</v>
      </c>
      <c r="B22" s="173" t="s">
        <v>303</v>
      </c>
      <c r="C22" s="174" t="n">
        <v>202174.510325</v>
      </c>
      <c r="D22" s="175" t="n">
        <v>37568</v>
      </c>
    </row>
    <row r="23" customFormat="false" ht="13.2" hidden="false" customHeight="false" outlineLevel="0" collapsed="false">
      <c r="A23" s="172" t="n">
        <v>19</v>
      </c>
      <c r="B23" s="173" t="s">
        <v>304</v>
      </c>
      <c r="C23" s="174" t="n">
        <v>125854.74347</v>
      </c>
      <c r="D23" s="175" t="n">
        <v>38111</v>
      </c>
    </row>
    <row r="24" customFormat="false" ht="13.2" hidden="false" customHeight="false" outlineLevel="0" collapsed="false">
      <c r="A24" s="172" t="n">
        <v>20</v>
      </c>
      <c r="B24" s="173" t="s">
        <v>397</v>
      </c>
      <c r="C24" s="174" t="n">
        <v>9595.77152</v>
      </c>
      <c r="D24" s="175" t="n">
        <v>38260</v>
      </c>
    </row>
    <row r="25" customFormat="false" ht="13.2" hidden="false" customHeight="false" outlineLevel="0" collapsed="false">
      <c r="A25" s="172" t="n">
        <v>21</v>
      </c>
      <c r="B25" s="173" t="s">
        <v>306</v>
      </c>
      <c r="C25" s="174" t="n">
        <v>45430.012462</v>
      </c>
      <c r="D25" s="175" t="n">
        <v>37568</v>
      </c>
    </row>
    <row r="26" customFormat="false" ht="13.2" hidden="false" customHeight="false" outlineLevel="0" collapsed="false">
      <c r="A26" s="172" t="n">
        <v>22</v>
      </c>
      <c r="B26" s="173" t="s">
        <v>307</v>
      </c>
      <c r="C26" s="174" t="n">
        <v>189054.62094</v>
      </c>
      <c r="D26" s="175" t="n">
        <v>39063</v>
      </c>
    </row>
    <row r="27" customFormat="false" ht="13.2" hidden="false" customHeight="false" outlineLevel="0" collapsed="false">
      <c r="A27" s="172" t="n">
        <v>23</v>
      </c>
      <c r="B27" s="173" t="s">
        <v>308</v>
      </c>
      <c r="C27" s="174" t="n">
        <v>47315.34304</v>
      </c>
      <c r="D27" s="175" t="n">
        <v>37860</v>
      </c>
    </row>
    <row r="28" customFormat="false" ht="13.2" hidden="false" customHeight="false" outlineLevel="0" collapsed="false">
      <c r="A28" s="172" t="n">
        <v>24</v>
      </c>
      <c r="B28" s="173" t="s">
        <v>414</v>
      </c>
      <c r="C28" s="174" t="n">
        <v>338336.77578</v>
      </c>
      <c r="D28" s="175" t="n">
        <v>38957</v>
      </c>
    </row>
    <row r="29" customFormat="false" ht="13.2" hidden="false" customHeight="false" outlineLevel="0" collapsed="false">
      <c r="A29" s="172" t="n">
        <v>25</v>
      </c>
      <c r="B29" s="173" t="s">
        <v>415</v>
      </c>
      <c r="C29" s="174" t="n">
        <v>182199.96036</v>
      </c>
      <c r="D29" s="175" t="n">
        <v>38956</v>
      </c>
    </row>
    <row r="30" customFormat="false" ht="13.2" hidden="false" customHeight="false" outlineLevel="0" collapsed="false">
      <c r="A30" s="172" t="n">
        <v>26</v>
      </c>
      <c r="B30" s="173" t="s">
        <v>404</v>
      </c>
      <c r="C30" s="174" t="n">
        <v>0</v>
      </c>
      <c r="D30" s="175" t="s">
        <v>405</v>
      </c>
    </row>
    <row r="31" customFormat="false" ht="13.2" hidden="false" customHeight="false" outlineLevel="0" collapsed="false">
      <c r="A31" s="172" t="n">
        <v>27</v>
      </c>
      <c r="B31" s="173" t="s">
        <v>312</v>
      </c>
      <c r="C31" s="174" t="n">
        <v>61456.57628</v>
      </c>
      <c r="D31" s="175" t="n">
        <v>38637</v>
      </c>
    </row>
    <row r="32" customFormat="false" ht="13.2" hidden="false" customHeight="false" outlineLevel="0" collapsed="false">
      <c r="A32" s="172" t="n">
        <v>28</v>
      </c>
      <c r="B32" s="173" t="s">
        <v>313</v>
      </c>
      <c r="C32" s="174" t="n">
        <v>103231.59449</v>
      </c>
      <c r="D32" s="175" t="n">
        <v>37809</v>
      </c>
    </row>
    <row r="33" customFormat="false" ht="13.2" hidden="false" customHeight="false" outlineLevel="0" collapsed="false">
      <c r="A33" s="172" t="n">
        <v>29</v>
      </c>
      <c r="B33" s="173" t="s">
        <v>314</v>
      </c>
      <c r="C33" s="174" t="n">
        <v>43125.93678</v>
      </c>
      <c r="D33" s="175" t="n">
        <v>37638</v>
      </c>
    </row>
    <row r="34" customFormat="false" ht="13.2" hidden="false" customHeight="false" outlineLevel="0" collapsed="false">
      <c r="A34" s="172" t="n">
        <v>30</v>
      </c>
      <c r="B34" s="173" t="s">
        <v>315</v>
      </c>
      <c r="C34" s="174" t="n">
        <v>118584.5009</v>
      </c>
      <c r="D34" s="175" t="n">
        <v>39378</v>
      </c>
    </row>
    <row r="35" customFormat="false" ht="13.2" hidden="false" customHeight="false" outlineLevel="0" collapsed="false">
      <c r="A35" s="172" t="n">
        <v>31</v>
      </c>
      <c r="B35" s="173" t="s">
        <v>316</v>
      </c>
      <c r="C35" s="174" t="n">
        <v>47307.15409</v>
      </c>
      <c r="D35" s="175" t="n">
        <v>39135</v>
      </c>
    </row>
    <row r="36" customFormat="false" ht="13.2" hidden="false" customHeight="false" outlineLevel="0" collapsed="false">
      <c r="A36" s="172" t="n">
        <v>32</v>
      </c>
      <c r="B36" s="173" t="s">
        <v>317</v>
      </c>
      <c r="C36" s="174" t="n">
        <v>129428.449255</v>
      </c>
      <c r="D36" s="175" t="n">
        <v>37568</v>
      </c>
    </row>
    <row r="37" customFormat="false" ht="13.2" hidden="false" customHeight="false" outlineLevel="0" collapsed="false">
      <c r="A37" s="172" t="n">
        <v>33</v>
      </c>
      <c r="B37" s="173" t="s">
        <v>318</v>
      </c>
      <c r="C37" s="174" t="n">
        <v>45926.15789</v>
      </c>
      <c r="D37" s="175" t="n">
        <v>39311</v>
      </c>
    </row>
    <row r="38" customFormat="false" ht="13.2" hidden="false" customHeight="false" outlineLevel="0" collapsed="false">
      <c r="A38" s="172" t="n">
        <v>34</v>
      </c>
      <c r="B38" s="173" t="s">
        <v>319</v>
      </c>
      <c r="C38" s="174" t="n">
        <v>49941.96238</v>
      </c>
      <c r="D38" s="175" t="n">
        <v>39227</v>
      </c>
    </row>
    <row r="39" customFormat="false" ht="13.2" hidden="false" customHeight="false" outlineLevel="0" collapsed="false">
      <c r="A39" s="172" t="n">
        <v>35</v>
      </c>
      <c r="B39" s="173" t="s">
        <v>320</v>
      </c>
      <c r="C39" s="174" t="n">
        <v>111699.66871</v>
      </c>
      <c r="D39" s="175" t="n">
        <v>38327</v>
      </c>
    </row>
    <row r="40" customFormat="false" ht="13.2" hidden="false" customHeight="false" outlineLevel="0" collapsed="false">
      <c r="A40" s="172" t="n">
        <v>36</v>
      </c>
      <c r="B40" s="173" t="s">
        <v>321</v>
      </c>
      <c r="C40" s="174" t="n">
        <v>8749.798828</v>
      </c>
      <c r="D40" s="175" t="n">
        <v>37568</v>
      </c>
    </row>
    <row r="41" customFormat="false" ht="13.2" hidden="false" customHeight="false" outlineLevel="0" collapsed="false">
      <c r="A41" s="172" t="n">
        <v>37</v>
      </c>
      <c r="B41" s="173" t="s">
        <v>322</v>
      </c>
      <c r="C41" s="174" t="n">
        <v>13883.615969</v>
      </c>
      <c r="D41" s="175" t="n">
        <v>37568</v>
      </c>
    </row>
    <row r="42" customFormat="false" ht="13.2" hidden="false" customHeight="false" outlineLevel="0" collapsed="false">
      <c r="A42" s="172" t="n">
        <v>38</v>
      </c>
      <c r="B42" s="173" t="s">
        <v>323</v>
      </c>
      <c r="C42" s="174" t="n">
        <v>30262.661934</v>
      </c>
      <c r="D42" s="175" t="n">
        <v>37568</v>
      </c>
    </row>
    <row r="43" customFormat="false" ht="13.2" hidden="false" customHeight="false" outlineLevel="0" collapsed="false">
      <c r="A43" s="172" t="n">
        <v>39</v>
      </c>
      <c r="B43" s="173" t="s">
        <v>324</v>
      </c>
      <c r="C43" s="174" t="n">
        <v>334175.91773</v>
      </c>
      <c r="D43" s="175" t="n">
        <v>38953</v>
      </c>
    </row>
    <row r="44" customFormat="false" ht="13.2" hidden="false" customHeight="false" outlineLevel="0" collapsed="false">
      <c r="A44" s="172" t="n">
        <v>40</v>
      </c>
      <c r="B44" s="173" t="s">
        <v>325</v>
      </c>
      <c r="C44" s="174" t="n">
        <v>303575.22584</v>
      </c>
      <c r="D44" s="175" t="n">
        <v>38807</v>
      </c>
    </row>
    <row r="45" customFormat="false" ht="13.2" hidden="false" customHeight="false" outlineLevel="0" collapsed="false">
      <c r="A45" s="172" t="n">
        <v>41</v>
      </c>
      <c r="B45" s="173" t="s">
        <v>326</v>
      </c>
      <c r="C45" s="174" t="n">
        <v>116518.09636</v>
      </c>
      <c r="D45" s="175" t="n">
        <v>39304</v>
      </c>
    </row>
    <row r="46" customFormat="false" ht="13.2" hidden="false" customHeight="false" outlineLevel="0" collapsed="false">
      <c r="A46" s="172" t="n">
        <v>42</v>
      </c>
      <c r="B46" s="173" t="s">
        <v>327</v>
      </c>
      <c r="C46" s="174" t="n">
        <v>15702.76114</v>
      </c>
      <c r="D46" s="175" t="n">
        <v>39304</v>
      </c>
    </row>
    <row r="47" customFormat="false" ht="13.2" hidden="false" customHeight="false" outlineLevel="0" collapsed="false">
      <c r="A47" s="172" t="n">
        <v>43</v>
      </c>
      <c r="B47" s="173" t="s">
        <v>328</v>
      </c>
      <c r="C47" s="174" t="n">
        <v>28858.852228</v>
      </c>
      <c r="D47" s="175" t="n">
        <v>37568</v>
      </c>
    </row>
    <row r="48" customFormat="false" ht="13.2" hidden="false" customHeight="false" outlineLevel="0" collapsed="false">
      <c r="A48" s="172" t="n">
        <v>44</v>
      </c>
      <c r="B48" s="173" t="s">
        <v>329</v>
      </c>
      <c r="C48" s="174" t="n">
        <v>46665.52687</v>
      </c>
      <c r="D48" s="175" t="n">
        <v>38827</v>
      </c>
    </row>
    <row r="49" customFormat="false" ht="13.2" hidden="false" customHeight="false" outlineLevel="0" collapsed="false">
      <c r="A49" s="172" t="n">
        <v>45</v>
      </c>
      <c r="B49" s="173" t="s">
        <v>416</v>
      </c>
      <c r="C49" s="174" t="n">
        <v>32371.14714</v>
      </c>
      <c r="D49" s="175" t="n">
        <v>38810</v>
      </c>
    </row>
    <row r="50" customFormat="false" ht="13.2" hidden="false" customHeight="false" outlineLevel="0" collapsed="false">
      <c r="A50" s="219" t="n">
        <v>48.1</v>
      </c>
      <c r="B50" s="173" t="s">
        <v>436</v>
      </c>
      <c r="C50" s="220" t="n">
        <v>78417.2888</v>
      </c>
      <c r="D50" s="175" t="n">
        <v>39315</v>
      </c>
    </row>
    <row r="51" customFormat="false" ht="13.2" hidden="false" customHeight="false" outlineLevel="0" collapsed="false">
      <c r="A51" s="219" t="n">
        <v>48.2</v>
      </c>
      <c r="B51" s="173" t="s">
        <v>437</v>
      </c>
      <c r="C51" s="220" t="n">
        <v>85865.04125</v>
      </c>
      <c r="D51" s="175" t="n">
        <v>39312</v>
      </c>
    </row>
    <row r="52" customFormat="false" ht="13.2" hidden="false" customHeight="false" outlineLevel="0" collapsed="false">
      <c r="A52" s="219" t="n">
        <v>48.3</v>
      </c>
      <c r="B52" s="173" t="s">
        <v>438</v>
      </c>
      <c r="C52" s="220" t="n">
        <v>85017.95025</v>
      </c>
      <c r="D52" s="175" t="n">
        <v>39192</v>
      </c>
    </row>
    <row r="53" customFormat="false" ht="13.2" hidden="false" customHeight="false" outlineLevel="0" collapsed="false">
      <c r="A53" s="219" t="n">
        <v>48.4</v>
      </c>
      <c r="B53" s="173" t="s">
        <v>439</v>
      </c>
      <c r="C53" s="220" t="n">
        <v>83699.97405</v>
      </c>
      <c r="D53" s="175" t="n">
        <v>39192</v>
      </c>
    </row>
    <row r="54" customFormat="false" ht="13.2" hidden="false" customHeight="false" outlineLevel="0" collapsed="false">
      <c r="A54" s="219" t="n">
        <v>48.5</v>
      </c>
      <c r="B54" s="173" t="s">
        <v>440</v>
      </c>
      <c r="C54" s="220" t="n">
        <v>83580.64373</v>
      </c>
      <c r="D54" s="175" t="n">
        <v>39192</v>
      </c>
      <c r="E54" s="221" t="n">
        <f aca="false">SUM(C50:C54)</f>
        <v>416580.89808</v>
      </c>
      <c r="F54" s="222" t="s">
        <v>441</v>
      </c>
    </row>
    <row r="55" customFormat="false" ht="13.2" hidden="false" customHeight="false" outlineLevel="0" collapsed="false">
      <c r="A55" s="223" t="n">
        <v>49</v>
      </c>
      <c r="B55" s="224" t="s">
        <v>442</v>
      </c>
      <c r="C55" s="225" t="n">
        <v>140850.07935</v>
      </c>
      <c r="D55" s="226" t="n">
        <v>39317</v>
      </c>
      <c r="E55" s="227"/>
      <c r="F55" s="228"/>
      <c r="G55" s="229"/>
    </row>
    <row r="56" customFormat="false" ht="13.2" hidden="false" customHeight="false" outlineLevel="0" collapsed="false">
      <c r="A56" s="182" t="n">
        <v>50.1</v>
      </c>
      <c r="B56" s="173" t="s">
        <v>330</v>
      </c>
      <c r="C56" s="183" t="n">
        <v>65029.67096</v>
      </c>
      <c r="D56" s="175" t="n">
        <v>37568</v>
      </c>
    </row>
    <row r="57" customFormat="false" ht="13.2" hidden="false" customHeight="false" outlineLevel="0" collapsed="false">
      <c r="A57" s="182" t="n">
        <v>50.2</v>
      </c>
      <c r="B57" s="173" t="s">
        <v>331</v>
      </c>
      <c r="C57" s="183" t="n">
        <v>65042.701303</v>
      </c>
      <c r="D57" s="175" t="n">
        <v>37568</v>
      </c>
    </row>
    <row r="58" customFormat="false" ht="13.2" hidden="false" customHeight="false" outlineLevel="0" collapsed="false">
      <c r="A58" s="182" t="n">
        <v>50.3</v>
      </c>
      <c r="B58" s="173" t="s">
        <v>332</v>
      </c>
      <c r="C58" s="183" t="n">
        <v>64864.49174</v>
      </c>
      <c r="D58" s="175" t="n">
        <v>38954</v>
      </c>
    </row>
    <row r="59" customFormat="false" ht="13.2" hidden="false" customHeight="false" outlineLevel="0" collapsed="false">
      <c r="A59" s="182" t="n">
        <v>50.4</v>
      </c>
      <c r="B59" s="173" t="s">
        <v>333</v>
      </c>
      <c r="C59" s="183" t="n">
        <v>65293.04214</v>
      </c>
      <c r="D59" s="175" t="n">
        <v>37568</v>
      </c>
      <c r="E59" s="230" t="n">
        <f aca="false">SUM(C56:C59)</f>
        <v>260229.906143</v>
      </c>
      <c r="F59" s="185" t="s">
        <v>417</v>
      </c>
    </row>
    <row r="60" customFormat="false" ht="13.2" hidden="false" customHeight="false" outlineLevel="0" collapsed="false">
      <c r="A60" s="186" t="n">
        <v>51.1</v>
      </c>
      <c r="B60" s="173" t="s">
        <v>334</v>
      </c>
      <c r="C60" s="187" t="n">
        <v>26406.48819</v>
      </c>
      <c r="D60" s="175" t="n">
        <v>39223</v>
      </c>
    </row>
    <row r="61" customFormat="false" ht="13.2" hidden="false" customHeight="false" outlineLevel="0" collapsed="false">
      <c r="A61" s="186" t="n">
        <v>51.2</v>
      </c>
      <c r="B61" s="173" t="s">
        <v>335</v>
      </c>
      <c r="C61" s="187" t="n">
        <v>28579.22975</v>
      </c>
      <c r="D61" s="175" t="n">
        <v>39223</v>
      </c>
    </row>
    <row r="62" customFormat="false" ht="13.2" hidden="false" customHeight="false" outlineLevel="0" collapsed="false">
      <c r="A62" s="186" t="n">
        <v>51.3</v>
      </c>
      <c r="B62" s="173" t="s">
        <v>443</v>
      </c>
      <c r="C62" s="187" t="n">
        <v>31935.68323</v>
      </c>
      <c r="D62" s="175" t="n">
        <v>39223</v>
      </c>
      <c r="E62" s="231"/>
      <c r="F62" s="189"/>
    </row>
    <row r="63" customFormat="false" ht="13.2" hidden="false" customHeight="false" outlineLevel="0" collapsed="false">
      <c r="A63" s="186" t="n">
        <v>51.4</v>
      </c>
      <c r="B63" s="173" t="s">
        <v>444</v>
      </c>
      <c r="C63" s="187" t="n">
        <v>31860.0968</v>
      </c>
      <c r="D63" s="175" t="n">
        <v>39223</v>
      </c>
      <c r="E63" s="231"/>
      <c r="F63" s="189"/>
    </row>
    <row r="64" customFormat="false" ht="13.2" hidden="false" customHeight="false" outlineLevel="0" collapsed="false">
      <c r="A64" s="186" t="n">
        <v>51.5</v>
      </c>
      <c r="B64" s="173" t="s">
        <v>445</v>
      </c>
      <c r="C64" s="187" t="n">
        <v>29303.53751</v>
      </c>
      <c r="D64" s="175" t="n">
        <v>39223</v>
      </c>
      <c r="E64" s="231" t="n">
        <f aca="false">SUM(C60:C64)</f>
        <v>148085.03548</v>
      </c>
      <c r="F64" s="189" t="s">
        <v>418</v>
      </c>
    </row>
    <row r="65" customFormat="false" ht="13.2" hidden="false" customHeight="false" outlineLevel="0" collapsed="false">
      <c r="A65" s="172" t="n">
        <v>52</v>
      </c>
      <c r="B65" s="173" t="s">
        <v>336</v>
      </c>
      <c r="C65" s="174" t="n">
        <v>93891.26885</v>
      </c>
      <c r="D65" s="175" t="n">
        <v>39225</v>
      </c>
    </row>
    <row r="66" customFormat="false" ht="13.2" hidden="false" customHeight="false" outlineLevel="0" collapsed="false">
      <c r="A66" s="172" t="n">
        <v>54</v>
      </c>
      <c r="B66" s="173" t="s">
        <v>337</v>
      </c>
      <c r="C66" s="174" t="n">
        <v>72830.02525</v>
      </c>
      <c r="D66" s="175" t="n">
        <v>39311</v>
      </c>
    </row>
    <row r="67" customFormat="false" ht="13.2" hidden="false" customHeight="false" outlineLevel="0" collapsed="false">
      <c r="A67" s="190" t="n">
        <v>55.1</v>
      </c>
      <c r="B67" s="173" t="s">
        <v>338</v>
      </c>
      <c r="C67" s="191" t="n">
        <v>29518.872727</v>
      </c>
      <c r="D67" s="175" t="n">
        <v>37568</v>
      </c>
    </row>
    <row r="68" customFormat="false" ht="13.2" hidden="false" customHeight="false" outlineLevel="0" collapsed="false">
      <c r="A68" s="190" t="n">
        <v>55.2</v>
      </c>
      <c r="B68" s="173" t="s">
        <v>339</v>
      </c>
      <c r="C68" s="191" t="n">
        <v>22417.76513</v>
      </c>
      <c r="D68" s="175" t="n">
        <v>38498</v>
      </c>
      <c r="E68" s="232" t="n">
        <f aca="false">SUM(C67:C68)</f>
        <v>51936.637857</v>
      </c>
      <c r="F68" s="193" t="s">
        <v>419</v>
      </c>
    </row>
    <row r="69" customFormat="false" ht="13.2" hidden="false" customHeight="false" outlineLevel="0" collapsed="false">
      <c r="A69" s="194" t="n">
        <v>56.1</v>
      </c>
      <c r="B69" s="173" t="s">
        <v>340</v>
      </c>
      <c r="C69" s="195" t="n">
        <v>30556.383531</v>
      </c>
      <c r="D69" s="175" t="n">
        <v>37568</v>
      </c>
    </row>
    <row r="70" customFormat="false" ht="13.2" hidden="false" customHeight="false" outlineLevel="0" collapsed="false">
      <c r="A70" s="194" t="n">
        <v>56.2</v>
      </c>
      <c r="B70" s="173" t="s">
        <v>341</v>
      </c>
      <c r="C70" s="195" t="n">
        <v>30556.383531</v>
      </c>
      <c r="D70" s="175" t="n">
        <v>37568</v>
      </c>
    </row>
    <row r="71" customFormat="false" ht="13.2" hidden="false" customHeight="false" outlineLevel="0" collapsed="false">
      <c r="A71" s="194" t="n">
        <v>56.3</v>
      </c>
      <c r="B71" s="173" t="s">
        <v>342</v>
      </c>
      <c r="C71" s="195" t="n">
        <v>30556.383531</v>
      </c>
      <c r="D71" s="175" t="n">
        <v>37568</v>
      </c>
    </row>
    <row r="72" customFormat="false" ht="13.2" hidden="false" customHeight="false" outlineLevel="0" collapsed="false">
      <c r="A72" s="194" t="n">
        <v>56.4</v>
      </c>
      <c r="B72" s="173" t="s">
        <v>343</v>
      </c>
      <c r="C72" s="195" t="n">
        <v>30556.383531</v>
      </c>
      <c r="D72" s="175" t="n">
        <v>37568</v>
      </c>
    </row>
    <row r="73" customFormat="false" ht="13.2" hidden="false" customHeight="false" outlineLevel="0" collapsed="false">
      <c r="A73" s="194" t="n">
        <v>56.5</v>
      </c>
      <c r="B73" s="173" t="s">
        <v>344</v>
      </c>
      <c r="C73" s="195" t="n">
        <v>31779.48752</v>
      </c>
      <c r="D73" s="175" t="n">
        <v>39309</v>
      </c>
      <c r="E73" s="233" t="n">
        <f aca="false">SUM(C69:C73)</f>
        <v>154005.021644</v>
      </c>
      <c r="F73" s="197" t="s">
        <v>420</v>
      </c>
    </row>
    <row r="74" customFormat="false" ht="13.2" hidden="false" customHeight="false" outlineLevel="0" collapsed="false">
      <c r="A74" s="198" t="n">
        <v>57.1</v>
      </c>
      <c r="B74" s="173" t="s">
        <v>421</v>
      </c>
      <c r="C74" s="199" t="n">
        <v>25014.69416</v>
      </c>
      <c r="D74" s="177" t="n">
        <v>39309</v>
      </c>
    </row>
    <row r="75" customFormat="false" ht="13.2" hidden="false" customHeight="false" outlineLevel="0" collapsed="false">
      <c r="A75" s="198" t="n">
        <v>57.2</v>
      </c>
      <c r="B75" s="173" t="s">
        <v>422</v>
      </c>
      <c r="C75" s="199" t="n">
        <v>32015.48745</v>
      </c>
      <c r="D75" s="177" t="n">
        <v>38740</v>
      </c>
    </row>
    <row r="76" customFormat="false" ht="13.2" hidden="false" customHeight="false" outlineLevel="0" collapsed="false">
      <c r="A76" s="198" t="n">
        <v>57.3</v>
      </c>
      <c r="B76" s="173" t="s">
        <v>423</v>
      </c>
      <c r="C76" s="199" t="n">
        <v>17124.80302</v>
      </c>
      <c r="D76" s="177" t="n">
        <v>38740</v>
      </c>
      <c r="E76" s="234" t="n">
        <f aca="false">SUM(C74:C76)</f>
        <v>74154.98463</v>
      </c>
      <c r="F76" s="201" t="s">
        <v>424</v>
      </c>
    </row>
    <row r="77" customFormat="false" ht="13.2" hidden="false" customHeight="false" outlineLevel="0" collapsed="false">
      <c r="A77" s="172" t="n">
        <v>58</v>
      </c>
      <c r="B77" s="173" t="s">
        <v>346</v>
      </c>
      <c r="C77" s="174" t="n">
        <v>70347.27148</v>
      </c>
      <c r="D77" s="175" t="n">
        <v>38183</v>
      </c>
    </row>
    <row r="78" customFormat="false" ht="13.2" hidden="false" customHeight="false" outlineLevel="0" collapsed="false">
      <c r="A78" s="172" t="n">
        <v>60</v>
      </c>
      <c r="B78" s="173" t="s">
        <v>347</v>
      </c>
      <c r="C78" s="174" t="n">
        <v>30844.846181</v>
      </c>
      <c r="D78" s="175" t="n">
        <v>37568</v>
      </c>
    </row>
    <row r="79" customFormat="false" ht="13.2" hidden="false" customHeight="false" outlineLevel="0" collapsed="false">
      <c r="A79" s="178" t="n">
        <v>61.1</v>
      </c>
      <c r="B79" s="173" t="s">
        <v>406</v>
      </c>
      <c r="C79" s="179" t="n">
        <v>35875.84582</v>
      </c>
      <c r="D79" s="175" t="n">
        <v>38468</v>
      </c>
      <c r="E79" s="218" t="n">
        <f aca="false">C79</f>
        <v>35875.84582</v>
      </c>
      <c r="F79" s="181" t="s">
        <v>425</v>
      </c>
    </row>
    <row r="80" customFormat="false" ht="13.2" hidden="false" customHeight="false" outlineLevel="0" collapsed="false">
      <c r="A80" s="172" t="n">
        <v>62</v>
      </c>
      <c r="B80" s="173" t="s">
        <v>349</v>
      </c>
      <c r="C80" s="174" t="n">
        <v>28104.58188</v>
      </c>
      <c r="D80" s="175" t="n">
        <v>39309</v>
      </c>
    </row>
    <row r="81" customFormat="false" ht="13.2" hidden="false" customHeight="false" outlineLevel="0" collapsed="false">
      <c r="A81" s="172" t="n">
        <v>63</v>
      </c>
      <c r="B81" s="173" t="s">
        <v>350</v>
      </c>
      <c r="C81" s="174" t="n">
        <v>42185.08093</v>
      </c>
      <c r="D81" s="175" t="n">
        <v>38867</v>
      </c>
    </row>
    <row r="82" customFormat="false" ht="13.2" hidden="false" customHeight="false" outlineLevel="0" collapsed="false">
      <c r="A82" s="202" t="n">
        <v>64.1</v>
      </c>
      <c r="B82" s="173" t="s">
        <v>351</v>
      </c>
      <c r="C82" s="203" t="n">
        <v>37586.941487</v>
      </c>
      <c r="D82" s="175" t="n">
        <v>37568</v>
      </c>
    </row>
    <row r="83" customFormat="false" ht="13.2" hidden="false" customHeight="false" outlineLevel="0" collapsed="false">
      <c r="A83" s="202" t="n">
        <v>64.2</v>
      </c>
      <c r="B83" s="173" t="s">
        <v>352</v>
      </c>
      <c r="C83" s="203" t="n">
        <v>37625.823722</v>
      </c>
      <c r="D83" s="175" t="n">
        <v>37568</v>
      </c>
    </row>
    <row r="84" customFormat="false" ht="13.2" hidden="false" customHeight="false" outlineLevel="0" collapsed="false">
      <c r="A84" s="202" t="n">
        <v>64.3</v>
      </c>
      <c r="B84" s="173" t="s">
        <v>353</v>
      </c>
      <c r="C84" s="203" t="n">
        <v>37174.71018</v>
      </c>
      <c r="D84" s="175" t="n">
        <v>37568</v>
      </c>
    </row>
    <row r="85" customFormat="false" ht="13.2" hidden="false" customHeight="false" outlineLevel="0" collapsed="false">
      <c r="A85" s="202" t="n">
        <v>64.4</v>
      </c>
      <c r="B85" s="173" t="s">
        <v>354</v>
      </c>
      <c r="C85" s="203" t="n">
        <v>37219.590817</v>
      </c>
      <c r="D85" s="175" t="n">
        <v>37568</v>
      </c>
      <c r="E85" s="235" t="n">
        <f aca="false">SUM(C82:C85)</f>
        <v>149607.066206</v>
      </c>
      <c r="F85" s="205" t="s">
        <v>426</v>
      </c>
    </row>
    <row r="86" customFormat="false" ht="13.2" hidden="false" customHeight="false" outlineLevel="0" collapsed="false">
      <c r="A86" s="172" t="n">
        <v>65</v>
      </c>
      <c r="B86" s="173" t="s">
        <v>355</v>
      </c>
      <c r="C86" s="174" t="n">
        <v>34276.52329</v>
      </c>
      <c r="D86" s="175" t="n">
        <v>39310</v>
      </c>
    </row>
    <row r="87" customFormat="false" ht="13.2" hidden="false" customHeight="false" outlineLevel="0" collapsed="false">
      <c r="A87" s="172" t="n">
        <v>66</v>
      </c>
      <c r="B87" s="173" t="s">
        <v>356</v>
      </c>
      <c r="C87" s="174" t="n">
        <v>336067.54795</v>
      </c>
      <c r="D87" s="175" t="n">
        <v>39373</v>
      </c>
    </row>
    <row r="88" customFormat="false" ht="13.2" hidden="false" customHeight="false" outlineLevel="0" collapsed="false">
      <c r="A88" s="172" t="n">
        <v>67</v>
      </c>
      <c r="B88" s="173" t="s">
        <v>357</v>
      </c>
      <c r="C88" s="174" t="n">
        <v>16919.55989</v>
      </c>
      <c r="D88" s="175" t="n">
        <v>38406</v>
      </c>
    </row>
    <row r="89" customFormat="false" ht="13.2" hidden="false" customHeight="false" outlineLevel="0" collapsed="false">
      <c r="A89" s="206" t="n">
        <v>68.1</v>
      </c>
      <c r="B89" s="173" t="s">
        <v>358</v>
      </c>
      <c r="C89" s="207" t="n">
        <v>22047.47328</v>
      </c>
      <c r="D89" s="175" t="n">
        <v>37957</v>
      </c>
    </row>
    <row r="90" customFormat="false" ht="13.2" hidden="false" customHeight="false" outlineLevel="0" collapsed="false">
      <c r="A90" s="206" t="n">
        <v>68.2</v>
      </c>
      <c r="B90" s="173" t="s">
        <v>359</v>
      </c>
      <c r="C90" s="207" t="n">
        <v>37716.678307</v>
      </c>
      <c r="D90" s="175" t="n">
        <v>37568</v>
      </c>
    </row>
    <row r="91" customFormat="false" ht="13.2" hidden="false" customHeight="false" outlineLevel="0" collapsed="false">
      <c r="A91" s="206" t="n">
        <v>68.3</v>
      </c>
      <c r="B91" s="173" t="s">
        <v>360</v>
      </c>
      <c r="C91" s="207" t="n">
        <v>37135.39583</v>
      </c>
      <c r="D91" s="175" t="n">
        <v>38042</v>
      </c>
    </row>
    <row r="92" customFormat="false" ht="13.2" hidden="false" customHeight="false" outlineLevel="0" collapsed="false">
      <c r="A92" s="206" t="n">
        <v>68.4</v>
      </c>
      <c r="B92" s="173" t="s">
        <v>361</v>
      </c>
      <c r="C92" s="207" t="n">
        <v>78965.97453</v>
      </c>
      <c r="D92" s="175" t="n">
        <v>39303</v>
      </c>
    </row>
    <row r="93" customFormat="false" ht="13.2" hidden="false" customHeight="false" outlineLevel="0" collapsed="false">
      <c r="A93" s="206" t="n">
        <v>68.5</v>
      </c>
      <c r="B93" s="173" t="s">
        <v>362</v>
      </c>
      <c r="C93" s="207" t="n">
        <v>39194.17449</v>
      </c>
      <c r="D93" s="175" t="n">
        <v>38195</v>
      </c>
      <c r="E93" s="236" t="n">
        <f aca="false">SUM(C89:C93)</f>
        <v>215059.696437</v>
      </c>
      <c r="F93" s="209" t="s">
        <v>427</v>
      </c>
    </row>
    <row r="94" customFormat="false" ht="13.2" hidden="false" customHeight="false" outlineLevel="0" collapsed="false">
      <c r="A94" s="172" t="n">
        <v>69</v>
      </c>
      <c r="B94" s="173" t="s">
        <v>363</v>
      </c>
      <c r="C94" s="174" t="n">
        <v>71411.331373</v>
      </c>
      <c r="D94" s="175" t="n">
        <v>37568</v>
      </c>
    </row>
    <row r="95" customFormat="false" ht="13.2" hidden="false" customHeight="false" outlineLevel="0" collapsed="false">
      <c r="A95" s="172" t="n">
        <v>70</v>
      </c>
      <c r="B95" s="173" t="s">
        <v>407</v>
      </c>
      <c r="C95" s="174" t="n">
        <v>30884.6306</v>
      </c>
      <c r="D95" s="175" t="n">
        <v>38468</v>
      </c>
    </row>
    <row r="96" customFormat="false" ht="13.2" hidden="false" customHeight="false" outlineLevel="0" collapsed="false">
      <c r="A96" s="172" t="n">
        <v>71</v>
      </c>
      <c r="B96" s="173" t="s">
        <v>408</v>
      </c>
      <c r="C96" s="174" t="n">
        <v>11200.75712</v>
      </c>
      <c r="D96" s="175" t="n">
        <v>38614</v>
      </c>
    </row>
    <row r="97" customFormat="false" ht="13.2" hidden="false" customHeight="false" outlineLevel="0" collapsed="false">
      <c r="A97" s="172" t="n">
        <v>72</v>
      </c>
      <c r="B97" s="173" t="s">
        <v>365</v>
      </c>
      <c r="C97" s="174" t="n">
        <v>49898.24202</v>
      </c>
      <c r="D97" s="175" t="n">
        <v>37596</v>
      </c>
    </row>
    <row r="98" customFormat="false" ht="13.2" hidden="false" customHeight="false" outlineLevel="0" collapsed="false">
      <c r="A98" s="172" t="n">
        <v>73</v>
      </c>
      <c r="B98" s="173" t="s">
        <v>366</v>
      </c>
      <c r="C98" s="174" t="n">
        <v>107780.591619</v>
      </c>
      <c r="D98" s="175" t="n">
        <v>37568</v>
      </c>
    </row>
    <row r="99" customFormat="false" ht="13.2" hidden="false" customHeight="false" outlineLevel="0" collapsed="false">
      <c r="A99" s="172" t="n">
        <v>74</v>
      </c>
      <c r="B99" s="173" t="s">
        <v>367</v>
      </c>
      <c r="C99" s="174" t="n">
        <v>52428.64922</v>
      </c>
      <c r="D99" s="175" t="n">
        <v>37697</v>
      </c>
    </row>
    <row r="100" customFormat="false" ht="13.2" hidden="false" customHeight="false" outlineLevel="0" collapsed="false">
      <c r="A100" s="172" t="n">
        <v>75</v>
      </c>
      <c r="B100" s="173" t="s">
        <v>368</v>
      </c>
      <c r="C100" s="174" t="n">
        <v>38902.55616</v>
      </c>
      <c r="D100" s="175" t="n">
        <v>38118</v>
      </c>
    </row>
    <row r="101" customFormat="false" ht="13.2" hidden="false" customHeight="false" outlineLevel="0" collapsed="false">
      <c r="A101" s="172" t="n">
        <v>76</v>
      </c>
      <c r="B101" s="173" t="s">
        <v>369</v>
      </c>
      <c r="C101" s="174" t="n">
        <v>30362.69715</v>
      </c>
      <c r="D101" s="175" t="n">
        <v>37718</v>
      </c>
    </row>
    <row r="102" customFormat="false" ht="13.2" hidden="false" customHeight="false" outlineLevel="0" collapsed="false">
      <c r="A102" s="172" t="n">
        <v>77</v>
      </c>
      <c r="B102" s="173" t="s">
        <v>370</v>
      </c>
      <c r="C102" s="174" t="n">
        <v>37950.38216</v>
      </c>
      <c r="D102" s="175" t="n">
        <v>38062</v>
      </c>
    </row>
    <row r="103" customFormat="false" ht="13.2" hidden="false" customHeight="false" outlineLevel="0" collapsed="false">
      <c r="A103" s="172" t="n">
        <v>78</v>
      </c>
      <c r="B103" s="173" t="s">
        <v>371</v>
      </c>
      <c r="C103" s="174" t="n">
        <v>64701.040344</v>
      </c>
      <c r="D103" s="175" t="n">
        <v>37568</v>
      </c>
    </row>
    <row r="104" customFormat="false" ht="13.2" hidden="false" customHeight="false" outlineLevel="0" collapsed="false">
      <c r="A104" s="172" t="n">
        <v>79</v>
      </c>
      <c r="B104" s="173" t="s">
        <v>372</v>
      </c>
      <c r="C104" s="174" t="n">
        <v>46635.749851</v>
      </c>
      <c r="D104" s="175" t="n">
        <v>37568</v>
      </c>
    </row>
    <row r="105" customFormat="false" ht="13.2" hidden="false" customHeight="false" outlineLevel="0" collapsed="false">
      <c r="A105" s="172" t="n">
        <v>80</v>
      </c>
      <c r="B105" s="173" t="s">
        <v>373</v>
      </c>
      <c r="C105" s="174" t="n">
        <v>61805.988859</v>
      </c>
      <c r="D105" s="175" t="n">
        <v>37568</v>
      </c>
    </row>
    <row r="106" customFormat="false" ht="13.2" hidden="false" customHeight="false" outlineLevel="0" collapsed="false">
      <c r="A106" s="172" t="n">
        <v>81</v>
      </c>
      <c r="B106" s="173" t="s">
        <v>398</v>
      </c>
      <c r="C106" s="174" t="n">
        <v>50349.66529</v>
      </c>
      <c r="D106" s="175" t="n">
        <v>38009</v>
      </c>
    </row>
    <row r="107" customFormat="false" ht="13.2" hidden="false" customHeight="false" outlineLevel="0" collapsed="false">
      <c r="A107" s="172" t="n">
        <v>82</v>
      </c>
      <c r="B107" s="173" t="s">
        <v>374</v>
      </c>
      <c r="C107" s="174" t="n">
        <v>45549.9376</v>
      </c>
      <c r="D107" s="175" t="n">
        <v>37697</v>
      </c>
    </row>
    <row r="108" customFormat="false" ht="13.2" hidden="false" customHeight="false" outlineLevel="0" collapsed="false">
      <c r="A108" s="172" t="n">
        <v>83</v>
      </c>
      <c r="B108" s="173" t="s">
        <v>375</v>
      </c>
      <c r="C108" s="174" t="n">
        <v>46939.457337</v>
      </c>
      <c r="D108" s="175" t="n">
        <v>37568</v>
      </c>
    </row>
    <row r="109" customFormat="false" ht="13.2" hidden="false" customHeight="false" outlineLevel="0" collapsed="false">
      <c r="A109" s="172" t="n">
        <v>84</v>
      </c>
      <c r="B109" s="173" t="s">
        <v>376</v>
      </c>
      <c r="C109" s="174" t="n">
        <v>27732.941238</v>
      </c>
      <c r="D109" s="175" t="n">
        <v>37568</v>
      </c>
    </row>
    <row r="110" customFormat="false" ht="13.2" hidden="false" customHeight="false" outlineLevel="0" collapsed="false">
      <c r="A110" s="172" t="n">
        <v>87</v>
      </c>
      <c r="B110" s="173" t="s">
        <v>377</v>
      </c>
      <c r="C110" s="174" t="n">
        <v>139411.528157</v>
      </c>
      <c r="D110" s="175" t="n">
        <v>37568</v>
      </c>
    </row>
    <row r="111" customFormat="false" ht="13.2" hidden="false" customHeight="false" outlineLevel="0" collapsed="false">
      <c r="A111" s="172" t="n">
        <v>88</v>
      </c>
      <c r="B111" s="173" t="s">
        <v>378</v>
      </c>
      <c r="C111" s="174" t="n">
        <v>43795.14501</v>
      </c>
      <c r="D111" s="175" t="n">
        <v>39434</v>
      </c>
    </row>
    <row r="112" customFormat="false" ht="13.2" hidden="false" customHeight="false" outlineLevel="0" collapsed="false">
      <c r="A112" s="172" t="n">
        <v>89</v>
      </c>
      <c r="B112" s="173" t="s">
        <v>446</v>
      </c>
      <c r="C112" s="174" t="n">
        <v>473291.7504</v>
      </c>
      <c r="D112" s="175" t="n">
        <v>39444</v>
      </c>
    </row>
    <row r="113" customFormat="false" ht="13.2" hidden="false" customHeight="false" outlineLevel="0" collapsed="false">
      <c r="A113" s="172" t="n">
        <v>90</v>
      </c>
      <c r="B113" s="173" t="s">
        <v>410</v>
      </c>
      <c r="C113" s="174" t="n">
        <v>137932.78499</v>
      </c>
      <c r="D113" s="175" t="n">
        <v>39001</v>
      </c>
    </row>
    <row r="114" customFormat="false" ht="13.2" hidden="false" customHeight="false" outlineLevel="0" collapsed="false">
      <c r="A114" s="172" t="n">
        <v>91</v>
      </c>
      <c r="B114" s="173" t="s">
        <v>411</v>
      </c>
      <c r="C114" s="174" t="n">
        <v>93431.42114</v>
      </c>
      <c r="D114" s="175" t="n">
        <v>39426</v>
      </c>
    </row>
    <row r="115" customFormat="false" ht="13.2" hidden="false" customHeight="false" outlineLevel="0" collapsed="false">
      <c r="A115" s="172" t="n">
        <v>92</v>
      </c>
      <c r="B115" s="173" t="s">
        <v>412</v>
      </c>
      <c r="C115" s="174" t="n">
        <v>159778.98749</v>
      </c>
      <c r="D115" s="175" t="n">
        <v>39426</v>
      </c>
    </row>
    <row r="116" customFormat="false" ht="13.2" hidden="false" customHeight="false" outlineLevel="0" collapsed="false">
      <c r="A116" s="172" t="n">
        <v>93</v>
      </c>
      <c r="B116" s="173" t="s">
        <v>404</v>
      </c>
      <c r="C116" s="174" t="n">
        <v>0</v>
      </c>
      <c r="D116" s="177" t="s">
        <v>405</v>
      </c>
    </row>
    <row r="117" customFormat="false" ht="13.2" hidden="false" customHeight="false" outlineLevel="0" collapsed="false">
      <c r="A117" s="172" t="n">
        <v>94</v>
      </c>
      <c r="B117" s="173" t="s">
        <v>404</v>
      </c>
      <c r="C117" s="174" t="n">
        <v>0</v>
      </c>
      <c r="D117" s="177" t="s">
        <v>405</v>
      </c>
    </row>
    <row r="118" customFormat="false" ht="13.2" hidden="false" customHeight="false" outlineLevel="0" collapsed="false">
      <c r="A118" s="172" t="n">
        <v>95</v>
      </c>
      <c r="B118" s="173" t="s">
        <v>404</v>
      </c>
      <c r="C118" s="174" t="n">
        <v>0</v>
      </c>
      <c r="D118" s="177" t="s">
        <v>405</v>
      </c>
    </row>
    <row r="119" customFormat="false" ht="13.2" hidden="false" customHeight="false" outlineLevel="0" collapsed="false">
      <c r="A119" s="172" t="n">
        <v>96</v>
      </c>
      <c r="B119" s="173" t="s">
        <v>404</v>
      </c>
      <c r="C119" s="174" t="n">
        <v>0</v>
      </c>
      <c r="D119" s="177" t="s">
        <v>405</v>
      </c>
    </row>
    <row r="120" customFormat="false" ht="13.2" hidden="false" customHeight="false" outlineLevel="0" collapsed="false">
      <c r="A120" s="172" t="n">
        <v>97</v>
      </c>
      <c r="B120" s="173" t="s">
        <v>404</v>
      </c>
      <c r="C120" s="174" t="n">
        <v>0</v>
      </c>
      <c r="D120" s="177" t="s">
        <v>405</v>
      </c>
    </row>
    <row r="121" customFormat="false" ht="13.2" hidden="false" customHeight="false" outlineLevel="0" collapsed="false">
      <c r="A121" s="172" t="n">
        <v>98</v>
      </c>
      <c r="B121" s="173" t="s">
        <v>428</v>
      </c>
      <c r="C121" s="174" t="n">
        <v>148869.00105</v>
      </c>
      <c r="D121" s="175" t="n">
        <v>39428</v>
      </c>
    </row>
    <row r="122" customFormat="false" ht="13.2" hidden="false" customHeight="false" outlineLevel="0" collapsed="false">
      <c r="A122" s="172" t="n">
        <v>99</v>
      </c>
      <c r="B122" s="173" t="s">
        <v>389</v>
      </c>
      <c r="C122" s="174" t="n">
        <v>52104.93464</v>
      </c>
      <c r="D122" s="175" t="n">
        <v>38796</v>
      </c>
    </row>
    <row r="123" customFormat="false" ht="13.2" hidden="false" customHeight="false" outlineLevel="0" collapsed="false">
      <c r="A123" s="210" t="n">
        <v>100.1</v>
      </c>
      <c r="B123" s="173" t="s">
        <v>400</v>
      </c>
      <c r="C123" s="211" t="n">
        <v>65587.4137</v>
      </c>
      <c r="D123" s="175" t="n">
        <v>38257</v>
      </c>
    </row>
    <row r="124" customFormat="false" ht="13.2" hidden="false" customHeight="false" outlineLevel="0" collapsed="false">
      <c r="A124" s="210" t="n">
        <v>100.2</v>
      </c>
      <c r="B124" s="173" t="s">
        <v>401</v>
      </c>
      <c r="C124" s="211" t="n">
        <v>76914.98925</v>
      </c>
      <c r="D124" s="175" t="n">
        <v>38257</v>
      </c>
      <c r="E124" s="237" t="n">
        <f aca="false">SUM(C123:C124)</f>
        <v>142502.40295</v>
      </c>
      <c r="F124" s="213" t="s">
        <v>429</v>
      </c>
    </row>
    <row r="125" customFormat="false" ht="13.2" hidden="false" customHeight="false" outlineLevel="0" collapsed="false">
      <c r="A125" s="172" t="n">
        <v>101</v>
      </c>
      <c r="B125" s="173" t="s">
        <v>379</v>
      </c>
      <c r="C125" s="174" t="n">
        <v>41351.47866</v>
      </c>
      <c r="D125" s="175" t="n">
        <v>39436</v>
      </c>
    </row>
    <row r="126" customFormat="false" ht="13.2" hidden="false" customHeight="false" outlineLevel="0" collapsed="false">
      <c r="A126" s="172" t="n">
        <v>112</v>
      </c>
      <c r="B126" s="173" t="s">
        <v>402</v>
      </c>
      <c r="C126" s="174" t="n">
        <v>85957.2452</v>
      </c>
      <c r="D126" s="175" t="n">
        <v>38272</v>
      </c>
    </row>
    <row r="127" customFormat="false" ht="13.2" hidden="false" customHeight="false" outlineLevel="0" collapsed="false">
      <c r="A127" s="172" t="n">
        <v>117</v>
      </c>
      <c r="B127" s="173" t="s">
        <v>430</v>
      </c>
      <c r="C127" s="174" t="n">
        <v>85882.24058</v>
      </c>
      <c r="D127" s="175" t="n">
        <v>38826</v>
      </c>
    </row>
    <row r="128" customFormat="false" ht="13.2" hidden="false" customHeight="false" outlineLevel="0" collapsed="false">
      <c r="A128" s="172" t="n">
        <v>120</v>
      </c>
      <c r="B128" s="173" t="s">
        <v>431</v>
      </c>
      <c r="C128" s="174" t="n">
        <v>10902.29296</v>
      </c>
      <c r="D128" s="175" t="n">
        <v>38826</v>
      </c>
    </row>
    <row r="129" customFormat="false" ht="13.2" hidden="false" customHeight="false" outlineLevel="0" collapsed="false">
      <c r="A129" s="172" t="n">
        <v>126</v>
      </c>
      <c r="B129" s="173" t="s">
        <v>432</v>
      </c>
      <c r="C129" s="174" t="n">
        <v>97538.9714</v>
      </c>
      <c r="D129" s="175" t="n">
        <v>38751</v>
      </c>
    </row>
    <row r="130" customFormat="false" ht="13.2" hidden="false" customHeight="false" outlineLevel="0" collapsed="false">
      <c r="A130" s="172" t="n">
        <v>127</v>
      </c>
      <c r="B130" s="173" t="s">
        <v>433</v>
      </c>
      <c r="C130" s="174" t="n">
        <v>50554.91666</v>
      </c>
      <c r="D130" s="175" t="n">
        <v>38751</v>
      </c>
    </row>
    <row r="131" customFormat="false" ht="13.2" hidden="false" customHeight="false" outlineLevel="0" collapsed="false">
      <c r="A131" s="172" t="n">
        <v>128</v>
      </c>
      <c r="B131" s="173" t="s">
        <v>403</v>
      </c>
      <c r="C131" s="174" t="n">
        <v>84482.21482</v>
      </c>
      <c r="D131" s="175" t="n">
        <v>39436</v>
      </c>
    </row>
    <row r="132" customFormat="false" ht="13.2" hidden="false" customHeight="false" outlineLevel="0" collapsed="false">
      <c r="C132" s="214" t="n">
        <f aca="false">SUM(C2:C131)</f>
        <v>9377336.552299</v>
      </c>
      <c r="E132" s="238" t="n">
        <f aca="false">SUM(E20:E124)</f>
        <v>1837257.495247</v>
      </c>
      <c r="F132" s="216" t="s">
        <v>434</v>
      </c>
    </row>
    <row r="133" customFormat="false" ht="13.2" hidden="false" customHeight="false" outlineLevel="0" collapsed="false">
      <c r="E133" s="238" t="n">
        <f aca="false">C132-E132</f>
        <v>7540079.057052</v>
      </c>
      <c r="F133" s="216" t="s">
        <v>435</v>
      </c>
    </row>
  </sheetData>
  <printOptions headings="false" gridLines="true" gridLinesSet="true" horizontalCentered="false" verticalCentered="false"/>
  <pageMargins left="0.5" right="0.5" top="0.5" bottom="0.5" header="0.511811023622047" footer="0.5"/>
  <pageSetup paperSize="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2.1"/>
    <col collapsed="false" customWidth="true" hidden="false" outlineLevel="0" max="3" min="3" style="0" width="11.55"/>
  </cols>
  <sheetData>
    <row r="1" customFormat="false" ht="13.2" hidden="false" customHeight="false" outlineLevel="0" collapsed="false">
      <c r="A1" s="172" t="s">
        <v>285</v>
      </c>
      <c r="B1" s="176" t="s">
        <v>286</v>
      </c>
      <c r="C1" s="217" t="s">
        <v>183</v>
      </c>
      <c r="D1" s="175" t="s">
        <v>287</v>
      </c>
    </row>
    <row r="2" customFormat="false" ht="13.2" hidden="false" customHeight="false" outlineLevel="0" collapsed="false">
      <c r="A2" s="172" t="n">
        <v>1</v>
      </c>
      <c r="B2" s="176" t="s">
        <v>288</v>
      </c>
      <c r="C2" s="174" t="n">
        <v>303871.83827</v>
      </c>
      <c r="D2" s="175" t="n">
        <v>37809</v>
      </c>
    </row>
    <row r="3" customFormat="false" ht="13.2" hidden="false" customHeight="false" outlineLevel="0" collapsed="false">
      <c r="A3" s="172" t="n">
        <v>2</v>
      </c>
      <c r="B3" s="173" t="s">
        <v>289</v>
      </c>
      <c r="C3" s="174" t="n">
        <v>82249.880774</v>
      </c>
      <c r="D3" s="175" t="n">
        <v>37568</v>
      </c>
    </row>
    <row r="4" customFormat="false" ht="13.2" hidden="false" customHeight="false" outlineLevel="0" collapsed="false">
      <c r="A4" s="172" t="n">
        <v>3</v>
      </c>
      <c r="B4" s="173" t="s">
        <v>290</v>
      </c>
      <c r="C4" s="174" t="n">
        <v>74123.75731</v>
      </c>
      <c r="D4" s="175" t="n">
        <v>39401</v>
      </c>
    </row>
    <row r="5" customFormat="false" ht="13.2" hidden="false" customHeight="false" outlineLevel="0" collapsed="false">
      <c r="A5" s="172" t="n">
        <v>4</v>
      </c>
      <c r="B5" s="173" t="s">
        <v>291</v>
      </c>
      <c r="C5" s="174" t="n">
        <v>33720.27288</v>
      </c>
      <c r="D5" s="175" t="n">
        <v>39206</v>
      </c>
    </row>
    <row r="6" customFormat="false" ht="13.2" hidden="false" customHeight="false" outlineLevel="0" collapsed="false">
      <c r="A6" s="172" t="n">
        <v>5</v>
      </c>
      <c r="B6" s="173" t="s">
        <v>447</v>
      </c>
      <c r="C6" s="174" t="n">
        <v>19608.43982</v>
      </c>
      <c r="D6" s="177" t="n">
        <v>39724</v>
      </c>
    </row>
    <row r="7" customFormat="false" ht="13.2" hidden="false" customHeight="false" outlineLevel="0" collapsed="false">
      <c r="A7" s="172" t="n">
        <v>6</v>
      </c>
      <c r="B7" s="173" t="s">
        <v>293</v>
      </c>
      <c r="C7" s="174" t="n">
        <v>135431.50155</v>
      </c>
      <c r="D7" s="175" t="n">
        <v>39724</v>
      </c>
    </row>
    <row r="8" customFormat="false" ht="13.2" hidden="false" customHeight="false" outlineLevel="0" collapsed="false">
      <c r="A8" s="172" t="n">
        <v>7</v>
      </c>
      <c r="B8" s="173" t="s">
        <v>294</v>
      </c>
      <c r="C8" s="174" t="n">
        <v>25914.430048</v>
      </c>
      <c r="D8" s="175" t="n">
        <v>37568</v>
      </c>
    </row>
    <row r="9" customFormat="false" ht="13.2" hidden="false" customHeight="false" outlineLevel="0" collapsed="false">
      <c r="A9" s="172" t="n">
        <v>8</v>
      </c>
      <c r="B9" s="173" t="s">
        <v>295</v>
      </c>
      <c r="C9" s="174" t="n">
        <v>69711.10555</v>
      </c>
      <c r="D9" s="175" t="n">
        <v>39010</v>
      </c>
    </row>
    <row r="10" customFormat="false" ht="13.2" hidden="false" customHeight="false" outlineLevel="0" collapsed="false">
      <c r="A10" s="172" t="n">
        <v>9</v>
      </c>
      <c r="B10" s="173" t="s">
        <v>296</v>
      </c>
      <c r="C10" s="174" t="n">
        <v>85483.55322</v>
      </c>
      <c r="D10" s="175" t="n">
        <v>37652</v>
      </c>
    </row>
    <row r="11" customFormat="false" ht="13.2" hidden="false" customHeight="false" outlineLevel="0" collapsed="false">
      <c r="A11" s="172" t="n">
        <v>10</v>
      </c>
      <c r="B11" s="173" t="s">
        <v>297</v>
      </c>
      <c r="C11" s="174" t="n">
        <v>21826.17816</v>
      </c>
      <c r="D11" s="175" t="n">
        <v>38496</v>
      </c>
    </row>
    <row r="12" customFormat="false" ht="13.2" hidden="false" customHeight="false" outlineLevel="0" collapsed="false">
      <c r="A12" s="172" t="n">
        <v>11</v>
      </c>
      <c r="B12" s="173" t="s">
        <v>298</v>
      </c>
      <c r="C12" s="174" t="n">
        <v>78119.50896</v>
      </c>
      <c r="D12" s="175" t="n">
        <v>39758</v>
      </c>
    </row>
    <row r="13" customFormat="false" ht="13.2" hidden="false" customHeight="false" outlineLevel="0" collapsed="false">
      <c r="A13" s="172" t="n">
        <v>12</v>
      </c>
      <c r="B13" s="173" t="s">
        <v>299</v>
      </c>
      <c r="C13" s="174" t="n">
        <v>279377.8549</v>
      </c>
      <c r="D13" s="175" t="n">
        <v>39758</v>
      </c>
    </row>
    <row r="14" customFormat="false" ht="13.2" hidden="false" customHeight="false" outlineLevel="0" collapsed="false">
      <c r="A14" s="172" t="n">
        <v>13</v>
      </c>
      <c r="B14" s="173" t="s">
        <v>300</v>
      </c>
      <c r="C14" s="174" t="n">
        <v>71338.38002</v>
      </c>
      <c r="D14" s="175" t="n">
        <v>38923</v>
      </c>
    </row>
    <row r="15" customFormat="false" ht="13.2" hidden="false" customHeight="false" outlineLevel="0" collapsed="false">
      <c r="A15" s="172" t="n">
        <v>14</v>
      </c>
      <c r="B15" s="173" t="s">
        <v>301</v>
      </c>
      <c r="C15" s="174" t="n">
        <v>49295.47418</v>
      </c>
      <c r="D15" s="175" t="n">
        <v>39759</v>
      </c>
    </row>
    <row r="16" customFormat="false" ht="13.2" hidden="false" customHeight="false" outlineLevel="0" collapsed="false">
      <c r="A16" s="178" t="n">
        <v>15.1</v>
      </c>
      <c r="B16" s="173" t="s">
        <v>390</v>
      </c>
      <c r="C16" s="179" t="n">
        <v>58554.69365</v>
      </c>
      <c r="D16" s="175" t="n">
        <v>37844</v>
      </c>
    </row>
    <row r="17" customFormat="false" ht="13.2" hidden="false" customHeight="false" outlineLevel="0" collapsed="false">
      <c r="A17" s="178" t="s">
        <v>391</v>
      </c>
      <c r="B17" s="173" t="s">
        <v>392</v>
      </c>
      <c r="C17" s="179" t="n">
        <v>19329.77476</v>
      </c>
      <c r="D17" s="175" t="n">
        <v>37844</v>
      </c>
    </row>
    <row r="18" customFormat="false" ht="13.2" hidden="false" customHeight="false" outlineLevel="0" collapsed="false">
      <c r="A18" s="178" t="n">
        <v>15.2</v>
      </c>
      <c r="B18" s="173" t="s">
        <v>393</v>
      </c>
      <c r="C18" s="179" t="n">
        <v>51857.47808</v>
      </c>
      <c r="D18" s="175" t="n">
        <v>37844</v>
      </c>
    </row>
    <row r="19" customFormat="false" ht="13.2" hidden="false" customHeight="false" outlineLevel="0" collapsed="false">
      <c r="A19" s="178" t="s">
        <v>394</v>
      </c>
      <c r="B19" s="173" t="s">
        <v>395</v>
      </c>
      <c r="C19" s="179" t="n">
        <v>19341.03796</v>
      </c>
      <c r="D19" s="175" t="n">
        <v>37844</v>
      </c>
    </row>
    <row r="20" customFormat="false" ht="13.2" hidden="false" customHeight="false" outlineLevel="0" collapsed="false">
      <c r="A20" s="178" t="n">
        <v>15.3</v>
      </c>
      <c r="B20" s="173" t="s">
        <v>396</v>
      </c>
      <c r="C20" s="179" t="n">
        <v>55766.23583</v>
      </c>
      <c r="D20" s="175" t="n">
        <v>37844</v>
      </c>
      <c r="E20" s="218" t="n">
        <f aca="false">SUM(D16:D20)</f>
        <v>189220</v>
      </c>
      <c r="F20" s="181" t="s">
        <v>413</v>
      </c>
    </row>
    <row r="21" customFormat="false" ht="13.2" hidden="false" customHeight="false" outlineLevel="0" collapsed="false">
      <c r="A21" s="172" t="n">
        <v>16</v>
      </c>
      <c r="B21" s="173" t="s">
        <v>302</v>
      </c>
      <c r="C21" s="174" t="n">
        <v>96393.41099</v>
      </c>
      <c r="D21" s="175" t="n">
        <v>39391</v>
      </c>
    </row>
    <row r="22" customFormat="false" ht="13.2" hidden="false" customHeight="false" outlineLevel="0" collapsed="false">
      <c r="A22" s="172" t="n">
        <v>18</v>
      </c>
      <c r="B22" s="173" t="s">
        <v>303</v>
      </c>
      <c r="C22" s="174" t="n">
        <v>202172.21599</v>
      </c>
      <c r="D22" s="175" t="n">
        <v>39759</v>
      </c>
    </row>
    <row r="23" customFormat="false" ht="13.2" hidden="false" customHeight="false" outlineLevel="0" collapsed="false">
      <c r="A23" s="172" t="n">
        <v>19</v>
      </c>
      <c r="B23" s="173" t="s">
        <v>304</v>
      </c>
      <c r="C23" s="174" t="n">
        <v>125854.74347</v>
      </c>
      <c r="D23" s="175" t="n">
        <v>38111</v>
      </c>
    </row>
    <row r="24" customFormat="false" ht="13.2" hidden="false" customHeight="false" outlineLevel="0" collapsed="false">
      <c r="A24" s="172" t="n">
        <v>20</v>
      </c>
      <c r="B24" s="173" t="s">
        <v>397</v>
      </c>
      <c r="C24" s="174" t="n">
        <v>9595.77152</v>
      </c>
      <c r="D24" s="175" t="n">
        <v>38260</v>
      </c>
    </row>
    <row r="25" customFormat="false" ht="13.2" hidden="false" customHeight="false" outlineLevel="0" collapsed="false">
      <c r="A25" s="172" t="n">
        <v>21</v>
      </c>
      <c r="B25" s="173" t="s">
        <v>306</v>
      </c>
      <c r="C25" s="174" t="n">
        <v>45430.012462</v>
      </c>
      <c r="D25" s="175" t="n">
        <v>37568</v>
      </c>
    </row>
    <row r="26" customFormat="false" ht="13.2" hidden="false" customHeight="false" outlineLevel="0" collapsed="false">
      <c r="A26" s="172" t="n">
        <v>22</v>
      </c>
      <c r="B26" s="173" t="s">
        <v>307</v>
      </c>
      <c r="C26" s="174" t="n">
        <v>189054.62094</v>
      </c>
      <c r="D26" s="175" t="n">
        <v>39063</v>
      </c>
    </row>
    <row r="27" customFormat="false" ht="13.2" hidden="false" customHeight="false" outlineLevel="0" collapsed="false">
      <c r="A27" s="172" t="n">
        <v>23</v>
      </c>
      <c r="B27" s="173" t="s">
        <v>308</v>
      </c>
      <c r="C27" s="174" t="n">
        <v>47315.34304</v>
      </c>
      <c r="D27" s="175" t="n">
        <v>37860</v>
      </c>
    </row>
    <row r="28" customFormat="false" ht="13.2" hidden="false" customHeight="false" outlineLevel="0" collapsed="false">
      <c r="A28" s="172" t="n">
        <v>24</v>
      </c>
      <c r="B28" s="173" t="s">
        <v>414</v>
      </c>
      <c r="C28" s="174" t="n">
        <v>338100.08037</v>
      </c>
      <c r="D28" s="175" t="n">
        <v>39693</v>
      </c>
    </row>
    <row r="29" customFormat="false" ht="13.2" hidden="false" customHeight="false" outlineLevel="0" collapsed="false">
      <c r="A29" s="172" t="n">
        <v>25</v>
      </c>
      <c r="B29" s="173" t="s">
        <v>415</v>
      </c>
      <c r="C29" s="174" t="n">
        <v>182182.12623</v>
      </c>
      <c r="D29" s="175" t="n">
        <v>39776</v>
      </c>
    </row>
    <row r="30" customFormat="false" ht="13.2" hidden="false" customHeight="false" outlineLevel="0" collapsed="false">
      <c r="A30" s="172" t="n">
        <v>26</v>
      </c>
      <c r="B30" s="173" t="s">
        <v>448</v>
      </c>
      <c r="C30" s="174" t="n">
        <v>80078.71669</v>
      </c>
      <c r="D30" s="175" t="n">
        <v>39800</v>
      </c>
    </row>
    <row r="31" customFormat="false" ht="13.2" hidden="false" customHeight="false" outlineLevel="0" collapsed="false">
      <c r="A31" s="172" t="n">
        <v>27</v>
      </c>
      <c r="B31" s="173" t="s">
        <v>312</v>
      </c>
      <c r="C31" s="174" t="n">
        <v>61456.57628</v>
      </c>
      <c r="D31" s="175" t="n">
        <v>38637</v>
      </c>
    </row>
    <row r="32" customFormat="false" ht="13.2" hidden="false" customHeight="false" outlineLevel="0" collapsed="false">
      <c r="A32" s="172" t="n">
        <v>28</v>
      </c>
      <c r="B32" s="173" t="s">
        <v>313</v>
      </c>
      <c r="C32" s="174" t="n">
        <v>108445.31003</v>
      </c>
      <c r="D32" s="175" t="n">
        <v>39783</v>
      </c>
    </row>
    <row r="33" customFormat="false" ht="13.2" hidden="false" customHeight="false" outlineLevel="0" collapsed="false">
      <c r="A33" s="172" t="n">
        <v>29</v>
      </c>
      <c r="B33" s="173" t="s">
        <v>314</v>
      </c>
      <c r="C33" s="174" t="n">
        <v>43125.93678</v>
      </c>
      <c r="D33" s="175" t="n">
        <v>37638</v>
      </c>
    </row>
    <row r="34" customFormat="false" ht="13.2" hidden="false" customHeight="false" outlineLevel="0" collapsed="false">
      <c r="A34" s="172" t="n">
        <v>30</v>
      </c>
      <c r="B34" s="173" t="s">
        <v>315</v>
      </c>
      <c r="C34" s="174" t="n">
        <v>119634.60296</v>
      </c>
      <c r="D34" s="175" t="n">
        <v>39652</v>
      </c>
    </row>
    <row r="35" customFormat="false" ht="13.2" hidden="false" customHeight="false" outlineLevel="0" collapsed="false">
      <c r="A35" s="172" t="n">
        <v>31</v>
      </c>
      <c r="B35" s="173" t="s">
        <v>316</v>
      </c>
      <c r="C35" s="174" t="n">
        <v>47307.15409</v>
      </c>
      <c r="D35" s="175" t="n">
        <v>39135</v>
      </c>
    </row>
    <row r="36" customFormat="false" ht="13.2" hidden="false" customHeight="false" outlineLevel="0" collapsed="false">
      <c r="A36" s="172" t="n">
        <v>32</v>
      </c>
      <c r="B36" s="173" t="s">
        <v>317</v>
      </c>
      <c r="C36" s="174" t="n">
        <v>129428.449255</v>
      </c>
      <c r="D36" s="175" t="n">
        <v>37568</v>
      </c>
    </row>
    <row r="37" customFormat="false" ht="13.2" hidden="false" customHeight="false" outlineLevel="0" collapsed="false">
      <c r="A37" s="172" t="n">
        <v>33</v>
      </c>
      <c r="B37" s="173" t="s">
        <v>318</v>
      </c>
      <c r="C37" s="174" t="n">
        <v>45926.15789</v>
      </c>
      <c r="D37" s="175" t="n">
        <v>39311</v>
      </c>
    </row>
    <row r="38" customFormat="false" ht="13.2" hidden="false" customHeight="false" outlineLevel="0" collapsed="false">
      <c r="A38" s="172" t="n">
        <v>34</v>
      </c>
      <c r="B38" s="173" t="s">
        <v>319</v>
      </c>
      <c r="C38" s="174" t="n">
        <v>49941.96238</v>
      </c>
      <c r="D38" s="175" t="n">
        <v>39227</v>
      </c>
    </row>
    <row r="39" customFormat="false" ht="13.2" hidden="false" customHeight="false" outlineLevel="0" collapsed="false">
      <c r="A39" s="172" t="n">
        <v>35</v>
      </c>
      <c r="B39" s="173" t="s">
        <v>320</v>
      </c>
      <c r="C39" s="174" t="n">
        <v>111699.66871</v>
      </c>
      <c r="D39" s="175" t="n">
        <v>38327</v>
      </c>
    </row>
    <row r="40" customFormat="false" ht="13.2" hidden="false" customHeight="false" outlineLevel="0" collapsed="false">
      <c r="A40" s="172" t="n">
        <v>36</v>
      </c>
      <c r="B40" s="173" t="s">
        <v>321</v>
      </c>
      <c r="C40" s="174" t="n">
        <v>8749.798828</v>
      </c>
      <c r="D40" s="175" t="n">
        <v>37568</v>
      </c>
    </row>
    <row r="41" customFormat="false" ht="13.2" hidden="false" customHeight="false" outlineLevel="0" collapsed="false">
      <c r="A41" s="172" t="n">
        <v>37</v>
      </c>
      <c r="B41" s="173" t="s">
        <v>322</v>
      </c>
      <c r="C41" s="174" t="n">
        <v>13864.19185</v>
      </c>
      <c r="D41" s="175" t="n">
        <v>39576</v>
      </c>
    </row>
    <row r="42" customFormat="false" ht="13.2" hidden="false" customHeight="false" outlineLevel="0" collapsed="false">
      <c r="A42" s="172" t="n">
        <v>38</v>
      </c>
      <c r="B42" s="173" t="s">
        <v>323</v>
      </c>
      <c r="C42" s="174" t="n">
        <v>30262.661934</v>
      </c>
      <c r="D42" s="175" t="n">
        <v>37568</v>
      </c>
    </row>
    <row r="43" customFormat="false" ht="13.2" hidden="false" customHeight="false" outlineLevel="0" collapsed="false">
      <c r="A43" s="172" t="n">
        <v>39</v>
      </c>
      <c r="B43" s="173" t="s">
        <v>324</v>
      </c>
      <c r="C43" s="174" t="n">
        <v>334175.91773</v>
      </c>
      <c r="D43" s="175" t="n">
        <v>38953</v>
      </c>
    </row>
    <row r="44" customFormat="false" ht="13.2" hidden="false" customHeight="false" outlineLevel="0" collapsed="false">
      <c r="A44" s="172" t="n">
        <v>40</v>
      </c>
      <c r="B44" s="173" t="s">
        <v>325</v>
      </c>
      <c r="C44" s="174" t="n">
        <v>303601.53094</v>
      </c>
      <c r="D44" s="175" t="n">
        <v>39749</v>
      </c>
    </row>
    <row r="45" customFormat="false" ht="13.2" hidden="false" customHeight="false" outlineLevel="0" collapsed="false">
      <c r="A45" s="172" t="n">
        <v>41</v>
      </c>
      <c r="B45" s="173" t="s">
        <v>326</v>
      </c>
      <c r="C45" s="174" t="n">
        <v>116518.09636</v>
      </c>
      <c r="D45" s="175" t="n">
        <v>39304</v>
      </c>
    </row>
    <row r="46" customFormat="false" ht="13.2" hidden="false" customHeight="false" outlineLevel="0" collapsed="false">
      <c r="A46" s="172" t="n">
        <v>42</v>
      </c>
      <c r="B46" s="173" t="s">
        <v>327</v>
      </c>
      <c r="C46" s="174" t="n">
        <v>15702.76114</v>
      </c>
      <c r="D46" s="175" t="n">
        <v>39304</v>
      </c>
    </row>
    <row r="47" customFormat="false" ht="13.2" hidden="false" customHeight="false" outlineLevel="0" collapsed="false">
      <c r="A47" s="172" t="n">
        <v>43</v>
      </c>
      <c r="B47" s="173" t="s">
        <v>328</v>
      </c>
      <c r="C47" s="174" t="n">
        <v>28858.852228</v>
      </c>
      <c r="D47" s="175" t="n">
        <v>37568</v>
      </c>
    </row>
    <row r="48" customFormat="false" ht="13.2" hidden="false" customHeight="false" outlineLevel="0" collapsed="false">
      <c r="A48" s="172" t="n">
        <v>44</v>
      </c>
      <c r="B48" s="173" t="s">
        <v>329</v>
      </c>
      <c r="C48" s="174" t="n">
        <v>46665.52687</v>
      </c>
      <c r="D48" s="175" t="n">
        <v>38827</v>
      </c>
    </row>
    <row r="49" customFormat="false" ht="13.2" hidden="false" customHeight="false" outlineLevel="0" collapsed="false">
      <c r="A49" s="172" t="n">
        <v>45</v>
      </c>
      <c r="B49" s="173" t="s">
        <v>416</v>
      </c>
      <c r="C49" s="174" t="n">
        <v>32371.14714</v>
      </c>
      <c r="D49" s="175" t="n">
        <v>38810</v>
      </c>
    </row>
    <row r="50" customFormat="false" ht="13.2" hidden="false" customHeight="false" outlineLevel="0" collapsed="false">
      <c r="A50" s="219" t="n">
        <v>48.1</v>
      </c>
      <c r="B50" s="173" t="s">
        <v>436</v>
      </c>
      <c r="C50" s="220" t="n">
        <v>78417.2888</v>
      </c>
      <c r="D50" s="175" t="n">
        <v>39315</v>
      </c>
    </row>
    <row r="51" customFormat="false" ht="13.2" hidden="false" customHeight="false" outlineLevel="0" collapsed="false">
      <c r="A51" s="219" t="n">
        <v>48.2</v>
      </c>
      <c r="B51" s="173" t="s">
        <v>437</v>
      </c>
      <c r="C51" s="220" t="n">
        <v>85865.04125</v>
      </c>
      <c r="D51" s="175" t="n">
        <v>39312</v>
      </c>
    </row>
    <row r="52" customFormat="false" ht="13.2" hidden="false" customHeight="false" outlineLevel="0" collapsed="false">
      <c r="A52" s="219" t="n">
        <v>48.3</v>
      </c>
      <c r="B52" s="173" t="s">
        <v>438</v>
      </c>
      <c r="C52" s="220" t="n">
        <v>85017.95025</v>
      </c>
      <c r="D52" s="175" t="n">
        <v>39192</v>
      </c>
    </row>
    <row r="53" customFormat="false" ht="13.2" hidden="false" customHeight="false" outlineLevel="0" collapsed="false">
      <c r="A53" s="219" t="n">
        <v>48.4</v>
      </c>
      <c r="B53" s="173" t="s">
        <v>439</v>
      </c>
      <c r="C53" s="220" t="n">
        <v>83699.97405</v>
      </c>
      <c r="D53" s="175" t="n">
        <v>39192</v>
      </c>
    </row>
    <row r="54" customFormat="false" ht="13.2" hidden="false" customHeight="false" outlineLevel="0" collapsed="false">
      <c r="A54" s="219" t="n">
        <v>48.5</v>
      </c>
      <c r="B54" s="173" t="s">
        <v>440</v>
      </c>
      <c r="C54" s="220" t="n">
        <v>83580.64373</v>
      </c>
      <c r="D54" s="175" t="n">
        <v>39192</v>
      </c>
      <c r="E54" s="221" t="n">
        <f aca="false">SUM(C50:C54)</f>
        <v>416580.89808</v>
      </c>
      <c r="F54" s="222" t="s">
        <v>441</v>
      </c>
    </row>
    <row r="55" customFormat="false" ht="13.2" hidden="false" customHeight="false" outlineLevel="0" collapsed="false">
      <c r="A55" s="223" t="n">
        <v>49</v>
      </c>
      <c r="B55" s="224" t="s">
        <v>442</v>
      </c>
      <c r="C55" s="225" t="n">
        <v>120434.87783</v>
      </c>
      <c r="D55" s="226" t="n">
        <v>39777</v>
      </c>
      <c r="E55" s="227"/>
      <c r="F55" s="228"/>
    </row>
    <row r="56" customFormat="false" ht="13.2" hidden="false" customHeight="false" outlineLevel="0" collapsed="false">
      <c r="A56" s="182" t="n">
        <v>50.1</v>
      </c>
      <c r="B56" s="173" t="s">
        <v>330</v>
      </c>
      <c r="C56" s="183" t="n">
        <v>65029.67096</v>
      </c>
      <c r="D56" s="175" t="n">
        <v>37568</v>
      </c>
    </row>
    <row r="57" customFormat="false" ht="13.2" hidden="false" customHeight="false" outlineLevel="0" collapsed="false">
      <c r="A57" s="182" t="n">
        <v>50.2</v>
      </c>
      <c r="B57" s="173" t="s">
        <v>331</v>
      </c>
      <c r="C57" s="183" t="n">
        <v>65042.701303</v>
      </c>
      <c r="D57" s="175" t="n">
        <v>37568</v>
      </c>
    </row>
    <row r="58" customFormat="false" ht="13.2" hidden="false" customHeight="false" outlineLevel="0" collapsed="false">
      <c r="A58" s="182" t="n">
        <v>50.3</v>
      </c>
      <c r="B58" s="173" t="s">
        <v>332</v>
      </c>
      <c r="C58" s="183" t="n">
        <v>64864.49174</v>
      </c>
      <c r="D58" s="175" t="n">
        <v>38954</v>
      </c>
    </row>
    <row r="59" customFormat="false" ht="13.2" hidden="false" customHeight="false" outlineLevel="0" collapsed="false">
      <c r="A59" s="182" t="n">
        <v>50.4</v>
      </c>
      <c r="B59" s="173" t="s">
        <v>333</v>
      </c>
      <c r="C59" s="183" t="n">
        <v>65293.04214</v>
      </c>
      <c r="D59" s="175" t="n">
        <v>37568</v>
      </c>
      <c r="E59" s="230" t="n">
        <f aca="false">SUM(C56:C59)</f>
        <v>260229.906143</v>
      </c>
      <c r="F59" s="185" t="s">
        <v>417</v>
      </c>
    </row>
    <row r="60" customFormat="false" ht="13.2" hidden="false" customHeight="false" outlineLevel="0" collapsed="false">
      <c r="A60" s="186" t="n">
        <v>51.1</v>
      </c>
      <c r="B60" s="173" t="s">
        <v>334</v>
      </c>
      <c r="C60" s="187" t="n">
        <v>26406.48819</v>
      </c>
      <c r="D60" s="175" t="n">
        <v>39223</v>
      </c>
    </row>
    <row r="61" customFormat="false" ht="13.2" hidden="false" customHeight="false" outlineLevel="0" collapsed="false">
      <c r="A61" s="186" t="n">
        <v>51.2</v>
      </c>
      <c r="B61" s="173" t="s">
        <v>335</v>
      </c>
      <c r="C61" s="187" t="n">
        <v>28579.22975</v>
      </c>
      <c r="D61" s="175" t="n">
        <v>39223</v>
      </c>
    </row>
    <row r="62" customFormat="false" ht="13.2" hidden="false" customHeight="false" outlineLevel="0" collapsed="false">
      <c r="A62" s="186" t="n">
        <v>51.3</v>
      </c>
      <c r="B62" s="173" t="s">
        <v>443</v>
      </c>
      <c r="C62" s="187" t="n">
        <v>31935.68323</v>
      </c>
      <c r="D62" s="175" t="n">
        <v>39223</v>
      </c>
      <c r="E62" s="231"/>
      <c r="F62" s="189"/>
    </row>
    <row r="63" customFormat="false" ht="13.2" hidden="false" customHeight="false" outlineLevel="0" collapsed="false">
      <c r="A63" s="186" t="n">
        <v>51.4</v>
      </c>
      <c r="B63" s="173" t="s">
        <v>444</v>
      </c>
      <c r="C63" s="187" t="n">
        <v>31860.0968</v>
      </c>
      <c r="D63" s="175" t="n">
        <v>39223</v>
      </c>
      <c r="E63" s="231"/>
      <c r="F63" s="189"/>
    </row>
    <row r="64" customFormat="false" ht="13.2" hidden="false" customHeight="false" outlineLevel="0" collapsed="false">
      <c r="A64" s="186" t="n">
        <v>51.5</v>
      </c>
      <c r="B64" s="173" t="s">
        <v>445</v>
      </c>
      <c r="C64" s="187" t="n">
        <v>29303.53751</v>
      </c>
      <c r="D64" s="175" t="n">
        <v>39223</v>
      </c>
      <c r="E64" s="231" t="n">
        <f aca="false">SUM(C60:C64)</f>
        <v>148085.03548</v>
      </c>
      <c r="F64" s="189" t="s">
        <v>418</v>
      </c>
    </row>
    <row r="65" customFormat="false" ht="13.2" hidden="false" customHeight="false" outlineLevel="0" collapsed="false">
      <c r="A65" s="172" t="n">
        <v>52</v>
      </c>
      <c r="B65" s="173" t="s">
        <v>336</v>
      </c>
      <c r="C65" s="174" t="n">
        <v>91126.9221</v>
      </c>
      <c r="D65" s="175" t="n">
        <v>39792</v>
      </c>
    </row>
    <row r="66" customFormat="false" ht="13.2" hidden="false" customHeight="false" outlineLevel="0" collapsed="false">
      <c r="A66" s="172" t="n">
        <v>54</v>
      </c>
      <c r="B66" s="173" t="s">
        <v>337</v>
      </c>
      <c r="C66" s="174" t="n">
        <v>72830.02525</v>
      </c>
      <c r="D66" s="175" t="n">
        <v>39311</v>
      </c>
    </row>
    <row r="67" customFormat="false" ht="13.2" hidden="false" customHeight="false" outlineLevel="0" collapsed="false">
      <c r="A67" s="190" t="n">
        <v>55.1</v>
      </c>
      <c r="B67" s="173" t="s">
        <v>338</v>
      </c>
      <c r="C67" s="191" t="n">
        <v>29518.872727</v>
      </c>
      <c r="D67" s="175" t="n">
        <v>37568</v>
      </c>
    </row>
    <row r="68" customFormat="false" ht="13.2" hidden="false" customHeight="false" outlineLevel="0" collapsed="false">
      <c r="A68" s="190" t="n">
        <v>55.2</v>
      </c>
      <c r="B68" s="173" t="s">
        <v>339</v>
      </c>
      <c r="C68" s="191" t="n">
        <v>22417.76513</v>
      </c>
      <c r="D68" s="175" t="n">
        <v>38498</v>
      </c>
      <c r="E68" s="232" t="n">
        <f aca="false">SUM(C67:C68)</f>
        <v>51936.637857</v>
      </c>
      <c r="F68" s="193" t="s">
        <v>419</v>
      </c>
    </row>
    <row r="69" customFormat="false" ht="13.2" hidden="false" customHeight="false" outlineLevel="0" collapsed="false">
      <c r="A69" s="194" t="n">
        <v>56.1</v>
      </c>
      <c r="B69" s="173" t="s">
        <v>340</v>
      </c>
      <c r="C69" s="195" t="n">
        <v>30556.383531</v>
      </c>
      <c r="D69" s="175" t="n">
        <v>37568</v>
      </c>
    </row>
    <row r="70" customFormat="false" ht="13.2" hidden="false" customHeight="false" outlineLevel="0" collapsed="false">
      <c r="A70" s="194" t="n">
        <v>56.2</v>
      </c>
      <c r="B70" s="173" t="s">
        <v>341</v>
      </c>
      <c r="C70" s="195" t="n">
        <v>30556.383531</v>
      </c>
      <c r="D70" s="175" t="n">
        <v>37568</v>
      </c>
    </row>
    <row r="71" customFormat="false" ht="13.2" hidden="false" customHeight="false" outlineLevel="0" collapsed="false">
      <c r="A71" s="194" t="n">
        <v>56.3</v>
      </c>
      <c r="B71" s="173" t="s">
        <v>342</v>
      </c>
      <c r="C71" s="195" t="n">
        <v>30556.383531</v>
      </c>
      <c r="D71" s="175" t="n">
        <v>37568</v>
      </c>
    </row>
    <row r="72" customFormat="false" ht="13.2" hidden="false" customHeight="false" outlineLevel="0" collapsed="false">
      <c r="A72" s="194" t="n">
        <v>56.4</v>
      </c>
      <c r="B72" s="173" t="s">
        <v>343</v>
      </c>
      <c r="C72" s="195" t="n">
        <v>30556.383531</v>
      </c>
      <c r="D72" s="175" t="n">
        <v>39666</v>
      </c>
    </row>
    <row r="73" customFormat="false" ht="13.2" hidden="false" customHeight="false" outlineLevel="0" collapsed="false">
      <c r="A73" s="194" t="n">
        <v>56.5</v>
      </c>
      <c r="B73" s="173" t="s">
        <v>344</v>
      </c>
      <c r="C73" s="195" t="n">
        <v>31779.48752</v>
      </c>
      <c r="D73" s="175" t="n">
        <v>39666</v>
      </c>
      <c r="E73" s="233" t="n">
        <f aca="false">SUM(C69:C73)</f>
        <v>154005.021644</v>
      </c>
      <c r="F73" s="197" t="s">
        <v>420</v>
      </c>
    </row>
    <row r="74" customFormat="false" ht="13.2" hidden="false" customHeight="false" outlineLevel="0" collapsed="false">
      <c r="A74" s="198" t="n">
        <v>57.1</v>
      </c>
      <c r="B74" s="173" t="s">
        <v>421</v>
      </c>
      <c r="C74" s="199" t="n">
        <v>25014.69416</v>
      </c>
      <c r="D74" s="177" t="n">
        <v>39309</v>
      </c>
    </row>
    <row r="75" customFormat="false" ht="13.2" hidden="false" customHeight="false" outlineLevel="0" collapsed="false">
      <c r="A75" s="198" t="n">
        <v>57.2</v>
      </c>
      <c r="B75" s="173" t="s">
        <v>422</v>
      </c>
      <c r="C75" s="199" t="n">
        <v>32015.48745</v>
      </c>
      <c r="D75" s="177" t="n">
        <v>38740</v>
      </c>
    </row>
    <row r="76" customFormat="false" ht="13.2" hidden="false" customHeight="false" outlineLevel="0" collapsed="false">
      <c r="A76" s="198" t="n">
        <v>57.3</v>
      </c>
      <c r="B76" s="173" t="s">
        <v>423</v>
      </c>
      <c r="C76" s="199" t="n">
        <v>17124.80302</v>
      </c>
      <c r="D76" s="177" t="n">
        <v>38740</v>
      </c>
      <c r="E76" s="234" t="n">
        <f aca="false">SUM(C74:C76)</f>
        <v>74154.98463</v>
      </c>
      <c r="F76" s="201" t="s">
        <v>424</v>
      </c>
    </row>
    <row r="77" customFormat="false" ht="13.2" hidden="false" customHeight="false" outlineLevel="0" collapsed="false">
      <c r="A77" s="172" t="n">
        <v>58</v>
      </c>
      <c r="B77" s="173" t="s">
        <v>346</v>
      </c>
      <c r="C77" s="174" t="n">
        <v>70347.27148</v>
      </c>
      <c r="D77" s="175" t="n">
        <v>38183</v>
      </c>
    </row>
    <row r="78" customFormat="false" ht="13.2" hidden="false" customHeight="false" outlineLevel="0" collapsed="false">
      <c r="A78" s="172" t="n">
        <v>60</v>
      </c>
      <c r="B78" s="173" t="s">
        <v>347</v>
      </c>
      <c r="C78" s="174" t="n">
        <v>30844.846181</v>
      </c>
      <c r="D78" s="175" t="n">
        <v>37568</v>
      </c>
    </row>
    <row r="79" customFormat="false" ht="13.2" hidden="false" customHeight="false" outlineLevel="0" collapsed="false">
      <c r="A79" s="178" t="n">
        <v>61.1</v>
      </c>
      <c r="B79" s="173" t="s">
        <v>406</v>
      </c>
      <c r="C79" s="179" t="n">
        <v>35875.84582</v>
      </c>
      <c r="D79" s="175" t="n">
        <v>38468</v>
      </c>
      <c r="E79" s="218" t="n">
        <f aca="false">C79</f>
        <v>35875.84582</v>
      </c>
      <c r="F79" s="181" t="s">
        <v>425</v>
      </c>
    </row>
    <row r="80" customFormat="false" ht="13.2" hidden="false" customHeight="false" outlineLevel="0" collapsed="false">
      <c r="A80" s="172" t="n">
        <v>62</v>
      </c>
      <c r="B80" s="173" t="s">
        <v>349</v>
      </c>
      <c r="C80" s="174" t="n">
        <v>28104.58188</v>
      </c>
      <c r="D80" s="175" t="n">
        <v>39309</v>
      </c>
    </row>
    <row r="81" customFormat="false" ht="13.2" hidden="false" customHeight="false" outlineLevel="0" collapsed="false">
      <c r="A81" s="172" t="n">
        <v>63</v>
      </c>
      <c r="B81" s="173" t="s">
        <v>350</v>
      </c>
      <c r="C81" s="174" t="n">
        <v>42185.08093</v>
      </c>
      <c r="D81" s="175" t="n">
        <v>38867</v>
      </c>
    </row>
    <row r="82" customFormat="false" ht="13.2" hidden="false" customHeight="false" outlineLevel="0" collapsed="false">
      <c r="A82" s="202" t="n">
        <v>64.1</v>
      </c>
      <c r="B82" s="173" t="s">
        <v>351</v>
      </c>
      <c r="C82" s="203" t="n">
        <v>37586.941487</v>
      </c>
      <c r="D82" s="175" t="n">
        <v>37568</v>
      </c>
    </row>
    <row r="83" customFormat="false" ht="13.2" hidden="false" customHeight="false" outlineLevel="0" collapsed="false">
      <c r="A83" s="202" t="n">
        <v>64.2</v>
      </c>
      <c r="B83" s="173" t="s">
        <v>352</v>
      </c>
      <c r="C83" s="203" t="n">
        <v>37625.823722</v>
      </c>
      <c r="D83" s="175" t="n">
        <v>37568</v>
      </c>
    </row>
    <row r="84" customFormat="false" ht="13.2" hidden="false" customHeight="false" outlineLevel="0" collapsed="false">
      <c r="A84" s="202" t="n">
        <v>64.3</v>
      </c>
      <c r="B84" s="173" t="s">
        <v>353</v>
      </c>
      <c r="C84" s="203" t="n">
        <v>37174.71018</v>
      </c>
      <c r="D84" s="175" t="n">
        <v>37568</v>
      </c>
    </row>
    <row r="85" customFormat="false" ht="13.2" hidden="false" customHeight="false" outlineLevel="0" collapsed="false">
      <c r="A85" s="202" t="n">
        <v>64.4</v>
      </c>
      <c r="B85" s="173" t="s">
        <v>354</v>
      </c>
      <c r="C85" s="203" t="n">
        <v>37219.590817</v>
      </c>
      <c r="D85" s="175" t="n">
        <v>37568</v>
      </c>
      <c r="E85" s="235" t="n">
        <f aca="false">SUM(C82:C85)</f>
        <v>149607.066206</v>
      </c>
      <c r="F85" s="205" t="s">
        <v>426</v>
      </c>
    </row>
    <row r="86" customFormat="false" ht="13.2" hidden="false" customHeight="false" outlineLevel="0" collapsed="false">
      <c r="A86" s="172" t="n">
        <v>65</v>
      </c>
      <c r="B86" s="173" t="s">
        <v>355</v>
      </c>
      <c r="C86" s="174" t="n">
        <v>34276.52329</v>
      </c>
      <c r="D86" s="175" t="n">
        <v>39310</v>
      </c>
    </row>
    <row r="87" customFormat="false" ht="13.2" hidden="false" customHeight="false" outlineLevel="0" collapsed="false">
      <c r="A87" s="172" t="n">
        <v>66</v>
      </c>
      <c r="B87" s="173" t="s">
        <v>356</v>
      </c>
      <c r="C87" s="174" t="n">
        <v>336067.54795</v>
      </c>
      <c r="D87" s="175" t="n">
        <v>39373</v>
      </c>
    </row>
    <row r="88" customFormat="false" ht="13.2" hidden="false" customHeight="false" outlineLevel="0" collapsed="false">
      <c r="A88" s="172" t="n">
        <v>67</v>
      </c>
      <c r="B88" s="173" t="s">
        <v>357</v>
      </c>
      <c r="C88" s="174" t="n">
        <v>16919.55989</v>
      </c>
      <c r="D88" s="175" t="n">
        <v>38406</v>
      </c>
    </row>
    <row r="89" customFormat="false" ht="13.2" hidden="false" customHeight="false" outlineLevel="0" collapsed="false">
      <c r="A89" s="206" t="n">
        <v>68.1</v>
      </c>
      <c r="B89" s="173" t="s">
        <v>358</v>
      </c>
      <c r="C89" s="207" t="n">
        <v>22047.47328</v>
      </c>
      <c r="D89" s="175" t="n">
        <v>37957</v>
      </c>
    </row>
    <row r="90" customFormat="false" ht="13.2" hidden="false" customHeight="false" outlineLevel="0" collapsed="false">
      <c r="A90" s="206" t="n">
        <v>68.2</v>
      </c>
      <c r="B90" s="173" t="s">
        <v>359</v>
      </c>
      <c r="C90" s="207" t="n">
        <v>37716.678307</v>
      </c>
      <c r="D90" s="175" t="n">
        <v>37568</v>
      </c>
    </row>
    <row r="91" customFormat="false" ht="13.2" hidden="false" customHeight="false" outlineLevel="0" collapsed="false">
      <c r="A91" s="206" t="n">
        <v>68.3</v>
      </c>
      <c r="B91" s="173" t="s">
        <v>360</v>
      </c>
      <c r="C91" s="207" t="n">
        <v>37135.39583</v>
      </c>
      <c r="D91" s="175" t="n">
        <v>39671</v>
      </c>
    </row>
    <row r="92" customFormat="false" ht="13.2" hidden="false" customHeight="false" outlineLevel="0" collapsed="false">
      <c r="A92" s="206" t="n">
        <v>68.4</v>
      </c>
      <c r="B92" s="173" t="s">
        <v>361</v>
      </c>
      <c r="C92" s="207" t="n">
        <v>78965.97453</v>
      </c>
      <c r="D92" s="175" t="n">
        <v>39303</v>
      </c>
    </row>
    <row r="93" customFormat="false" ht="13.2" hidden="false" customHeight="false" outlineLevel="0" collapsed="false">
      <c r="A93" s="206" t="n">
        <v>68.5</v>
      </c>
      <c r="B93" s="173" t="s">
        <v>362</v>
      </c>
      <c r="C93" s="207" t="n">
        <v>39194.17449</v>
      </c>
      <c r="D93" s="175" t="n">
        <v>38195</v>
      </c>
      <c r="E93" s="236" t="n">
        <f aca="false">SUM(C89:C93)</f>
        <v>215059.696437</v>
      </c>
      <c r="F93" s="209" t="s">
        <v>427</v>
      </c>
    </row>
    <row r="94" customFormat="false" ht="13.2" hidden="false" customHeight="false" outlineLevel="0" collapsed="false">
      <c r="A94" s="172" t="n">
        <v>69</v>
      </c>
      <c r="B94" s="173" t="s">
        <v>363</v>
      </c>
      <c r="C94" s="174" t="n">
        <v>72544.15967</v>
      </c>
      <c r="D94" s="175" t="n">
        <v>39772</v>
      </c>
    </row>
    <row r="95" customFormat="false" ht="13.2" hidden="false" customHeight="false" outlineLevel="0" collapsed="false">
      <c r="A95" s="172" t="n">
        <v>70</v>
      </c>
      <c r="B95" s="173" t="s">
        <v>407</v>
      </c>
      <c r="C95" s="174" t="n">
        <v>30884.6306</v>
      </c>
      <c r="D95" s="175" t="n">
        <v>38468</v>
      </c>
    </row>
    <row r="96" customFormat="false" ht="13.2" hidden="false" customHeight="false" outlineLevel="0" collapsed="false">
      <c r="A96" s="172" t="n">
        <v>71</v>
      </c>
      <c r="B96" s="173" t="s">
        <v>408</v>
      </c>
      <c r="C96" s="174" t="n">
        <v>11200.75712</v>
      </c>
      <c r="D96" s="175" t="n">
        <v>38614</v>
      </c>
    </row>
    <row r="97" customFormat="false" ht="13.2" hidden="false" customHeight="false" outlineLevel="0" collapsed="false">
      <c r="A97" s="172" t="n">
        <v>72</v>
      </c>
      <c r="B97" s="173" t="s">
        <v>365</v>
      </c>
      <c r="C97" s="174" t="n">
        <v>49898.24202</v>
      </c>
      <c r="D97" s="175" t="n">
        <v>37596</v>
      </c>
    </row>
    <row r="98" customFormat="false" ht="13.2" hidden="false" customHeight="false" outlineLevel="0" collapsed="false">
      <c r="A98" s="172" t="n">
        <v>73</v>
      </c>
      <c r="B98" s="173" t="s">
        <v>366</v>
      </c>
      <c r="C98" s="174" t="n">
        <v>107780.591619</v>
      </c>
      <c r="D98" s="175" t="n">
        <v>37568</v>
      </c>
    </row>
    <row r="99" customFormat="false" ht="13.2" hidden="false" customHeight="false" outlineLevel="0" collapsed="false">
      <c r="A99" s="172" t="n">
        <v>74</v>
      </c>
      <c r="B99" s="173" t="s">
        <v>367</v>
      </c>
      <c r="C99" s="174" t="n">
        <v>52428.64922</v>
      </c>
      <c r="D99" s="175" t="n">
        <v>37697</v>
      </c>
    </row>
    <row r="100" customFormat="false" ht="13.2" hidden="false" customHeight="false" outlineLevel="0" collapsed="false">
      <c r="A100" s="172" t="n">
        <v>75</v>
      </c>
      <c r="B100" s="173" t="s">
        <v>368</v>
      </c>
      <c r="C100" s="174" t="n">
        <v>38902.55616</v>
      </c>
      <c r="D100" s="175" t="n">
        <v>38118</v>
      </c>
    </row>
    <row r="101" customFormat="false" ht="13.2" hidden="false" customHeight="false" outlineLevel="0" collapsed="false">
      <c r="A101" s="172" t="n">
        <v>76</v>
      </c>
      <c r="B101" s="173" t="s">
        <v>369</v>
      </c>
      <c r="C101" s="174" t="n">
        <v>30362.69715</v>
      </c>
      <c r="D101" s="175" t="n">
        <v>37718</v>
      </c>
    </row>
    <row r="102" customFormat="false" ht="13.2" hidden="false" customHeight="false" outlineLevel="0" collapsed="false">
      <c r="A102" s="172" t="n">
        <v>77</v>
      </c>
      <c r="B102" s="173" t="s">
        <v>370</v>
      </c>
      <c r="C102" s="174" t="n">
        <v>37950.38216</v>
      </c>
      <c r="D102" s="175" t="n">
        <v>38062</v>
      </c>
    </row>
    <row r="103" customFormat="false" ht="13.2" hidden="false" customHeight="false" outlineLevel="0" collapsed="false">
      <c r="A103" s="172" t="n">
        <v>78</v>
      </c>
      <c r="B103" s="173" t="s">
        <v>371</v>
      </c>
      <c r="C103" s="174" t="n">
        <v>64701.040344</v>
      </c>
      <c r="D103" s="175" t="n">
        <v>37568</v>
      </c>
    </row>
    <row r="104" customFormat="false" ht="13.2" hidden="false" customHeight="false" outlineLevel="0" collapsed="false">
      <c r="A104" s="172" t="n">
        <v>79</v>
      </c>
      <c r="B104" s="173" t="s">
        <v>372</v>
      </c>
      <c r="C104" s="174" t="n">
        <v>46635.749851</v>
      </c>
      <c r="D104" s="175" t="n">
        <v>37568</v>
      </c>
    </row>
    <row r="105" customFormat="false" ht="13.2" hidden="false" customHeight="false" outlineLevel="0" collapsed="false">
      <c r="A105" s="172" t="n">
        <v>80</v>
      </c>
      <c r="B105" s="173" t="s">
        <v>373</v>
      </c>
      <c r="C105" s="174" t="n">
        <v>61805.988859</v>
      </c>
      <c r="D105" s="175" t="n">
        <v>37568</v>
      </c>
    </row>
    <row r="106" customFormat="false" ht="13.2" hidden="false" customHeight="false" outlineLevel="0" collapsed="false">
      <c r="A106" s="172" t="n">
        <v>81</v>
      </c>
      <c r="B106" s="173" t="s">
        <v>398</v>
      </c>
      <c r="C106" s="174" t="n">
        <v>50349.66529</v>
      </c>
      <c r="D106" s="175" t="n">
        <v>38009</v>
      </c>
    </row>
    <row r="107" customFormat="false" ht="13.2" hidden="false" customHeight="false" outlineLevel="0" collapsed="false">
      <c r="A107" s="172" t="n">
        <v>82</v>
      </c>
      <c r="B107" s="173" t="s">
        <v>374</v>
      </c>
      <c r="C107" s="174" t="n">
        <v>45549.9376</v>
      </c>
      <c r="D107" s="175" t="n">
        <v>37697</v>
      </c>
    </row>
    <row r="108" customFormat="false" ht="13.2" hidden="false" customHeight="false" outlineLevel="0" collapsed="false">
      <c r="A108" s="172" t="n">
        <v>83</v>
      </c>
      <c r="B108" s="173" t="s">
        <v>375</v>
      </c>
      <c r="C108" s="174" t="n">
        <v>46939.457337</v>
      </c>
      <c r="D108" s="175" t="n">
        <v>37568</v>
      </c>
    </row>
    <row r="109" customFormat="false" ht="13.2" hidden="false" customHeight="false" outlineLevel="0" collapsed="false">
      <c r="A109" s="172" t="n">
        <v>84</v>
      </c>
      <c r="B109" s="173" t="s">
        <v>376</v>
      </c>
      <c r="C109" s="174" t="n">
        <v>27732.941238</v>
      </c>
      <c r="D109" s="175" t="n">
        <v>37568</v>
      </c>
    </row>
    <row r="110" customFormat="false" ht="13.2" hidden="false" customHeight="false" outlineLevel="0" collapsed="false">
      <c r="A110" s="172" t="n">
        <v>87</v>
      </c>
      <c r="B110" s="173" t="s">
        <v>377</v>
      </c>
      <c r="C110" s="174" t="n">
        <v>139277.06021</v>
      </c>
      <c r="D110" s="175" t="n">
        <v>39450</v>
      </c>
    </row>
    <row r="111" customFormat="false" ht="13.2" hidden="false" customHeight="false" outlineLevel="0" collapsed="false">
      <c r="A111" s="172" t="n">
        <v>88</v>
      </c>
      <c r="B111" s="173" t="s">
        <v>378</v>
      </c>
      <c r="C111" s="174" t="n">
        <v>43795.14501</v>
      </c>
      <c r="D111" s="175" t="n">
        <v>39434</v>
      </c>
    </row>
    <row r="112" customFormat="false" ht="13.2" hidden="false" customHeight="false" outlineLevel="0" collapsed="false">
      <c r="A112" s="172" t="n">
        <v>89</v>
      </c>
      <c r="B112" s="173" t="s">
        <v>446</v>
      </c>
      <c r="C112" s="174" t="n">
        <v>473291.7504</v>
      </c>
      <c r="D112" s="175" t="n">
        <v>39444</v>
      </c>
    </row>
    <row r="113" customFormat="false" ht="13.2" hidden="false" customHeight="false" outlineLevel="0" collapsed="false">
      <c r="A113" s="172" t="n">
        <v>90</v>
      </c>
      <c r="B113" s="173" t="s">
        <v>410</v>
      </c>
      <c r="C113" s="174" t="n">
        <v>137932.78499</v>
      </c>
      <c r="D113" s="175" t="n">
        <v>39001</v>
      </c>
    </row>
    <row r="114" customFormat="false" ht="13.2" hidden="false" customHeight="false" outlineLevel="0" collapsed="false">
      <c r="A114" s="172" t="n">
        <v>91</v>
      </c>
      <c r="B114" s="173" t="s">
        <v>411</v>
      </c>
      <c r="C114" s="174" t="n">
        <v>93431.42114</v>
      </c>
      <c r="D114" s="175" t="n">
        <v>39426</v>
      </c>
    </row>
    <row r="115" customFormat="false" ht="13.2" hidden="false" customHeight="false" outlineLevel="0" collapsed="false">
      <c r="A115" s="172" t="n">
        <v>92</v>
      </c>
      <c r="B115" s="173" t="s">
        <v>412</v>
      </c>
      <c r="C115" s="174" t="n">
        <v>159778.98749</v>
      </c>
      <c r="D115" s="175" t="n">
        <v>39426</v>
      </c>
    </row>
    <row r="116" customFormat="false" ht="13.2" hidden="false" customHeight="false" outlineLevel="0" collapsed="false">
      <c r="A116" s="172" t="n">
        <v>93</v>
      </c>
      <c r="B116" s="173" t="s">
        <v>404</v>
      </c>
      <c r="C116" s="174" t="n">
        <v>0</v>
      </c>
      <c r="D116" s="177" t="s">
        <v>405</v>
      </c>
    </row>
    <row r="117" customFormat="false" ht="13.2" hidden="false" customHeight="false" outlineLevel="0" collapsed="false">
      <c r="A117" s="172" t="n">
        <v>94</v>
      </c>
      <c r="B117" s="173" t="s">
        <v>404</v>
      </c>
      <c r="C117" s="174" t="n">
        <v>0</v>
      </c>
      <c r="D117" s="177" t="s">
        <v>405</v>
      </c>
    </row>
    <row r="118" customFormat="false" ht="13.2" hidden="false" customHeight="false" outlineLevel="0" collapsed="false">
      <c r="A118" s="172" t="n">
        <v>95</v>
      </c>
      <c r="B118" s="173" t="s">
        <v>404</v>
      </c>
      <c r="C118" s="174" t="n">
        <v>0</v>
      </c>
      <c r="D118" s="177" t="s">
        <v>405</v>
      </c>
    </row>
    <row r="119" customFormat="false" ht="13.2" hidden="false" customHeight="false" outlineLevel="0" collapsed="false">
      <c r="A119" s="172" t="n">
        <v>96</v>
      </c>
      <c r="B119" s="173" t="s">
        <v>404</v>
      </c>
      <c r="C119" s="174" t="n">
        <v>0</v>
      </c>
      <c r="D119" s="177" t="s">
        <v>405</v>
      </c>
    </row>
    <row r="120" customFormat="false" ht="13.2" hidden="false" customHeight="false" outlineLevel="0" collapsed="false">
      <c r="A120" s="172" t="n">
        <v>97</v>
      </c>
      <c r="B120" s="173" t="s">
        <v>404</v>
      </c>
      <c r="C120" s="174" t="n">
        <v>0</v>
      </c>
      <c r="D120" s="177" t="s">
        <v>405</v>
      </c>
    </row>
    <row r="121" customFormat="false" ht="13.2" hidden="false" customHeight="false" outlineLevel="0" collapsed="false">
      <c r="A121" s="172" t="n">
        <v>98</v>
      </c>
      <c r="B121" s="173" t="s">
        <v>428</v>
      </c>
      <c r="C121" s="174" t="n">
        <v>148869.00105</v>
      </c>
      <c r="D121" s="175" t="n">
        <v>39428</v>
      </c>
    </row>
    <row r="122" customFormat="false" ht="13.2" hidden="false" customHeight="false" outlineLevel="0" collapsed="false">
      <c r="A122" s="172" t="n">
        <v>99</v>
      </c>
      <c r="B122" s="173" t="s">
        <v>389</v>
      </c>
      <c r="C122" s="174" t="n">
        <v>52104.93464</v>
      </c>
      <c r="D122" s="175" t="n">
        <v>38796</v>
      </c>
    </row>
    <row r="123" customFormat="false" ht="13.2" hidden="false" customHeight="false" outlineLevel="0" collapsed="false">
      <c r="A123" s="210" t="n">
        <v>100.1</v>
      </c>
      <c r="B123" s="173" t="s">
        <v>400</v>
      </c>
      <c r="C123" s="211" t="n">
        <v>65587.4137</v>
      </c>
      <c r="D123" s="175" t="n">
        <v>38257</v>
      </c>
    </row>
    <row r="124" customFormat="false" ht="13.2" hidden="false" customHeight="false" outlineLevel="0" collapsed="false">
      <c r="A124" s="210" t="n">
        <v>100.2</v>
      </c>
      <c r="B124" s="173" t="s">
        <v>401</v>
      </c>
      <c r="C124" s="211" t="n">
        <v>76914.98925</v>
      </c>
      <c r="D124" s="175" t="n">
        <v>38257</v>
      </c>
      <c r="E124" s="237" t="n">
        <f aca="false">SUM(C123:C124)</f>
        <v>142502.40295</v>
      </c>
      <c r="F124" s="213" t="s">
        <v>429</v>
      </c>
    </row>
    <row r="125" customFormat="false" ht="13.2" hidden="false" customHeight="false" outlineLevel="0" collapsed="false">
      <c r="A125" s="172" t="n">
        <v>101</v>
      </c>
      <c r="B125" s="173" t="s">
        <v>379</v>
      </c>
      <c r="C125" s="174" t="n">
        <v>41351.47866</v>
      </c>
      <c r="D125" s="175" t="n">
        <v>39436</v>
      </c>
    </row>
    <row r="126" customFormat="false" ht="13.2" hidden="false" customHeight="false" outlineLevel="0" collapsed="false">
      <c r="A126" s="172" t="n">
        <v>112</v>
      </c>
      <c r="B126" s="173" t="s">
        <v>402</v>
      </c>
      <c r="C126" s="174" t="n">
        <v>85957.2452</v>
      </c>
      <c r="D126" s="175" t="n">
        <v>38272</v>
      </c>
    </row>
    <row r="127" customFormat="false" ht="13.2" hidden="false" customHeight="false" outlineLevel="0" collapsed="false">
      <c r="A127" s="172" t="n">
        <v>117</v>
      </c>
      <c r="B127" s="173" t="s">
        <v>430</v>
      </c>
      <c r="C127" s="174" t="n">
        <v>85882.24058</v>
      </c>
      <c r="D127" s="175" t="n">
        <v>38826</v>
      </c>
    </row>
    <row r="128" customFormat="false" ht="13.2" hidden="false" customHeight="false" outlineLevel="0" collapsed="false">
      <c r="A128" s="172" t="n">
        <v>120</v>
      </c>
      <c r="B128" s="173" t="s">
        <v>431</v>
      </c>
      <c r="C128" s="174" t="n">
        <v>10902.29296</v>
      </c>
      <c r="D128" s="175" t="n">
        <v>38826</v>
      </c>
    </row>
    <row r="129" customFormat="false" ht="13.2" hidden="false" customHeight="false" outlineLevel="0" collapsed="false">
      <c r="A129" s="172" t="n">
        <v>126</v>
      </c>
      <c r="B129" s="173" t="s">
        <v>432</v>
      </c>
      <c r="C129" s="174" t="n">
        <v>97538.9714</v>
      </c>
      <c r="D129" s="175" t="n">
        <v>38751</v>
      </c>
    </row>
    <row r="130" customFormat="false" ht="13.2" hidden="false" customHeight="false" outlineLevel="0" collapsed="false">
      <c r="A130" s="172" t="n">
        <v>127</v>
      </c>
      <c r="B130" s="173" t="s">
        <v>433</v>
      </c>
      <c r="C130" s="174" t="n">
        <v>50554.91666</v>
      </c>
      <c r="D130" s="175" t="n">
        <v>38751</v>
      </c>
    </row>
    <row r="131" customFormat="false" ht="13.2" hidden="false" customHeight="false" outlineLevel="0" collapsed="false">
      <c r="A131" s="172" t="n">
        <v>128</v>
      </c>
      <c r="B131" s="173" t="s">
        <v>403</v>
      </c>
      <c r="C131" s="174" t="n">
        <v>84482.21482</v>
      </c>
      <c r="D131" s="175" t="n">
        <v>39436</v>
      </c>
    </row>
    <row r="132" customFormat="false" ht="13.2" hidden="false" customHeight="false" outlineLevel="0" collapsed="false">
      <c r="A132" s="172"/>
      <c r="B132" s="173"/>
      <c r="C132" s="214" t="n">
        <f aca="false">SUM(C2:C131)</f>
        <v>9470827.364495</v>
      </c>
      <c r="D132" s="175"/>
      <c r="E132" s="238" t="n">
        <f aca="false">SUM(E20:E124)</f>
        <v>1837257.495247</v>
      </c>
      <c r="F132" s="216" t="s">
        <v>434</v>
      </c>
    </row>
    <row r="133" customFormat="false" ht="13.2" hidden="false" customHeight="false" outlineLevel="0" collapsed="false">
      <c r="A133" s="172"/>
      <c r="B133" s="173"/>
      <c r="C133" s="217"/>
      <c r="D133" s="175"/>
      <c r="E133" s="238" t="n">
        <f aca="false">C132-E132</f>
        <v>7633569.869248</v>
      </c>
      <c r="F133" s="216" t="s">
        <v>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3.2" zeroHeight="false" outlineLevelRow="0" outlineLevelCol="0"/>
  <cols>
    <col collapsed="false" customWidth="true" hidden="false" outlineLevel="0" max="1" min="1" style="172" width="5.55"/>
    <col collapsed="false" customWidth="true" hidden="false" outlineLevel="0" max="2" min="2" style="239" width="7.99"/>
    <col collapsed="false" customWidth="true" hidden="false" outlineLevel="0" max="3" min="3" style="173" width="30.43"/>
    <col collapsed="false" customWidth="true" hidden="false" outlineLevel="0" max="4" min="4" style="217" width="13.1"/>
    <col collapsed="false" customWidth="true" hidden="false" outlineLevel="0" max="5" min="5" style="175" width="8.55"/>
    <col collapsed="false" customWidth="true" hidden="false" outlineLevel="0" max="6" min="6" style="0" width="16.43"/>
    <col collapsed="false" customWidth="true" hidden="false" outlineLevel="0" max="7" min="7" style="0" width="11.66"/>
    <col collapsed="false" customWidth="true" hidden="false" outlineLevel="0" max="8" min="8" style="0" width="33.33"/>
  </cols>
  <sheetData>
    <row r="1" customFormat="false" ht="13.2" hidden="false" customHeight="false" outlineLevel="0" collapsed="false">
      <c r="A1" s="172" t="s">
        <v>285</v>
      </c>
      <c r="B1" s="239" t="s">
        <v>449</v>
      </c>
      <c r="C1" s="176" t="s">
        <v>286</v>
      </c>
      <c r="D1" s="217" t="s">
        <v>183</v>
      </c>
      <c r="E1" s="175" t="s">
        <v>287</v>
      </c>
    </row>
    <row r="2" customFormat="false" ht="13.2" hidden="false" customHeight="false" outlineLevel="0" collapsed="false">
      <c r="A2" s="172" t="n">
        <v>1</v>
      </c>
      <c r="B2" s="240" t="s">
        <v>450</v>
      </c>
      <c r="C2" s="176" t="s">
        <v>288</v>
      </c>
      <c r="D2" s="174" t="n">
        <v>303785.38484</v>
      </c>
      <c r="E2" s="175" t="n">
        <v>40098</v>
      </c>
      <c r="F2" s="0" t="s">
        <v>451</v>
      </c>
    </row>
    <row r="3" customFormat="false" ht="13.2" hidden="false" customHeight="false" outlineLevel="0" collapsed="false">
      <c r="A3" s="172" t="n">
        <v>2</v>
      </c>
      <c r="B3" s="240" t="s">
        <v>452</v>
      </c>
      <c r="C3" s="173" t="s">
        <v>289</v>
      </c>
      <c r="D3" s="174" t="n">
        <v>82249.880774</v>
      </c>
      <c r="E3" s="175" t="n">
        <v>37568</v>
      </c>
    </row>
    <row r="4" customFormat="false" ht="13.2" hidden="false" customHeight="false" outlineLevel="0" collapsed="false">
      <c r="A4" s="172" t="n">
        <v>3</v>
      </c>
      <c r="B4" s="240" t="s">
        <v>453</v>
      </c>
      <c r="C4" s="173" t="s">
        <v>290</v>
      </c>
      <c r="D4" s="174" t="n">
        <v>74123.75731</v>
      </c>
      <c r="E4" s="175" t="n">
        <v>39401</v>
      </c>
    </row>
    <row r="5" customFormat="false" ht="13.2" hidden="false" customHeight="false" outlineLevel="0" collapsed="false">
      <c r="A5" s="172" t="n">
        <v>4</v>
      </c>
      <c r="B5" s="240" t="s">
        <v>454</v>
      </c>
      <c r="C5" s="173" t="s">
        <v>291</v>
      </c>
      <c r="D5" s="174" t="n">
        <v>33720.27288</v>
      </c>
      <c r="E5" s="175" t="n">
        <v>39206</v>
      </c>
    </row>
    <row r="6" customFormat="false" ht="13.2" hidden="false" customHeight="false" outlineLevel="0" collapsed="false">
      <c r="A6" s="172" t="n">
        <v>5</v>
      </c>
      <c r="B6" s="240" t="s">
        <v>455</v>
      </c>
      <c r="C6" s="173" t="s">
        <v>447</v>
      </c>
      <c r="D6" s="174" t="n">
        <v>19608.43982</v>
      </c>
      <c r="E6" s="177" t="n">
        <v>39724</v>
      </c>
      <c r="F6" s="0" t="s">
        <v>456</v>
      </c>
    </row>
    <row r="7" customFormat="false" ht="13.2" hidden="false" customHeight="false" outlineLevel="0" collapsed="false">
      <c r="A7" s="172" t="n">
        <v>6</v>
      </c>
      <c r="B7" s="240" t="s">
        <v>457</v>
      </c>
      <c r="C7" s="173" t="s">
        <v>293</v>
      </c>
      <c r="D7" s="174" t="n">
        <v>135431.50155</v>
      </c>
      <c r="E7" s="175" t="n">
        <v>39724</v>
      </c>
      <c r="F7" s="0" t="s">
        <v>458</v>
      </c>
    </row>
    <row r="8" customFormat="false" ht="13.2" hidden="false" customHeight="false" outlineLevel="0" collapsed="false">
      <c r="A8" s="172" t="n">
        <v>7</v>
      </c>
      <c r="B8" s="240" t="s">
        <v>459</v>
      </c>
      <c r="C8" s="173" t="s">
        <v>294</v>
      </c>
      <c r="D8" s="174" t="n">
        <v>25914.430048</v>
      </c>
      <c r="E8" s="175" t="n">
        <v>37568</v>
      </c>
    </row>
    <row r="9" customFormat="false" ht="13.2" hidden="false" customHeight="false" outlineLevel="0" collapsed="false">
      <c r="A9" s="172" t="n">
        <v>8</v>
      </c>
      <c r="B9" s="240" t="s">
        <v>460</v>
      </c>
      <c r="C9" s="173" t="s">
        <v>295</v>
      </c>
      <c r="D9" s="174" t="n">
        <v>69709.29958</v>
      </c>
      <c r="E9" s="175" t="n">
        <v>40095</v>
      </c>
      <c r="F9" s="0" t="s">
        <v>461</v>
      </c>
    </row>
    <row r="10" customFormat="false" ht="13.2" hidden="false" customHeight="false" outlineLevel="0" collapsed="false">
      <c r="A10" s="172" t="n">
        <v>9</v>
      </c>
      <c r="B10" s="240" t="s">
        <v>462</v>
      </c>
      <c r="C10" s="173" t="s">
        <v>296</v>
      </c>
      <c r="D10" s="174" t="n">
        <v>85474.37587</v>
      </c>
      <c r="E10" s="175" t="n">
        <v>40098</v>
      </c>
      <c r="F10" s="0" t="s">
        <v>451</v>
      </c>
    </row>
    <row r="11" customFormat="false" ht="13.2" hidden="false" customHeight="false" outlineLevel="0" collapsed="false">
      <c r="A11" s="172" t="n">
        <v>10</v>
      </c>
      <c r="B11" s="240" t="s">
        <v>463</v>
      </c>
      <c r="C11" s="173" t="s">
        <v>297</v>
      </c>
      <c r="D11" s="174" t="n">
        <v>21847.11987</v>
      </c>
      <c r="E11" s="175" t="n">
        <v>40067</v>
      </c>
      <c r="F11" s="0" t="s">
        <v>464</v>
      </c>
    </row>
    <row r="12" customFormat="false" ht="13.2" hidden="false" customHeight="false" outlineLevel="0" collapsed="false">
      <c r="A12" s="172" t="n">
        <v>11</v>
      </c>
      <c r="B12" s="240" t="s">
        <v>465</v>
      </c>
      <c r="C12" s="173" t="s">
        <v>298</v>
      </c>
      <c r="D12" s="174" t="n">
        <v>78119.50896</v>
      </c>
      <c r="E12" s="175" t="n">
        <v>39758</v>
      </c>
      <c r="F12" s="0" t="s">
        <v>466</v>
      </c>
    </row>
    <row r="13" customFormat="false" ht="13.2" hidden="false" customHeight="false" outlineLevel="0" collapsed="false">
      <c r="A13" s="172" t="n">
        <v>12</v>
      </c>
      <c r="B13" s="240" t="s">
        <v>467</v>
      </c>
      <c r="C13" s="173" t="s">
        <v>299</v>
      </c>
      <c r="D13" s="174" t="n">
        <v>279377.8549</v>
      </c>
      <c r="E13" s="175" t="n">
        <v>39758</v>
      </c>
      <c r="F13" s="0" t="s">
        <v>466</v>
      </c>
    </row>
    <row r="14" customFormat="false" ht="13.2" hidden="false" customHeight="false" outlineLevel="0" collapsed="false">
      <c r="A14" s="172" t="n">
        <v>13</v>
      </c>
      <c r="B14" s="240" t="s">
        <v>468</v>
      </c>
      <c r="C14" s="173" t="s">
        <v>300</v>
      </c>
      <c r="D14" s="174" t="n">
        <v>71338.38002</v>
      </c>
      <c r="E14" s="175" t="n">
        <v>38923</v>
      </c>
    </row>
    <row r="15" customFormat="false" ht="13.2" hidden="false" customHeight="false" outlineLevel="0" collapsed="false">
      <c r="A15" s="172" t="n">
        <v>14</v>
      </c>
      <c r="B15" s="240" t="s">
        <v>469</v>
      </c>
      <c r="C15" s="173" t="s">
        <v>301</v>
      </c>
      <c r="D15" s="174" t="n">
        <v>49275.97418</v>
      </c>
      <c r="E15" s="175" t="n">
        <v>39829</v>
      </c>
      <c r="F15" s="0" t="s">
        <v>470</v>
      </c>
    </row>
    <row r="16" customFormat="false" ht="13.2" hidden="false" customHeight="false" outlineLevel="0" collapsed="false">
      <c r="A16" s="178" t="n">
        <v>15.1</v>
      </c>
      <c r="B16" s="241" t="s">
        <v>471</v>
      </c>
      <c r="C16" s="173" t="s">
        <v>390</v>
      </c>
      <c r="D16" s="179" t="n">
        <v>58554.69365</v>
      </c>
      <c r="E16" s="175" t="n">
        <v>37844</v>
      </c>
    </row>
    <row r="17" customFormat="false" ht="13.2" hidden="false" customHeight="false" outlineLevel="0" collapsed="false">
      <c r="A17" s="178" t="s">
        <v>391</v>
      </c>
      <c r="B17" s="241" t="s">
        <v>472</v>
      </c>
      <c r="C17" s="173" t="s">
        <v>392</v>
      </c>
      <c r="D17" s="179" t="n">
        <v>19329.77476</v>
      </c>
      <c r="E17" s="175" t="n">
        <v>37844</v>
      </c>
    </row>
    <row r="18" customFormat="false" ht="13.2" hidden="false" customHeight="false" outlineLevel="0" collapsed="false">
      <c r="A18" s="178" t="n">
        <v>15.2</v>
      </c>
      <c r="B18" s="241" t="s">
        <v>473</v>
      </c>
      <c r="C18" s="173" t="s">
        <v>393</v>
      </c>
      <c r="D18" s="179" t="n">
        <v>51857.47808</v>
      </c>
      <c r="E18" s="175" t="n">
        <v>37844</v>
      </c>
    </row>
    <row r="19" customFormat="false" ht="13.2" hidden="false" customHeight="false" outlineLevel="0" collapsed="false">
      <c r="A19" s="178" t="s">
        <v>394</v>
      </c>
      <c r="B19" s="241" t="s">
        <v>474</v>
      </c>
      <c r="C19" s="173" t="s">
        <v>395</v>
      </c>
      <c r="D19" s="179" t="n">
        <v>19341.03796</v>
      </c>
      <c r="E19" s="175" t="n">
        <v>37844</v>
      </c>
    </row>
    <row r="20" customFormat="false" ht="13.2" hidden="false" customHeight="false" outlineLevel="0" collapsed="false">
      <c r="A20" s="178" t="n">
        <v>15.3</v>
      </c>
      <c r="B20" s="241" t="s">
        <v>475</v>
      </c>
      <c r="C20" s="173" t="s">
        <v>396</v>
      </c>
      <c r="D20" s="179" t="n">
        <v>55766.23583</v>
      </c>
      <c r="E20" s="175" t="n">
        <v>37844</v>
      </c>
      <c r="G20" s="218" t="n">
        <f aca="false">SUM(E16:E20)</f>
        <v>189220</v>
      </c>
      <c r="H20" s="181" t="s">
        <v>413</v>
      </c>
    </row>
    <row r="21" customFormat="false" ht="13.2" hidden="false" customHeight="false" outlineLevel="0" collapsed="false">
      <c r="A21" s="172" t="n">
        <v>16</v>
      </c>
      <c r="B21" s="240" t="s">
        <v>476</v>
      </c>
      <c r="C21" s="173" t="s">
        <v>302</v>
      </c>
      <c r="D21" s="174" t="n">
        <v>96393.41099</v>
      </c>
      <c r="E21" s="175" t="n">
        <v>39391</v>
      </c>
    </row>
    <row r="22" customFormat="false" ht="13.2" hidden="false" customHeight="false" outlineLevel="0" collapsed="false">
      <c r="A22" s="172" t="n">
        <v>18</v>
      </c>
      <c r="B22" s="240" t="s">
        <v>477</v>
      </c>
      <c r="C22" s="173" t="s">
        <v>303</v>
      </c>
      <c r="D22" s="174" t="n">
        <v>202172.21599</v>
      </c>
      <c r="E22" s="175" t="n">
        <v>39759</v>
      </c>
      <c r="F22" s="0" t="s">
        <v>478</v>
      </c>
    </row>
    <row r="23" customFormat="false" ht="13.2" hidden="false" customHeight="false" outlineLevel="0" collapsed="false">
      <c r="A23" s="172" t="n">
        <v>19</v>
      </c>
      <c r="B23" s="240" t="s">
        <v>479</v>
      </c>
      <c r="C23" s="173" t="s">
        <v>304</v>
      </c>
      <c r="D23" s="174" t="n">
        <v>125854.74347</v>
      </c>
      <c r="E23" s="175" t="n">
        <v>38111</v>
      </c>
    </row>
    <row r="24" customFormat="false" ht="13.2" hidden="false" customHeight="false" outlineLevel="0" collapsed="false">
      <c r="A24" s="172" t="n">
        <v>20</v>
      </c>
      <c r="B24" s="240" t="s">
        <v>480</v>
      </c>
      <c r="C24" s="173" t="s">
        <v>397</v>
      </c>
      <c r="D24" s="174" t="n">
        <v>9595.77152</v>
      </c>
      <c r="E24" s="175" t="n">
        <v>38260</v>
      </c>
    </row>
    <row r="25" customFormat="false" ht="13.2" hidden="false" customHeight="false" outlineLevel="0" collapsed="false">
      <c r="A25" s="172" t="n">
        <v>21</v>
      </c>
      <c r="B25" s="240" t="s">
        <v>481</v>
      </c>
      <c r="C25" s="173" t="s">
        <v>306</v>
      </c>
      <c r="D25" s="174" t="n">
        <v>45430.012462</v>
      </c>
      <c r="E25" s="175" t="n">
        <v>37568</v>
      </c>
    </row>
    <row r="26" customFormat="false" ht="13.2" hidden="false" customHeight="false" outlineLevel="0" collapsed="false">
      <c r="A26" s="172" t="n">
        <v>22</v>
      </c>
      <c r="B26" s="240" t="s">
        <v>482</v>
      </c>
      <c r="C26" s="173" t="s">
        <v>307</v>
      </c>
      <c r="D26" s="174" t="n">
        <v>189054.62094</v>
      </c>
      <c r="E26" s="175" t="n">
        <v>39063</v>
      </c>
    </row>
    <row r="27" customFormat="false" ht="13.2" hidden="false" customHeight="false" outlineLevel="0" collapsed="false">
      <c r="A27" s="172" t="n">
        <v>23</v>
      </c>
      <c r="B27" s="240" t="s">
        <v>483</v>
      </c>
      <c r="C27" s="173" t="s">
        <v>308</v>
      </c>
      <c r="D27" s="174" t="n">
        <v>47315.34304</v>
      </c>
      <c r="E27" s="175" t="n">
        <v>37860</v>
      </c>
    </row>
    <row r="28" customFormat="false" ht="13.2" hidden="false" customHeight="false" outlineLevel="0" collapsed="false">
      <c r="A28" s="172" t="n">
        <v>24</v>
      </c>
      <c r="B28" s="240" t="s">
        <v>484</v>
      </c>
      <c r="C28" s="173" t="s">
        <v>414</v>
      </c>
      <c r="D28" s="174" t="n">
        <v>211563.46938</v>
      </c>
      <c r="E28" s="175" t="n">
        <v>40107</v>
      </c>
      <c r="F28" s="0" t="s">
        <v>485</v>
      </c>
    </row>
    <row r="29" customFormat="false" ht="13.2" hidden="false" customHeight="false" outlineLevel="0" collapsed="false">
      <c r="A29" s="172" t="n">
        <v>25</v>
      </c>
      <c r="B29" s="240" t="s">
        <v>486</v>
      </c>
      <c r="C29" s="173" t="s">
        <v>415</v>
      </c>
      <c r="D29" s="174" t="n">
        <v>184772.31537</v>
      </c>
      <c r="E29" s="175" t="n">
        <v>40077</v>
      </c>
      <c r="F29" s="0" t="s">
        <v>487</v>
      </c>
    </row>
    <row r="30" customFormat="false" ht="13.2" hidden="false" customHeight="false" outlineLevel="0" collapsed="false">
      <c r="A30" s="172" t="n">
        <v>26</v>
      </c>
      <c r="B30" s="240" t="s">
        <v>488</v>
      </c>
      <c r="C30" s="173" t="s">
        <v>448</v>
      </c>
      <c r="D30" s="174" t="n">
        <v>80078.71669</v>
      </c>
      <c r="E30" s="175" t="n">
        <v>39800</v>
      </c>
      <c r="F30" s="0" t="s">
        <v>489</v>
      </c>
    </row>
    <row r="31" customFormat="false" ht="13.2" hidden="false" customHeight="false" outlineLevel="0" collapsed="false">
      <c r="A31" s="172" t="n">
        <v>27</v>
      </c>
      <c r="B31" s="240" t="s">
        <v>490</v>
      </c>
      <c r="C31" s="173" t="s">
        <v>312</v>
      </c>
      <c r="D31" s="174" t="n">
        <v>61456.57628</v>
      </c>
      <c r="E31" s="175" t="n">
        <v>38637</v>
      </c>
    </row>
    <row r="32" customFormat="false" ht="13.2" hidden="false" customHeight="false" outlineLevel="0" collapsed="false">
      <c r="A32" s="172" t="n">
        <v>28</v>
      </c>
      <c r="B32" s="240" t="s">
        <v>491</v>
      </c>
      <c r="C32" s="173" t="s">
        <v>313</v>
      </c>
      <c r="D32" s="174" t="n">
        <v>108445.31003</v>
      </c>
      <c r="E32" s="175" t="n">
        <v>39783</v>
      </c>
      <c r="F32" s="0" t="s">
        <v>492</v>
      </c>
    </row>
    <row r="33" customFormat="false" ht="13.2" hidden="false" customHeight="false" outlineLevel="0" collapsed="false">
      <c r="A33" s="172" t="n">
        <v>29</v>
      </c>
      <c r="B33" s="240" t="s">
        <v>493</v>
      </c>
      <c r="C33" s="173" t="s">
        <v>314</v>
      </c>
      <c r="D33" s="174" t="n">
        <v>43125.93678</v>
      </c>
      <c r="E33" s="175" t="n">
        <v>37638</v>
      </c>
    </row>
    <row r="34" customFormat="false" ht="13.2" hidden="false" customHeight="false" outlineLevel="0" collapsed="false">
      <c r="A34" s="172" t="n">
        <v>30</v>
      </c>
      <c r="B34" s="240" t="s">
        <v>494</v>
      </c>
      <c r="C34" s="173" t="s">
        <v>315</v>
      </c>
      <c r="D34" s="174" t="n">
        <v>99271.23662</v>
      </c>
      <c r="E34" s="175" t="n">
        <v>40126</v>
      </c>
      <c r="F34" s="0" t="s">
        <v>489</v>
      </c>
    </row>
    <row r="35" customFormat="false" ht="13.2" hidden="false" customHeight="false" outlineLevel="0" collapsed="false">
      <c r="A35" s="172" t="n">
        <v>31</v>
      </c>
      <c r="B35" s="240" t="s">
        <v>495</v>
      </c>
      <c r="C35" s="173" t="s">
        <v>316</v>
      </c>
      <c r="D35" s="174" t="n">
        <v>47307.15409</v>
      </c>
      <c r="E35" s="175" t="n">
        <v>39135</v>
      </c>
    </row>
    <row r="36" customFormat="false" ht="13.2" hidden="false" customHeight="false" outlineLevel="0" collapsed="false">
      <c r="A36" s="172" t="n">
        <v>32</v>
      </c>
      <c r="B36" s="240" t="s">
        <v>496</v>
      </c>
      <c r="C36" s="173" t="s">
        <v>317</v>
      </c>
      <c r="D36" s="174" t="n">
        <v>158595.70994</v>
      </c>
      <c r="E36" s="175" t="n">
        <v>40022</v>
      </c>
      <c r="F36" s="229" t="s">
        <v>497</v>
      </c>
    </row>
    <row r="37" customFormat="false" ht="13.2" hidden="false" customHeight="false" outlineLevel="0" collapsed="false">
      <c r="A37" s="172" t="n">
        <v>33</v>
      </c>
      <c r="B37" s="240" t="s">
        <v>498</v>
      </c>
      <c r="C37" s="173" t="s">
        <v>318</v>
      </c>
      <c r="D37" s="174" t="n">
        <v>46149.99093</v>
      </c>
      <c r="E37" s="175" t="n">
        <v>40048</v>
      </c>
      <c r="F37" s="229" t="s">
        <v>497</v>
      </c>
    </row>
    <row r="38" customFormat="false" ht="13.2" hidden="false" customHeight="false" outlineLevel="0" collapsed="false">
      <c r="A38" s="172" t="n">
        <v>34</v>
      </c>
      <c r="B38" s="240" t="s">
        <v>499</v>
      </c>
      <c r="C38" s="173" t="s">
        <v>319</v>
      </c>
      <c r="D38" s="174" t="n">
        <v>66292.31159</v>
      </c>
      <c r="E38" s="175" t="n">
        <v>40048</v>
      </c>
      <c r="F38" s="229" t="s">
        <v>497</v>
      </c>
    </row>
    <row r="39" customFormat="false" ht="13.2" hidden="false" customHeight="false" outlineLevel="0" collapsed="false">
      <c r="A39" s="172" t="n">
        <v>35</v>
      </c>
      <c r="B39" s="240" t="s">
        <v>500</v>
      </c>
      <c r="C39" s="173" t="s">
        <v>320</v>
      </c>
      <c r="D39" s="174" t="n">
        <v>111699.66871</v>
      </c>
      <c r="E39" s="175" t="n">
        <v>38327</v>
      </c>
    </row>
    <row r="40" customFormat="false" ht="13.2" hidden="false" customHeight="false" outlineLevel="0" collapsed="false">
      <c r="A40" s="172" t="n">
        <v>36</v>
      </c>
      <c r="B40" s="240" t="s">
        <v>501</v>
      </c>
      <c r="C40" s="173" t="s">
        <v>321</v>
      </c>
      <c r="D40" s="174" t="n">
        <v>8749.798828</v>
      </c>
      <c r="E40" s="175" t="n">
        <v>37568</v>
      </c>
    </row>
    <row r="41" customFormat="false" ht="13.2" hidden="false" customHeight="false" outlineLevel="0" collapsed="false">
      <c r="A41" s="172" t="n">
        <v>37</v>
      </c>
      <c r="B41" s="240" t="s">
        <v>502</v>
      </c>
      <c r="C41" s="173" t="s">
        <v>322</v>
      </c>
      <c r="D41" s="174" t="n">
        <v>13864.19185</v>
      </c>
      <c r="E41" s="175" t="n">
        <v>39576</v>
      </c>
      <c r="F41" s="0" t="s">
        <v>489</v>
      </c>
    </row>
    <row r="42" customFormat="false" ht="13.2" hidden="false" customHeight="false" outlineLevel="0" collapsed="false">
      <c r="A42" s="172" t="n">
        <v>38</v>
      </c>
      <c r="B42" s="240" t="s">
        <v>503</v>
      </c>
      <c r="C42" s="173" t="s">
        <v>323</v>
      </c>
      <c r="D42" s="174" t="n">
        <v>30262.661934</v>
      </c>
      <c r="E42" s="175" t="n">
        <v>37568</v>
      </c>
    </row>
    <row r="43" customFormat="false" ht="13.2" hidden="false" customHeight="false" outlineLevel="0" collapsed="false">
      <c r="A43" s="172" t="n">
        <v>39</v>
      </c>
      <c r="B43" s="240" t="s">
        <v>504</v>
      </c>
      <c r="C43" s="173" t="s">
        <v>324</v>
      </c>
      <c r="D43" s="174" t="n">
        <v>334175.91773</v>
      </c>
      <c r="E43" s="175" t="n">
        <v>38953</v>
      </c>
    </row>
    <row r="44" customFormat="false" ht="13.2" hidden="false" customHeight="false" outlineLevel="0" collapsed="false">
      <c r="A44" s="172" t="n">
        <v>40</v>
      </c>
      <c r="B44" s="240" t="s">
        <v>505</v>
      </c>
      <c r="C44" s="173" t="s">
        <v>325</v>
      </c>
      <c r="D44" s="174" t="n">
        <v>303601.53094</v>
      </c>
      <c r="E44" s="175" t="n">
        <v>39749</v>
      </c>
      <c r="F44" s="0" t="s">
        <v>466</v>
      </c>
    </row>
    <row r="45" customFormat="false" ht="13.2" hidden="false" customHeight="false" outlineLevel="0" collapsed="false">
      <c r="A45" s="172" t="n">
        <v>41</v>
      </c>
      <c r="B45" s="240" t="s">
        <v>506</v>
      </c>
      <c r="C45" s="173" t="s">
        <v>326</v>
      </c>
      <c r="D45" s="174" t="n">
        <v>116518.09636</v>
      </c>
      <c r="E45" s="175" t="n">
        <v>39304</v>
      </c>
    </row>
    <row r="46" customFormat="false" ht="13.2" hidden="false" customHeight="false" outlineLevel="0" collapsed="false">
      <c r="A46" s="172" t="n">
        <v>42</v>
      </c>
      <c r="B46" s="240" t="s">
        <v>507</v>
      </c>
      <c r="C46" s="173" t="s">
        <v>327</v>
      </c>
      <c r="D46" s="174" t="n">
        <v>15702.76114</v>
      </c>
      <c r="E46" s="175" t="n">
        <v>39304</v>
      </c>
    </row>
    <row r="47" customFormat="false" ht="13.2" hidden="false" customHeight="false" outlineLevel="0" collapsed="false">
      <c r="A47" s="172" t="n">
        <v>43</v>
      </c>
      <c r="B47" s="240" t="s">
        <v>508</v>
      </c>
      <c r="C47" s="173" t="s">
        <v>328</v>
      </c>
      <c r="D47" s="174" t="n">
        <v>28858.852228</v>
      </c>
      <c r="E47" s="175" t="n">
        <v>37568</v>
      </c>
    </row>
    <row r="48" customFormat="false" ht="13.2" hidden="false" customHeight="false" outlineLevel="0" collapsed="false">
      <c r="A48" s="172" t="n">
        <v>44</v>
      </c>
      <c r="B48" s="240" t="s">
        <v>509</v>
      </c>
      <c r="C48" s="173" t="s">
        <v>329</v>
      </c>
      <c r="D48" s="174" t="n">
        <v>46629.85848</v>
      </c>
      <c r="E48" s="175" t="n">
        <v>40032</v>
      </c>
    </row>
    <row r="49" customFormat="false" ht="13.2" hidden="false" customHeight="false" outlineLevel="0" collapsed="false">
      <c r="A49" s="172" t="n">
        <v>45</v>
      </c>
      <c r="B49" s="240" t="s">
        <v>510</v>
      </c>
      <c r="C49" s="173" t="s">
        <v>416</v>
      </c>
      <c r="D49" s="174" t="n">
        <v>32371.14714</v>
      </c>
      <c r="E49" s="175" t="n">
        <v>38810</v>
      </c>
    </row>
    <row r="50" customFormat="false" ht="13.2" hidden="false" customHeight="false" outlineLevel="0" collapsed="false">
      <c r="A50" s="172" t="n">
        <v>46</v>
      </c>
      <c r="B50" s="240" t="s">
        <v>511</v>
      </c>
      <c r="C50" s="173" t="s">
        <v>512</v>
      </c>
      <c r="D50" s="174" t="n">
        <v>73303.96614</v>
      </c>
      <c r="E50" s="175" t="n">
        <v>40025</v>
      </c>
      <c r="F50" s="229" t="s">
        <v>513</v>
      </c>
    </row>
    <row r="51" customFormat="false" ht="13.2" hidden="false" customHeight="false" outlineLevel="0" collapsed="false">
      <c r="A51" s="172" t="n">
        <v>47</v>
      </c>
      <c r="B51" s="240" t="s">
        <v>514</v>
      </c>
      <c r="C51" s="173" t="s">
        <v>515</v>
      </c>
      <c r="D51" s="174" t="n">
        <v>153452.55372</v>
      </c>
      <c r="E51" s="175" t="n">
        <v>40022</v>
      </c>
      <c r="F51" s="229" t="s">
        <v>513</v>
      </c>
    </row>
    <row r="52" customFormat="false" ht="13.2" hidden="false" customHeight="false" outlineLevel="0" collapsed="false">
      <c r="A52" s="219" t="n">
        <v>48.1</v>
      </c>
      <c r="B52" s="242" t="s">
        <v>516</v>
      </c>
      <c r="C52" s="173" t="s">
        <v>436</v>
      </c>
      <c r="D52" s="220" t="n">
        <v>78417.2888</v>
      </c>
      <c r="E52" s="175" t="n">
        <v>39315</v>
      </c>
    </row>
    <row r="53" customFormat="false" ht="13.2" hidden="false" customHeight="false" outlineLevel="0" collapsed="false">
      <c r="A53" s="219" t="n">
        <v>48.2</v>
      </c>
      <c r="B53" s="242" t="s">
        <v>517</v>
      </c>
      <c r="C53" s="173" t="s">
        <v>437</v>
      </c>
      <c r="D53" s="220" t="n">
        <v>85865.04125</v>
      </c>
      <c r="E53" s="175" t="n">
        <v>39312</v>
      </c>
    </row>
    <row r="54" customFormat="false" ht="13.2" hidden="false" customHeight="false" outlineLevel="0" collapsed="false">
      <c r="A54" s="219" t="n">
        <v>48.3</v>
      </c>
      <c r="B54" s="242" t="s">
        <v>518</v>
      </c>
      <c r="C54" s="173" t="s">
        <v>438</v>
      </c>
      <c r="D54" s="220" t="n">
        <v>85017.95025</v>
      </c>
      <c r="E54" s="175" t="n">
        <v>39192</v>
      </c>
    </row>
    <row r="55" customFormat="false" ht="13.2" hidden="false" customHeight="false" outlineLevel="0" collapsed="false">
      <c r="A55" s="219" t="n">
        <v>48.4</v>
      </c>
      <c r="B55" s="242" t="s">
        <v>519</v>
      </c>
      <c r="C55" s="173" t="s">
        <v>439</v>
      </c>
      <c r="D55" s="220" t="n">
        <v>83699.97405</v>
      </c>
      <c r="E55" s="175" t="n">
        <v>39192</v>
      </c>
    </row>
    <row r="56" customFormat="false" ht="13.2" hidden="false" customHeight="false" outlineLevel="0" collapsed="false">
      <c r="A56" s="219" t="n">
        <v>48.5</v>
      </c>
      <c r="B56" s="242" t="s">
        <v>520</v>
      </c>
      <c r="C56" s="173" t="s">
        <v>440</v>
      </c>
      <c r="D56" s="220" t="n">
        <v>83580.64373</v>
      </c>
      <c r="E56" s="175" t="n">
        <v>39192</v>
      </c>
      <c r="G56" s="221" t="n">
        <f aca="false">SUM(D52:D56)</f>
        <v>416580.89808</v>
      </c>
      <c r="H56" s="222" t="s">
        <v>441</v>
      </c>
    </row>
    <row r="57" customFormat="false" ht="13.2" hidden="false" customHeight="false" outlineLevel="0" collapsed="false">
      <c r="A57" s="223" t="n">
        <v>49</v>
      </c>
      <c r="B57" s="243" t="s">
        <v>521</v>
      </c>
      <c r="C57" s="224" t="s">
        <v>442</v>
      </c>
      <c r="D57" s="225" t="n">
        <v>120434.87783</v>
      </c>
      <c r="E57" s="226" t="n">
        <v>39777</v>
      </c>
      <c r="F57" s="0" t="s">
        <v>522</v>
      </c>
      <c r="G57" s="227"/>
      <c r="H57" s="228"/>
      <c r="I57" s="229"/>
    </row>
    <row r="58" customFormat="false" ht="13.2" hidden="false" customHeight="false" outlineLevel="0" collapsed="false">
      <c r="A58" s="182" t="n">
        <v>50.1</v>
      </c>
      <c r="B58" s="244" t="s">
        <v>523</v>
      </c>
      <c r="C58" s="173" t="s">
        <v>330</v>
      </c>
      <c r="D58" s="183" t="n">
        <v>38366.855908</v>
      </c>
      <c r="E58" s="175" t="n">
        <v>40001</v>
      </c>
      <c r="F58" s="0" t="s">
        <v>524</v>
      </c>
    </row>
    <row r="59" customFormat="false" ht="13.2" hidden="false" customHeight="false" outlineLevel="0" collapsed="false">
      <c r="A59" s="182" t="s">
        <v>525</v>
      </c>
      <c r="B59" s="244" t="s">
        <v>523</v>
      </c>
      <c r="C59" s="173" t="s">
        <v>526</v>
      </c>
      <c r="D59" s="183" t="n">
        <v>27752.126753</v>
      </c>
      <c r="E59" s="175" t="n">
        <v>40001</v>
      </c>
      <c r="F59" s="0" t="s">
        <v>524</v>
      </c>
    </row>
    <row r="60" customFormat="false" ht="13.2" hidden="false" customHeight="false" outlineLevel="0" collapsed="false">
      <c r="A60" s="182" t="s">
        <v>527</v>
      </c>
      <c r="B60" s="244" t="s">
        <v>528</v>
      </c>
      <c r="C60" s="173" t="s">
        <v>529</v>
      </c>
      <c r="D60" s="183" t="n">
        <v>37647.461688</v>
      </c>
      <c r="E60" s="175" t="n">
        <v>40002</v>
      </c>
      <c r="F60" s="0" t="s">
        <v>524</v>
      </c>
    </row>
    <row r="61" customFormat="false" ht="13.2" hidden="false" customHeight="false" outlineLevel="0" collapsed="false">
      <c r="A61" s="182" t="s">
        <v>530</v>
      </c>
      <c r="B61" s="244" t="s">
        <v>528</v>
      </c>
      <c r="C61" s="173" t="s">
        <v>531</v>
      </c>
      <c r="D61" s="183" t="n">
        <v>27217.030052</v>
      </c>
      <c r="E61" s="175" t="n">
        <v>40002</v>
      </c>
      <c r="F61" s="0" t="s">
        <v>524</v>
      </c>
    </row>
    <row r="62" customFormat="false" ht="13.2" hidden="false" customHeight="false" outlineLevel="0" collapsed="false">
      <c r="A62" s="182" t="s">
        <v>532</v>
      </c>
      <c r="B62" s="244" t="s">
        <v>533</v>
      </c>
      <c r="C62" s="173" t="s">
        <v>534</v>
      </c>
      <c r="D62" s="183" t="n">
        <v>37797.295478</v>
      </c>
      <c r="E62" s="175" t="n">
        <v>40002</v>
      </c>
      <c r="F62" s="0" t="s">
        <v>524</v>
      </c>
    </row>
    <row r="63" customFormat="false" ht="13.2" hidden="false" customHeight="false" outlineLevel="0" collapsed="false">
      <c r="A63" s="182" t="s">
        <v>535</v>
      </c>
      <c r="B63" s="244" t="s">
        <v>533</v>
      </c>
      <c r="C63" s="173" t="s">
        <v>536</v>
      </c>
      <c r="D63" s="183" t="n">
        <v>27245.405824</v>
      </c>
      <c r="E63" s="175" t="n">
        <v>40002</v>
      </c>
      <c r="F63" s="0" t="s">
        <v>524</v>
      </c>
      <c r="G63" s="227"/>
      <c r="H63" s="228"/>
    </row>
    <row r="64" customFormat="false" ht="13.2" hidden="false" customHeight="false" outlineLevel="0" collapsed="false">
      <c r="A64" s="182" t="s">
        <v>537</v>
      </c>
      <c r="B64" s="244" t="s">
        <v>538</v>
      </c>
      <c r="C64" s="173" t="s">
        <v>539</v>
      </c>
      <c r="D64" s="183" t="n">
        <v>37793.533886</v>
      </c>
      <c r="E64" s="175" t="n">
        <v>40003</v>
      </c>
      <c r="F64" s="0" t="s">
        <v>524</v>
      </c>
      <c r="G64" s="227"/>
      <c r="H64" s="228"/>
    </row>
    <row r="65" customFormat="false" ht="13.2" hidden="false" customHeight="false" outlineLevel="0" collapsed="false">
      <c r="A65" s="182" t="n">
        <v>50.5</v>
      </c>
      <c r="B65" s="244" t="s">
        <v>538</v>
      </c>
      <c r="C65" s="173" t="s">
        <v>540</v>
      </c>
      <c r="D65" s="183" t="n">
        <v>27418.468848</v>
      </c>
      <c r="E65" s="175" t="n">
        <v>40003</v>
      </c>
      <c r="F65" s="0" t="s">
        <v>524</v>
      </c>
      <c r="G65" s="230" t="n">
        <f aca="false">SUM(D58:D65)</f>
        <v>261238.178437</v>
      </c>
      <c r="H65" s="185" t="s">
        <v>417</v>
      </c>
    </row>
    <row r="66" customFormat="false" ht="13.2" hidden="false" customHeight="false" outlineLevel="0" collapsed="false">
      <c r="A66" s="186" t="n">
        <v>51.1</v>
      </c>
      <c r="B66" s="245" t="s">
        <v>541</v>
      </c>
      <c r="C66" s="173" t="s">
        <v>334</v>
      </c>
      <c r="D66" s="187" t="n">
        <v>26406.48819</v>
      </c>
      <c r="E66" s="175" t="n">
        <v>39223</v>
      </c>
    </row>
    <row r="67" customFormat="false" ht="13.2" hidden="false" customHeight="false" outlineLevel="0" collapsed="false">
      <c r="A67" s="186" t="n">
        <v>51.2</v>
      </c>
      <c r="B67" s="245" t="s">
        <v>542</v>
      </c>
      <c r="C67" s="173" t="s">
        <v>335</v>
      </c>
      <c r="D67" s="187" t="n">
        <v>28579.22975</v>
      </c>
      <c r="E67" s="175" t="n">
        <v>39223</v>
      </c>
    </row>
    <row r="68" customFormat="false" ht="13.2" hidden="false" customHeight="false" outlineLevel="0" collapsed="false">
      <c r="A68" s="186" t="n">
        <v>51.3</v>
      </c>
      <c r="B68" s="245" t="s">
        <v>543</v>
      </c>
      <c r="C68" s="173" t="s">
        <v>443</v>
      </c>
      <c r="D68" s="187" t="n">
        <v>31935.68323</v>
      </c>
      <c r="E68" s="175" t="n">
        <v>39223</v>
      </c>
      <c r="G68" s="231"/>
      <c r="H68" s="189"/>
    </row>
    <row r="69" customFormat="false" ht="13.2" hidden="false" customHeight="false" outlineLevel="0" collapsed="false">
      <c r="A69" s="186" t="n">
        <v>51.4</v>
      </c>
      <c r="B69" s="245" t="s">
        <v>544</v>
      </c>
      <c r="C69" s="173" t="s">
        <v>444</v>
      </c>
      <c r="D69" s="187" t="n">
        <v>31860.0968</v>
      </c>
      <c r="E69" s="175" t="n">
        <v>39223</v>
      </c>
      <c r="G69" s="231"/>
      <c r="H69" s="189"/>
    </row>
    <row r="70" customFormat="false" ht="13.2" hidden="false" customHeight="false" outlineLevel="0" collapsed="false">
      <c r="A70" s="186" t="n">
        <v>51.5</v>
      </c>
      <c r="B70" s="245" t="s">
        <v>545</v>
      </c>
      <c r="C70" s="173" t="s">
        <v>445</v>
      </c>
      <c r="D70" s="187" t="n">
        <v>29303.53751</v>
      </c>
      <c r="E70" s="175" t="n">
        <v>39223</v>
      </c>
      <c r="G70" s="231" t="n">
        <f aca="false">SUM(D66:D70)</f>
        <v>148085.03548</v>
      </c>
      <c r="H70" s="189" t="s">
        <v>418</v>
      </c>
    </row>
    <row r="71" customFormat="false" ht="13.2" hidden="false" customHeight="false" outlineLevel="0" collapsed="false">
      <c r="A71" s="172" t="n">
        <v>52</v>
      </c>
      <c r="B71" s="240" t="s">
        <v>546</v>
      </c>
      <c r="C71" s="173" t="s">
        <v>336</v>
      </c>
      <c r="D71" s="174" t="n">
        <v>96747.90658</v>
      </c>
      <c r="E71" s="175" t="n">
        <v>39967</v>
      </c>
      <c r="F71" s="0" t="s">
        <v>547</v>
      </c>
    </row>
    <row r="72" customFormat="false" ht="13.2" hidden="false" customHeight="false" outlineLevel="0" collapsed="false">
      <c r="A72" s="172" t="n">
        <v>54</v>
      </c>
      <c r="B72" s="240" t="s">
        <v>548</v>
      </c>
      <c r="C72" s="173" t="s">
        <v>337</v>
      </c>
      <c r="D72" s="174" t="n">
        <v>72830.02525</v>
      </c>
      <c r="E72" s="175" t="n">
        <v>39311</v>
      </c>
    </row>
    <row r="73" customFormat="false" ht="13.2" hidden="false" customHeight="false" outlineLevel="0" collapsed="false">
      <c r="A73" s="190" t="n">
        <v>55.1</v>
      </c>
      <c r="B73" s="246" t="s">
        <v>549</v>
      </c>
      <c r="C73" s="173" t="s">
        <v>338</v>
      </c>
      <c r="D73" s="191" t="n">
        <v>29518.872727</v>
      </c>
      <c r="E73" s="175" t="n">
        <v>37568</v>
      </c>
    </row>
    <row r="74" customFormat="false" ht="13.2" hidden="false" customHeight="false" outlineLevel="0" collapsed="false">
      <c r="A74" s="190" t="n">
        <v>55.2</v>
      </c>
      <c r="B74" s="246" t="s">
        <v>550</v>
      </c>
      <c r="C74" s="173" t="s">
        <v>339</v>
      </c>
      <c r="D74" s="191" t="n">
        <v>22417.76513</v>
      </c>
      <c r="E74" s="175" t="n">
        <v>38498</v>
      </c>
      <c r="G74" s="232" t="n">
        <f aca="false">SUM(D73:D74)</f>
        <v>51936.637857</v>
      </c>
      <c r="H74" s="193" t="s">
        <v>419</v>
      </c>
    </row>
    <row r="75" customFormat="false" ht="13.2" hidden="false" customHeight="false" outlineLevel="0" collapsed="false">
      <c r="A75" s="194" t="n">
        <v>56.1</v>
      </c>
      <c r="B75" s="247" t="s">
        <v>551</v>
      </c>
      <c r="C75" s="173" t="s">
        <v>340</v>
      </c>
      <c r="D75" s="195" t="n">
        <v>30556.383531</v>
      </c>
      <c r="E75" s="175" t="n">
        <v>37568</v>
      </c>
    </row>
    <row r="76" customFormat="false" ht="13.2" hidden="false" customHeight="false" outlineLevel="0" collapsed="false">
      <c r="A76" s="194" t="n">
        <v>56.2</v>
      </c>
      <c r="B76" s="247" t="s">
        <v>552</v>
      </c>
      <c r="C76" s="173" t="s">
        <v>341</v>
      </c>
      <c r="D76" s="195" t="n">
        <v>30556.383531</v>
      </c>
      <c r="E76" s="175" t="n">
        <v>37568</v>
      </c>
    </row>
    <row r="77" customFormat="false" ht="13.2" hidden="false" customHeight="false" outlineLevel="0" collapsed="false">
      <c r="A77" s="194" t="n">
        <v>56.3</v>
      </c>
      <c r="B77" s="247" t="s">
        <v>553</v>
      </c>
      <c r="C77" s="173" t="s">
        <v>342</v>
      </c>
      <c r="D77" s="195" t="n">
        <v>30556.383531</v>
      </c>
      <c r="E77" s="175" t="n">
        <v>37568</v>
      </c>
    </row>
    <row r="78" customFormat="false" ht="13.2" hidden="false" customHeight="false" outlineLevel="0" collapsed="false">
      <c r="A78" s="194" t="n">
        <v>56.4</v>
      </c>
      <c r="B78" s="247" t="s">
        <v>554</v>
      </c>
      <c r="C78" s="173" t="s">
        <v>343</v>
      </c>
      <c r="D78" s="195" t="n">
        <v>30556.383531</v>
      </c>
      <c r="E78" s="175" t="n">
        <v>39666</v>
      </c>
      <c r="F78" s="0" t="s">
        <v>555</v>
      </c>
    </row>
    <row r="79" customFormat="false" ht="13.2" hidden="false" customHeight="false" outlineLevel="0" collapsed="false">
      <c r="A79" s="194" t="n">
        <v>56.5</v>
      </c>
      <c r="B79" s="247" t="s">
        <v>556</v>
      </c>
      <c r="C79" s="173" t="s">
        <v>344</v>
      </c>
      <c r="D79" s="195" t="n">
        <v>31779.48752</v>
      </c>
      <c r="E79" s="175" t="n">
        <v>39666</v>
      </c>
      <c r="F79" s="0" t="s">
        <v>555</v>
      </c>
      <c r="G79" s="233" t="n">
        <f aca="false">SUM(D75:D79)</f>
        <v>154005.021644</v>
      </c>
      <c r="H79" s="197" t="s">
        <v>420</v>
      </c>
    </row>
    <row r="80" customFormat="false" ht="13.2" hidden="false" customHeight="false" outlineLevel="0" collapsed="false">
      <c r="A80" s="198" t="n">
        <v>57.1</v>
      </c>
      <c r="B80" s="248" t="s">
        <v>557</v>
      </c>
      <c r="C80" s="173" t="s">
        <v>421</v>
      </c>
      <c r="D80" s="199" t="n">
        <v>25014.69416</v>
      </c>
      <c r="E80" s="177" t="n">
        <v>39309</v>
      </c>
    </row>
    <row r="81" customFormat="false" ht="13.2" hidden="false" customHeight="false" outlineLevel="0" collapsed="false">
      <c r="A81" s="198" t="n">
        <v>57.2</v>
      </c>
      <c r="B81" s="248" t="s">
        <v>558</v>
      </c>
      <c r="C81" s="173" t="s">
        <v>422</v>
      </c>
      <c r="D81" s="199" t="n">
        <v>32015.48745</v>
      </c>
      <c r="E81" s="177" t="n">
        <v>38740</v>
      </c>
    </row>
    <row r="82" customFormat="false" ht="13.2" hidden="false" customHeight="false" outlineLevel="0" collapsed="false">
      <c r="A82" s="198" t="n">
        <v>57.3</v>
      </c>
      <c r="B82" s="248" t="s">
        <v>559</v>
      </c>
      <c r="C82" s="173" t="s">
        <v>423</v>
      </c>
      <c r="D82" s="199" t="n">
        <v>17124.80302</v>
      </c>
      <c r="E82" s="177" t="n">
        <v>38740</v>
      </c>
      <c r="G82" s="234" t="n">
        <f aca="false">SUM(D80:D82)</f>
        <v>74154.98463</v>
      </c>
      <c r="H82" s="201" t="s">
        <v>424</v>
      </c>
    </row>
    <row r="83" customFormat="false" ht="13.2" hidden="false" customHeight="false" outlineLevel="0" collapsed="false">
      <c r="A83" s="172" t="n">
        <v>58</v>
      </c>
      <c r="B83" s="240" t="s">
        <v>560</v>
      </c>
      <c r="C83" s="173" t="s">
        <v>346</v>
      </c>
      <c r="D83" s="174" t="n">
        <v>70347.27148</v>
      </c>
      <c r="E83" s="175" t="n">
        <v>38183</v>
      </c>
    </row>
    <row r="84" customFormat="false" ht="13.2" hidden="false" customHeight="false" outlineLevel="0" collapsed="false">
      <c r="A84" s="172" t="n">
        <v>60</v>
      </c>
      <c r="B84" s="240" t="s">
        <v>561</v>
      </c>
      <c r="C84" s="173" t="s">
        <v>347</v>
      </c>
      <c r="D84" s="174" t="n">
        <v>30844.846181</v>
      </c>
      <c r="E84" s="175" t="n">
        <v>37568</v>
      </c>
    </row>
    <row r="85" customFormat="false" ht="13.2" hidden="false" customHeight="false" outlineLevel="0" collapsed="false">
      <c r="A85" s="178" t="n">
        <v>61.1</v>
      </c>
      <c r="B85" s="241" t="s">
        <v>562</v>
      </c>
      <c r="C85" s="173" t="s">
        <v>406</v>
      </c>
      <c r="D85" s="179" t="n">
        <v>35875.84582</v>
      </c>
      <c r="E85" s="175" t="n">
        <v>38468</v>
      </c>
      <c r="G85" s="218" t="n">
        <f aca="false">D85</f>
        <v>35875.84582</v>
      </c>
      <c r="H85" s="181" t="s">
        <v>425</v>
      </c>
    </row>
    <row r="86" customFormat="false" ht="13.2" hidden="false" customHeight="false" outlineLevel="0" collapsed="false">
      <c r="A86" s="172" t="n">
        <v>62</v>
      </c>
      <c r="B86" s="240" t="s">
        <v>563</v>
      </c>
      <c r="C86" s="173" t="s">
        <v>349</v>
      </c>
      <c r="D86" s="174" t="n">
        <v>28104.58188</v>
      </c>
      <c r="E86" s="175" t="n">
        <v>39309</v>
      </c>
    </row>
    <row r="87" customFormat="false" ht="13.2" hidden="false" customHeight="false" outlineLevel="0" collapsed="false">
      <c r="A87" s="172" t="n">
        <v>63</v>
      </c>
      <c r="B87" s="240" t="s">
        <v>564</v>
      </c>
      <c r="C87" s="173" t="s">
        <v>350</v>
      </c>
      <c r="D87" s="174" t="n">
        <v>42185.08093</v>
      </c>
      <c r="E87" s="175" t="n">
        <v>38867</v>
      </c>
    </row>
    <row r="88" customFormat="false" ht="13.2" hidden="false" customHeight="false" outlineLevel="0" collapsed="false">
      <c r="A88" s="202" t="n">
        <v>64.1</v>
      </c>
      <c r="B88" s="249" t="s">
        <v>565</v>
      </c>
      <c r="C88" s="173" t="s">
        <v>351</v>
      </c>
      <c r="D88" s="203" t="n">
        <v>37586.941487</v>
      </c>
      <c r="E88" s="175" t="n">
        <v>37568</v>
      </c>
    </row>
    <row r="89" customFormat="false" ht="13.2" hidden="false" customHeight="false" outlineLevel="0" collapsed="false">
      <c r="A89" s="202" t="n">
        <v>64.2</v>
      </c>
      <c r="B89" s="249" t="s">
        <v>566</v>
      </c>
      <c r="C89" s="173" t="s">
        <v>352</v>
      </c>
      <c r="D89" s="203" t="n">
        <v>37625.823722</v>
      </c>
      <c r="E89" s="175" t="n">
        <v>37568</v>
      </c>
    </row>
    <row r="90" customFormat="false" ht="13.2" hidden="false" customHeight="false" outlineLevel="0" collapsed="false">
      <c r="A90" s="202" t="n">
        <v>64.3</v>
      </c>
      <c r="B90" s="249" t="s">
        <v>567</v>
      </c>
      <c r="C90" s="173" t="s">
        <v>353</v>
      </c>
      <c r="D90" s="203" t="n">
        <v>37174.71018</v>
      </c>
      <c r="E90" s="175" t="n">
        <v>37568</v>
      </c>
    </row>
    <row r="91" customFormat="false" ht="13.2" hidden="false" customHeight="false" outlineLevel="0" collapsed="false">
      <c r="A91" s="202" t="n">
        <v>64.4</v>
      </c>
      <c r="B91" s="249" t="s">
        <v>568</v>
      </c>
      <c r="C91" s="173" t="s">
        <v>354</v>
      </c>
      <c r="D91" s="203" t="n">
        <v>37219.590817</v>
      </c>
      <c r="E91" s="175" t="n">
        <v>37568</v>
      </c>
      <c r="G91" s="235" t="n">
        <f aca="false">SUM(D88:D91)</f>
        <v>149607.066206</v>
      </c>
      <c r="H91" s="205" t="s">
        <v>426</v>
      </c>
    </row>
    <row r="92" customFormat="false" ht="13.2" hidden="false" customHeight="false" outlineLevel="0" collapsed="false">
      <c r="A92" s="172" t="n">
        <v>65</v>
      </c>
      <c r="B92" s="240" t="s">
        <v>569</v>
      </c>
      <c r="C92" s="173" t="s">
        <v>355</v>
      </c>
      <c r="D92" s="174" t="n">
        <v>34276.52329</v>
      </c>
      <c r="E92" s="175" t="n">
        <v>39310</v>
      </c>
    </row>
    <row r="93" customFormat="false" ht="13.2" hidden="false" customHeight="false" outlineLevel="0" collapsed="false">
      <c r="A93" s="172" t="n">
        <v>66</v>
      </c>
      <c r="B93" s="240" t="s">
        <v>570</v>
      </c>
      <c r="C93" s="173" t="s">
        <v>356</v>
      </c>
      <c r="D93" s="174" t="n">
        <v>336067.54795</v>
      </c>
      <c r="E93" s="175" t="n">
        <v>39373</v>
      </c>
    </row>
    <row r="94" customFormat="false" ht="13.2" hidden="false" customHeight="false" outlineLevel="0" collapsed="false">
      <c r="A94" s="172" t="n">
        <v>67</v>
      </c>
      <c r="B94" s="240" t="s">
        <v>571</v>
      </c>
      <c r="C94" s="173" t="s">
        <v>357</v>
      </c>
      <c r="D94" s="174" t="n">
        <v>16919.55989</v>
      </c>
      <c r="E94" s="175" t="n">
        <v>38406</v>
      </c>
    </row>
    <row r="95" customFormat="false" ht="13.2" hidden="false" customHeight="false" outlineLevel="0" collapsed="false">
      <c r="A95" s="206" t="n">
        <v>68.1</v>
      </c>
      <c r="B95" s="250" t="s">
        <v>572</v>
      </c>
      <c r="C95" s="173" t="s">
        <v>358</v>
      </c>
      <c r="D95" s="207" t="n">
        <v>22047.47328</v>
      </c>
      <c r="E95" s="175" t="n">
        <v>37957</v>
      </c>
    </row>
    <row r="96" customFormat="false" ht="13.2" hidden="false" customHeight="false" outlineLevel="0" collapsed="false">
      <c r="A96" s="206" t="n">
        <v>68.2</v>
      </c>
      <c r="B96" s="250" t="s">
        <v>573</v>
      </c>
      <c r="C96" s="173" t="s">
        <v>359</v>
      </c>
      <c r="D96" s="207" t="n">
        <v>37716.678307</v>
      </c>
      <c r="E96" s="175" t="n">
        <v>37568</v>
      </c>
    </row>
    <row r="97" customFormat="false" ht="13.2" hidden="false" customHeight="false" outlineLevel="0" collapsed="false">
      <c r="A97" s="206" t="n">
        <v>68.3</v>
      </c>
      <c r="B97" s="250" t="s">
        <v>574</v>
      </c>
      <c r="C97" s="173" t="s">
        <v>360</v>
      </c>
      <c r="D97" s="207" t="n">
        <v>37135.39583</v>
      </c>
      <c r="E97" s="175" t="n">
        <v>39671</v>
      </c>
      <c r="F97" s="0" t="s">
        <v>555</v>
      </c>
    </row>
    <row r="98" customFormat="false" ht="13.2" hidden="false" customHeight="false" outlineLevel="0" collapsed="false">
      <c r="A98" s="206" t="n">
        <v>68.4</v>
      </c>
      <c r="B98" s="250" t="s">
        <v>575</v>
      </c>
      <c r="C98" s="173" t="s">
        <v>361</v>
      </c>
      <c r="D98" s="207" t="n">
        <v>76756.24408</v>
      </c>
      <c r="E98" s="175" t="n">
        <v>39882</v>
      </c>
      <c r="F98" s="0" t="s">
        <v>576</v>
      </c>
    </row>
    <row r="99" customFormat="false" ht="13.2" hidden="false" customHeight="false" outlineLevel="0" collapsed="false">
      <c r="A99" s="206" t="n">
        <v>68.5</v>
      </c>
      <c r="B99" s="250" t="s">
        <v>577</v>
      </c>
      <c r="C99" s="173" t="s">
        <v>362</v>
      </c>
      <c r="D99" s="207" t="n">
        <v>39194.17449</v>
      </c>
      <c r="E99" s="175" t="n">
        <v>38195</v>
      </c>
      <c r="G99" s="236" t="n">
        <f aca="false">SUM(D95:D99)</f>
        <v>212849.965987</v>
      </c>
      <c r="H99" s="209" t="s">
        <v>427</v>
      </c>
    </row>
    <row r="100" customFormat="false" ht="13.2" hidden="false" customHeight="false" outlineLevel="0" collapsed="false">
      <c r="A100" s="172" t="n">
        <v>69</v>
      </c>
      <c r="B100" s="240" t="s">
        <v>578</v>
      </c>
      <c r="C100" s="173" t="s">
        <v>363</v>
      </c>
      <c r="D100" s="174" t="n">
        <v>72379.08936</v>
      </c>
      <c r="E100" s="175" t="n">
        <v>40080</v>
      </c>
      <c r="F100" s="0" t="s">
        <v>489</v>
      </c>
    </row>
    <row r="101" customFormat="false" ht="13.2" hidden="false" customHeight="false" outlineLevel="0" collapsed="false">
      <c r="A101" s="172" t="n">
        <v>70</v>
      </c>
      <c r="B101" s="240" t="s">
        <v>579</v>
      </c>
      <c r="C101" s="173" t="s">
        <v>407</v>
      </c>
      <c r="D101" s="174" t="n">
        <v>30884.6306</v>
      </c>
      <c r="E101" s="175" t="n">
        <v>38468</v>
      </c>
    </row>
    <row r="102" customFormat="false" ht="13.2" hidden="false" customHeight="false" outlineLevel="0" collapsed="false">
      <c r="A102" s="172" t="n">
        <v>71</v>
      </c>
      <c r="B102" s="240" t="s">
        <v>580</v>
      </c>
      <c r="C102" s="173" t="s">
        <v>408</v>
      </c>
      <c r="D102" s="174" t="n">
        <v>11200.75712</v>
      </c>
      <c r="E102" s="175" t="n">
        <v>38614</v>
      </c>
    </row>
    <row r="103" customFormat="false" ht="13.2" hidden="false" customHeight="false" outlineLevel="0" collapsed="false">
      <c r="A103" s="172" t="n">
        <v>72</v>
      </c>
      <c r="B103" s="240" t="s">
        <v>581</v>
      </c>
      <c r="C103" s="173" t="s">
        <v>365</v>
      </c>
      <c r="D103" s="174" t="n">
        <v>50008.32828</v>
      </c>
      <c r="E103" s="175" t="n">
        <v>40080</v>
      </c>
      <c r="F103" s="0" t="s">
        <v>489</v>
      </c>
    </row>
    <row r="104" customFormat="false" ht="13.2" hidden="false" customHeight="false" outlineLevel="0" collapsed="false">
      <c r="A104" s="172" t="n">
        <v>73</v>
      </c>
      <c r="B104" s="240" t="s">
        <v>582</v>
      </c>
      <c r="C104" s="173" t="s">
        <v>366</v>
      </c>
      <c r="D104" s="174" t="n">
        <v>107780.591619</v>
      </c>
      <c r="E104" s="175" t="n">
        <v>37568</v>
      </c>
    </row>
    <row r="105" customFormat="false" ht="13.2" hidden="false" customHeight="false" outlineLevel="0" collapsed="false">
      <c r="A105" s="172" t="n">
        <v>74</v>
      </c>
      <c r="B105" s="240" t="s">
        <v>583</v>
      </c>
      <c r="C105" s="173" t="s">
        <v>367</v>
      </c>
      <c r="D105" s="174" t="n">
        <v>52428.64922</v>
      </c>
      <c r="E105" s="175" t="n">
        <v>37697</v>
      </c>
    </row>
    <row r="106" customFormat="false" ht="13.2" hidden="false" customHeight="false" outlineLevel="0" collapsed="false">
      <c r="A106" s="172" t="n">
        <v>75</v>
      </c>
      <c r="B106" s="240" t="s">
        <v>584</v>
      </c>
      <c r="C106" s="173" t="s">
        <v>368</v>
      </c>
      <c r="D106" s="174" t="n">
        <v>38902.55616</v>
      </c>
      <c r="E106" s="175" t="n">
        <v>38118</v>
      </c>
    </row>
    <row r="107" customFormat="false" ht="13.2" hidden="false" customHeight="false" outlineLevel="0" collapsed="false">
      <c r="A107" s="172" t="n">
        <v>76</v>
      </c>
      <c r="B107" s="240" t="s">
        <v>585</v>
      </c>
      <c r="C107" s="173" t="s">
        <v>369</v>
      </c>
      <c r="D107" s="174" t="n">
        <v>30362.69715</v>
      </c>
      <c r="E107" s="175" t="n">
        <v>37718</v>
      </c>
    </row>
    <row r="108" customFormat="false" ht="13.2" hidden="false" customHeight="false" outlineLevel="0" collapsed="false">
      <c r="A108" s="172" t="n">
        <v>77</v>
      </c>
      <c r="B108" s="240" t="s">
        <v>586</v>
      </c>
      <c r="C108" s="173" t="s">
        <v>370</v>
      </c>
      <c r="D108" s="174" t="n">
        <v>37950.38216</v>
      </c>
      <c r="E108" s="175" t="n">
        <v>38062</v>
      </c>
    </row>
    <row r="109" customFormat="false" ht="13.2" hidden="false" customHeight="false" outlineLevel="0" collapsed="false">
      <c r="A109" s="172" t="n">
        <v>78</v>
      </c>
      <c r="B109" s="240" t="s">
        <v>587</v>
      </c>
      <c r="C109" s="173" t="s">
        <v>371</v>
      </c>
      <c r="D109" s="174" t="n">
        <v>64701.040344</v>
      </c>
      <c r="E109" s="175" t="n">
        <v>37568</v>
      </c>
    </row>
    <row r="110" customFormat="false" ht="13.2" hidden="false" customHeight="false" outlineLevel="0" collapsed="false">
      <c r="A110" s="172" t="n">
        <v>79</v>
      </c>
      <c r="B110" s="240" t="s">
        <v>588</v>
      </c>
      <c r="C110" s="173" t="s">
        <v>372</v>
      </c>
      <c r="D110" s="174" t="n">
        <v>46635.749851</v>
      </c>
      <c r="E110" s="175" t="n">
        <v>37568</v>
      </c>
    </row>
    <row r="111" customFormat="false" ht="13.2" hidden="false" customHeight="false" outlineLevel="0" collapsed="false">
      <c r="A111" s="172" t="n">
        <v>80</v>
      </c>
      <c r="B111" s="240" t="s">
        <v>589</v>
      </c>
      <c r="C111" s="173" t="s">
        <v>373</v>
      </c>
      <c r="D111" s="174" t="n">
        <v>61793.90505</v>
      </c>
      <c r="E111" s="175" t="n">
        <v>40088</v>
      </c>
      <c r="F111" s="0" t="s">
        <v>590</v>
      </c>
    </row>
    <row r="112" customFormat="false" ht="13.2" hidden="false" customHeight="false" outlineLevel="0" collapsed="false">
      <c r="A112" s="172" t="n">
        <v>81</v>
      </c>
      <c r="B112" s="240" t="s">
        <v>591</v>
      </c>
      <c r="C112" s="173" t="s">
        <v>398</v>
      </c>
      <c r="D112" s="174" t="n">
        <v>50349.66529</v>
      </c>
      <c r="E112" s="175" t="n">
        <v>38009</v>
      </c>
    </row>
    <row r="113" customFormat="false" ht="13.2" hidden="false" customHeight="false" outlineLevel="0" collapsed="false">
      <c r="A113" s="172" t="n">
        <v>82</v>
      </c>
      <c r="B113" s="240" t="s">
        <v>592</v>
      </c>
      <c r="C113" s="173" t="s">
        <v>374</v>
      </c>
      <c r="D113" s="174" t="n">
        <v>45549.9376</v>
      </c>
      <c r="E113" s="175" t="n">
        <v>37697</v>
      </c>
    </row>
    <row r="114" customFormat="false" ht="13.2" hidden="false" customHeight="false" outlineLevel="0" collapsed="false">
      <c r="A114" s="172" t="n">
        <v>83</v>
      </c>
      <c r="B114" s="240" t="s">
        <v>593</v>
      </c>
      <c r="C114" s="173" t="s">
        <v>375</v>
      </c>
      <c r="D114" s="174" t="n">
        <v>46939.457337</v>
      </c>
      <c r="E114" s="175" t="n">
        <v>37568</v>
      </c>
    </row>
    <row r="115" customFormat="false" ht="13.2" hidden="false" customHeight="false" outlineLevel="0" collapsed="false">
      <c r="A115" s="172" t="n">
        <v>84</v>
      </c>
      <c r="B115" s="240" t="s">
        <v>594</v>
      </c>
      <c r="C115" s="173" t="s">
        <v>376</v>
      </c>
      <c r="D115" s="174" t="n">
        <v>27732.941238</v>
      </c>
      <c r="E115" s="175" t="n">
        <v>37568</v>
      </c>
    </row>
    <row r="116" customFormat="false" ht="13.2" hidden="false" customHeight="false" outlineLevel="0" collapsed="false">
      <c r="A116" s="172" t="n">
        <v>87</v>
      </c>
      <c r="B116" s="240" t="s">
        <v>595</v>
      </c>
      <c r="C116" s="173" t="s">
        <v>377</v>
      </c>
      <c r="D116" s="174" t="n">
        <v>139283.27145</v>
      </c>
      <c r="E116" s="175" t="n">
        <v>40088</v>
      </c>
      <c r="F116" s="0" t="s">
        <v>596</v>
      </c>
    </row>
    <row r="117" customFormat="false" ht="13.2" hidden="false" customHeight="false" outlineLevel="0" collapsed="false">
      <c r="A117" s="172" t="n">
        <v>88</v>
      </c>
      <c r="B117" s="240" t="s">
        <v>597</v>
      </c>
      <c r="C117" s="173" t="s">
        <v>378</v>
      </c>
      <c r="D117" s="174" t="n">
        <v>43795.14501</v>
      </c>
      <c r="E117" s="175" t="n">
        <v>39434</v>
      </c>
    </row>
    <row r="118" customFormat="false" ht="13.2" hidden="false" customHeight="false" outlineLevel="0" collapsed="false">
      <c r="A118" s="172" t="n">
        <v>89</v>
      </c>
      <c r="B118" s="240" t="s">
        <v>598</v>
      </c>
      <c r="C118" s="173" t="s">
        <v>446</v>
      </c>
      <c r="D118" s="174" t="n">
        <v>473291.7504</v>
      </c>
      <c r="E118" s="175" t="n">
        <v>39444</v>
      </c>
    </row>
    <row r="119" customFormat="false" ht="13.2" hidden="false" customHeight="false" outlineLevel="0" collapsed="false">
      <c r="A119" s="172" t="n">
        <v>90</v>
      </c>
      <c r="B119" s="240" t="s">
        <v>599</v>
      </c>
      <c r="C119" s="173" t="s">
        <v>410</v>
      </c>
      <c r="D119" s="174" t="n">
        <v>137932.78499</v>
      </c>
      <c r="E119" s="175" t="n">
        <v>39001</v>
      </c>
    </row>
    <row r="120" customFormat="false" ht="13.2" hidden="false" customHeight="false" outlineLevel="0" collapsed="false">
      <c r="A120" s="172" t="n">
        <v>91</v>
      </c>
      <c r="B120" s="240" t="s">
        <v>600</v>
      </c>
      <c r="C120" s="173" t="s">
        <v>411</v>
      </c>
      <c r="D120" s="174" t="n">
        <v>93431.42114</v>
      </c>
      <c r="E120" s="175" t="n">
        <v>39426</v>
      </c>
    </row>
    <row r="121" customFormat="false" ht="13.2" hidden="false" customHeight="false" outlineLevel="0" collapsed="false">
      <c r="A121" s="172" t="n">
        <v>92</v>
      </c>
      <c r="B121" s="240" t="s">
        <v>601</v>
      </c>
      <c r="C121" s="173" t="s">
        <v>412</v>
      </c>
      <c r="D121" s="174" t="n">
        <v>159778.98749</v>
      </c>
      <c r="E121" s="175" t="n">
        <v>39426</v>
      </c>
    </row>
    <row r="122" customFormat="false" ht="13.2" hidden="false" customHeight="false" outlineLevel="0" collapsed="false">
      <c r="A122" s="172" t="n">
        <v>93</v>
      </c>
      <c r="B122" s="240" t="s">
        <v>602</v>
      </c>
      <c r="C122" s="173" t="s">
        <v>404</v>
      </c>
      <c r="D122" s="174" t="n">
        <v>0</v>
      </c>
      <c r="E122" s="177" t="s">
        <v>405</v>
      </c>
      <c r="F122" s="0" t="s">
        <v>404</v>
      </c>
    </row>
    <row r="123" customFormat="false" ht="13.2" hidden="false" customHeight="false" outlineLevel="0" collapsed="false">
      <c r="A123" s="172" t="n">
        <v>94</v>
      </c>
      <c r="B123" s="240" t="s">
        <v>603</v>
      </c>
      <c r="C123" s="173" t="s">
        <v>404</v>
      </c>
      <c r="D123" s="174" t="n">
        <v>0</v>
      </c>
      <c r="E123" s="177" t="s">
        <v>405</v>
      </c>
      <c r="F123" s="0" t="s">
        <v>404</v>
      </c>
    </row>
    <row r="124" customFormat="false" ht="13.2" hidden="false" customHeight="false" outlineLevel="0" collapsed="false">
      <c r="A124" s="172" t="n">
        <v>95</v>
      </c>
      <c r="B124" s="240" t="s">
        <v>604</v>
      </c>
      <c r="C124" s="173" t="s">
        <v>404</v>
      </c>
      <c r="D124" s="174" t="n">
        <v>0</v>
      </c>
      <c r="E124" s="177" t="s">
        <v>405</v>
      </c>
      <c r="F124" s="0" t="s">
        <v>404</v>
      </c>
    </row>
    <row r="125" customFormat="false" ht="13.2" hidden="false" customHeight="false" outlineLevel="0" collapsed="false">
      <c r="A125" s="172" t="n">
        <v>96</v>
      </c>
      <c r="B125" s="240" t="s">
        <v>605</v>
      </c>
      <c r="C125" s="173" t="s">
        <v>404</v>
      </c>
      <c r="D125" s="174" t="n">
        <v>0</v>
      </c>
      <c r="E125" s="177" t="s">
        <v>405</v>
      </c>
      <c r="F125" s="0" t="s">
        <v>404</v>
      </c>
    </row>
    <row r="126" customFormat="false" ht="13.2" hidden="false" customHeight="false" outlineLevel="0" collapsed="false">
      <c r="A126" s="172" t="n">
        <v>97</v>
      </c>
      <c r="B126" s="240" t="s">
        <v>606</v>
      </c>
      <c r="C126" s="173" t="s">
        <v>404</v>
      </c>
      <c r="D126" s="174" t="n">
        <v>0</v>
      </c>
      <c r="E126" s="177" t="s">
        <v>405</v>
      </c>
      <c r="F126" s="0" t="s">
        <v>404</v>
      </c>
    </row>
    <row r="127" customFormat="false" ht="13.2" hidden="false" customHeight="false" outlineLevel="0" collapsed="false">
      <c r="A127" s="172" t="n">
        <v>98</v>
      </c>
      <c r="B127" s="240" t="s">
        <v>607</v>
      </c>
      <c r="C127" s="173" t="s">
        <v>428</v>
      </c>
      <c r="D127" s="174" t="n">
        <v>148869.00105</v>
      </c>
      <c r="E127" s="175" t="n">
        <v>39428</v>
      </c>
    </row>
    <row r="128" customFormat="false" ht="13.2" hidden="false" customHeight="false" outlineLevel="0" collapsed="false">
      <c r="A128" s="172" t="n">
        <v>99</v>
      </c>
      <c r="B128" s="240" t="s">
        <v>608</v>
      </c>
      <c r="C128" s="173" t="s">
        <v>389</v>
      </c>
      <c r="D128" s="174" t="n">
        <v>52104.93464</v>
      </c>
      <c r="E128" s="175" t="n">
        <v>38796</v>
      </c>
    </row>
    <row r="129" customFormat="false" ht="13.2" hidden="false" customHeight="false" outlineLevel="0" collapsed="false">
      <c r="A129" s="210" t="n">
        <v>100.1</v>
      </c>
      <c r="B129" s="251" t="s">
        <v>609</v>
      </c>
      <c r="C129" s="173" t="s">
        <v>400</v>
      </c>
      <c r="D129" s="211" t="n">
        <v>65587.4137</v>
      </c>
      <c r="E129" s="175" t="n">
        <v>38257</v>
      </c>
    </row>
    <row r="130" customFormat="false" ht="13.2" hidden="false" customHeight="false" outlineLevel="0" collapsed="false">
      <c r="A130" s="210" t="n">
        <v>100.2</v>
      </c>
      <c r="B130" s="251" t="s">
        <v>610</v>
      </c>
      <c r="C130" s="173" t="s">
        <v>401</v>
      </c>
      <c r="D130" s="211" t="n">
        <v>76914.98925</v>
      </c>
      <c r="E130" s="175" t="n">
        <v>38257</v>
      </c>
      <c r="G130" s="237" t="n">
        <f aca="false">SUM(D129:D130)</f>
        <v>142502.40295</v>
      </c>
      <c r="H130" s="213" t="s">
        <v>429</v>
      </c>
    </row>
    <row r="131" customFormat="false" ht="13.2" hidden="false" customHeight="false" outlineLevel="0" collapsed="false">
      <c r="A131" s="172" t="n">
        <v>101</v>
      </c>
      <c r="B131" s="240" t="s">
        <v>611</v>
      </c>
      <c r="C131" s="173" t="s">
        <v>379</v>
      </c>
      <c r="D131" s="174" t="n">
        <v>41351.47866</v>
      </c>
      <c r="E131" s="175" t="n">
        <v>39436</v>
      </c>
    </row>
    <row r="132" customFormat="false" ht="13.2" hidden="false" customHeight="false" outlineLevel="0" collapsed="false">
      <c r="A132" s="172" t="n">
        <v>107</v>
      </c>
      <c r="B132" s="240" t="s">
        <v>612</v>
      </c>
      <c r="C132" s="173" t="s">
        <v>613</v>
      </c>
      <c r="D132" s="174" t="n">
        <v>3227.96826</v>
      </c>
      <c r="E132" s="175" t="n">
        <v>40122</v>
      </c>
      <c r="F132" s="0" t="s">
        <v>456</v>
      </c>
    </row>
    <row r="133" customFormat="false" ht="13.2" hidden="false" customHeight="false" outlineLevel="0" collapsed="false">
      <c r="A133" s="252" t="n">
        <v>108.1</v>
      </c>
      <c r="B133" s="253" t="s">
        <v>614</v>
      </c>
      <c r="C133" s="173" t="s">
        <v>615</v>
      </c>
      <c r="D133" s="254" t="n">
        <v>55307.16317</v>
      </c>
      <c r="E133" s="175" t="n">
        <v>40122</v>
      </c>
      <c r="F133" s="0" t="s">
        <v>456</v>
      </c>
    </row>
    <row r="134" customFormat="false" ht="13.2" hidden="false" customHeight="false" outlineLevel="0" collapsed="false">
      <c r="A134" s="252" t="n">
        <v>108.2</v>
      </c>
      <c r="B134" s="253" t="s">
        <v>616</v>
      </c>
      <c r="C134" s="173" t="s">
        <v>617</v>
      </c>
      <c r="D134" s="254" t="n">
        <v>51594.88262</v>
      </c>
      <c r="E134" s="175" t="n">
        <v>40122</v>
      </c>
      <c r="F134" s="0" t="s">
        <v>456</v>
      </c>
    </row>
    <row r="135" customFormat="false" ht="13.2" hidden="false" customHeight="false" outlineLevel="0" collapsed="false">
      <c r="A135" s="252" t="n">
        <v>108.3</v>
      </c>
      <c r="B135" s="253" t="s">
        <v>618</v>
      </c>
      <c r="C135" s="173" t="s">
        <v>619</v>
      </c>
      <c r="D135" s="254" t="n">
        <v>47888.37745</v>
      </c>
      <c r="E135" s="175" t="n">
        <v>40122</v>
      </c>
      <c r="F135" s="0" t="s">
        <v>456</v>
      </c>
    </row>
    <row r="136" customFormat="false" ht="13.2" hidden="false" customHeight="false" outlineLevel="0" collapsed="false">
      <c r="A136" s="252" t="n">
        <v>108.4</v>
      </c>
      <c r="B136" s="253" t="s">
        <v>620</v>
      </c>
      <c r="C136" s="173" t="s">
        <v>621</v>
      </c>
      <c r="D136" s="254" t="n">
        <v>44182.06007</v>
      </c>
      <c r="E136" s="175" t="n">
        <v>40122</v>
      </c>
      <c r="F136" s="0" t="s">
        <v>456</v>
      </c>
    </row>
    <row r="137" customFormat="false" ht="13.2" hidden="false" customHeight="false" outlineLevel="0" collapsed="false">
      <c r="A137" s="252" t="n">
        <v>108.5</v>
      </c>
      <c r="B137" s="253" t="s">
        <v>622</v>
      </c>
      <c r="C137" s="173" t="s">
        <v>623</v>
      </c>
      <c r="D137" s="254" t="n">
        <v>40477.36706</v>
      </c>
      <c r="E137" s="175" t="n">
        <v>40122</v>
      </c>
      <c r="F137" s="0" t="s">
        <v>456</v>
      </c>
      <c r="G137" s="255" t="n">
        <f aca="false">SUM(D133:D137)</f>
        <v>239449.85037</v>
      </c>
      <c r="H137" s="256" t="s">
        <v>624</v>
      </c>
    </row>
    <row r="138" customFormat="false" ht="13.2" hidden="false" customHeight="false" outlineLevel="0" collapsed="false">
      <c r="A138" s="172" t="n">
        <v>112</v>
      </c>
      <c r="B138" s="257" t="s">
        <v>625</v>
      </c>
      <c r="C138" s="173" t="s">
        <v>402</v>
      </c>
      <c r="D138" s="174" t="n">
        <v>85957.2452</v>
      </c>
      <c r="E138" s="175" t="n">
        <v>38272</v>
      </c>
    </row>
    <row r="139" customFormat="false" ht="13.2" hidden="false" customHeight="false" outlineLevel="0" collapsed="false">
      <c r="A139" s="172" t="n">
        <v>117</v>
      </c>
      <c r="B139" s="257" t="s">
        <v>626</v>
      </c>
      <c r="C139" s="173" t="s">
        <v>430</v>
      </c>
      <c r="D139" s="174" t="n">
        <v>85882.24058</v>
      </c>
      <c r="E139" s="175" t="n">
        <v>38826</v>
      </c>
    </row>
    <row r="140" customFormat="false" ht="13.2" hidden="false" customHeight="false" outlineLevel="0" collapsed="false">
      <c r="A140" s="172" t="n">
        <v>120</v>
      </c>
      <c r="B140" s="257" t="s">
        <v>627</v>
      </c>
      <c r="C140" s="173" t="s">
        <v>431</v>
      </c>
      <c r="D140" s="174" t="n">
        <v>10902.29296</v>
      </c>
      <c r="E140" s="175" t="n">
        <v>38826</v>
      </c>
    </row>
    <row r="141" customFormat="false" ht="13.2" hidden="false" customHeight="false" outlineLevel="0" collapsed="false">
      <c r="A141" s="172" t="n">
        <v>126</v>
      </c>
      <c r="B141" s="240" t="s">
        <v>628</v>
      </c>
      <c r="C141" s="173" t="s">
        <v>432</v>
      </c>
      <c r="D141" s="174" t="n">
        <v>97538.9714</v>
      </c>
      <c r="E141" s="175" t="n">
        <v>38751</v>
      </c>
    </row>
    <row r="142" customFormat="false" ht="13.2" hidden="false" customHeight="false" outlineLevel="0" collapsed="false">
      <c r="A142" s="172" t="n">
        <v>127</v>
      </c>
      <c r="B142" s="240" t="s">
        <v>629</v>
      </c>
      <c r="C142" s="173" t="s">
        <v>433</v>
      </c>
      <c r="D142" s="174" t="n">
        <v>50554.91666</v>
      </c>
      <c r="E142" s="175" t="n">
        <v>38751</v>
      </c>
    </row>
    <row r="143" customFormat="false" ht="13.2" hidden="false" customHeight="false" outlineLevel="0" collapsed="false">
      <c r="A143" s="172" t="n">
        <v>128</v>
      </c>
      <c r="B143" s="240" t="s">
        <v>630</v>
      </c>
      <c r="C143" s="173" t="s">
        <v>403</v>
      </c>
      <c r="D143" s="174" t="n">
        <v>84482.21482</v>
      </c>
      <c r="E143" s="175" t="n">
        <v>39436</v>
      </c>
    </row>
    <row r="144" customFormat="false" ht="13.2" hidden="false" customHeight="false" outlineLevel="0" collapsed="false">
      <c r="D144" s="214" t="n">
        <f aca="false">SUM(D2:D143)</f>
        <v>9845920.364005</v>
      </c>
      <c r="G144" s="238" t="n">
        <f aca="false">SUM(G20:G137)</f>
        <v>2075505.887461</v>
      </c>
      <c r="H144" s="216" t="s">
        <v>434</v>
      </c>
    </row>
    <row r="145" customFormat="false" ht="13.2" hidden="false" customHeight="false" outlineLevel="0" collapsed="false">
      <c r="G145" s="238" t="n">
        <f aca="false">D144-G144</f>
        <v>7770414.476544</v>
      </c>
      <c r="H145" s="216" t="s">
        <v>435</v>
      </c>
    </row>
  </sheetData>
  <printOptions headings="false" gridLines="true" gridLinesSet="true" horizontalCentered="false" verticalCentered="false"/>
  <pageMargins left="0.5" right="0.5" top="0.5" bottom="0.5" header="0.511811023622047" footer="0.5"/>
  <pageSetup paperSize="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172" width="5.55"/>
    <col collapsed="false" customWidth="true" hidden="false" outlineLevel="0" max="2" min="2" style="239" width="7.99"/>
    <col collapsed="false" customWidth="true" hidden="false" outlineLevel="0" max="3" min="3" style="173" width="30.43"/>
    <col collapsed="false" customWidth="true" hidden="false" outlineLevel="0" max="4" min="4" style="217" width="13.1"/>
    <col collapsed="false" customWidth="true" hidden="false" outlineLevel="0" max="5" min="5" style="175" width="8.55"/>
    <col collapsed="false" customWidth="true" hidden="false" outlineLevel="0" max="6" min="6" style="0" width="16.43"/>
    <col collapsed="false" customWidth="true" hidden="false" outlineLevel="0" max="7" min="7" style="0" width="11.66"/>
    <col collapsed="false" customWidth="true" hidden="false" outlineLevel="0" max="8" min="8" style="0" width="33.33"/>
  </cols>
  <sheetData>
    <row r="1" customFormat="false" ht="13.2" hidden="false" customHeight="false" outlineLevel="0" collapsed="false">
      <c r="A1" s="172" t="s">
        <v>285</v>
      </c>
      <c r="B1" s="239" t="s">
        <v>449</v>
      </c>
      <c r="C1" s="176" t="s">
        <v>286</v>
      </c>
      <c r="D1" s="217" t="s">
        <v>183</v>
      </c>
      <c r="E1" s="175" t="s">
        <v>287</v>
      </c>
    </row>
    <row r="2" customFormat="false" ht="13.2" hidden="false" customHeight="false" outlineLevel="0" collapsed="false">
      <c r="A2" s="172" t="n">
        <v>1</v>
      </c>
      <c r="B2" s="240" t="s">
        <v>450</v>
      </c>
      <c r="C2" s="176" t="s">
        <v>288</v>
      </c>
      <c r="D2" s="174" t="n">
        <v>303785.38484</v>
      </c>
      <c r="E2" s="175" t="n">
        <v>40098</v>
      </c>
      <c r="F2" s="0" t="s">
        <v>451</v>
      </c>
    </row>
    <row r="3" customFormat="false" ht="13.2" hidden="false" customHeight="false" outlineLevel="0" collapsed="false">
      <c r="A3" s="172" t="n">
        <v>2</v>
      </c>
      <c r="B3" s="240" t="s">
        <v>452</v>
      </c>
      <c r="C3" s="173" t="s">
        <v>289</v>
      </c>
      <c r="D3" s="174" t="n">
        <v>82249.880774</v>
      </c>
      <c r="E3" s="175" t="n">
        <v>37568</v>
      </c>
    </row>
    <row r="4" customFormat="false" ht="13.2" hidden="false" customHeight="false" outlineLevel="0" collapsed="false">
      <c r="A4" s="172" t="n">
        <v>3</v>
      </c>
      <c r="B4" s="240" t="s">
        <v>453</v>
      </c>
      <c r="C4" s="173" t="s">
        <v>290</v>
      </c>
      <c r="D4" s="174" t="n">
        <v>74123.75731</v>
      </c>
      <c r="E4" s="175" t="n">
        <v>39401</v>
      </c>
    </row>
    <row r="5" customFormat="false" ht="13.2" hidden="false" customHeight="false" outlineLevel="0" collapsed="false">
      <c r="A5" s="172" t="n">
        <v>4</v>
      </c>
      <c r="B5" s="240" t="s">
        <v>454</v>
      </c>
      <c r="C5" s="173" t="s">
        <v>291</v>
      </c>
      <c r="D5" s="174" t="n">
        <v>34283.37295</v>
      </c>
      <c r="E5" s="175" t="n">
        <v>40414</v>
      </c>
      <c r="F5" s="0" t="s">
        <v>631</v>
      </c>
    </row>
    <row r="6" customFormat="false" ht="13.2" hidden="false" customHeight="false" outlineLevel="0" collapsed="false">
      <c r="A6" s="172" t="n">
        <v>5</v>
      </c>
      <c r="B6" s="240" t="s">
        <v>455</v>
      </c>
      <c r="C6" s="173" t="s">
        <v>447</v>
      </c>
      <c r="D6" s="174" t="n">
        <v>19608.43982</v>
      </c>
      <c r="E6" s="177" t="n">
        <v>39724</v>
      </c>
      <c r="F6" s="0" t="s">
        <v>456</v>
      </c>
    </row>
    <row r="7" customFormat="false" ht="13.2" hidden="false" customHeight="false" outlineLevel="0" collapsed="false">
      <c r="A7" s="172" t="n">
        <v>6</v>
      </c>
      <c r="B7" s="240" t="s">
        <v>457</v>
      </c>
      <c r="C7" s="173" t="s">
        <v>293</v>
      </c>
      <c r="D7" s="174" t="n">
        <v>135431.50155</v>
      </c>
      <c r="E7" s="175" t="n">
        <v>39724</v>
      </c>
      <c r="F7" s="0" t="s">
        <v>458</v>
      </c>
    </row>
    <row r="8" customFormat="false" ht="13.2" hidden="false" customHeight="false" outlineLevel="0" collapsed="false">
      <c r="A8" s="172" t="n">
        <v>7</v>
      </c>
      <c r="B8" s="240" t="s">
        <v>459</v>
      </c>
      <c r="C8" s="173" t="s">
        <v>294</v>
      </c>
      <c r="D8" s="174" t="n">
        <v>25914.430048</v>
      </c>
      <c r="E8" s="175" t="n">
        <v>37568</v>
      </c>
    </row>
    <row r="9" customFormat="false" ht="13.2" hidden="false" customHeight="false" outlineLevel="0" collapsed="false">
      <c r="A9" s="172" t="n">
        <v>8</v>
      </c>
      <c r="B9" s="240" t="s">
        <v>460</v>
      </c>
      <c r="C9" s="173" t="s">
        <v>295</v>
      </c>
      <c r="D9" s="174" t="n">
        <v>69709.29958</v>
      </c>
      <c r="E9" s="175" t="n">
        <v>40095</v>
      </c>
      <c r="F9" s="0" t="s">
        <v>461</v>
      </c>
    </row>
    <row r="10" customFormat="false" ht="13.2" hidden="false" customHeight="false" outlineLevel="0" collapsed="false">
      <c r="A10" s="172" t="n">
        <v>9</v>
      </c>
      <c r="B10" s="240" t="s">
        <v>462</v>
      </c>
      <c r="C10" s="173" t="s">
        <v>296</v>
      </c>
      <c r="D10" s="174" t="n">
        <v>85474.37587</v>
      </c>
      <c r="E10" s="175" t="n">
        <v>40098</v>
      </c>
      <c r="F10" s="0" t="s">
        <v>451</v>
      </c>
    </row>
    <row r="11" customFormat="false" ht="13.2" hidden="false" customHeight="false" outlineLevel="0" collapsed="false">
      <c r="A11" s="172" t="n">
        <v>10</v>
      </c>
      <c r="B11" s="240" t="s">
        <v>463</v>
      </c>
      <c r="C11" s="173" t="s">
        <v>297</v>
      </c>
      <c r="D11" s="174" t="n">
        <v>21847.11987</v>
      </c>
      <c r="E11" s="175" t="n">
        <v>40067</v>
      </c>
      <c r="F11" s="0" t="s">
        <v>464</v>
      </c>
    </row>
    <row r="12" customFormat="false" ht="13.2" hidden="false" customHeight="false" outlineLevel="0" collapsed="false">
      <c r="A12" s="172" t="n">
        <v>11</v>
      </c>
      <c r="B12" s="240" t="s">
        <v>405</v>
      </c>
      <c r="C12" s="173" t="s">
        <v>404</v>
      </c>
      <c r="D12" s="174" t="n">
        <v>0</v>
      </c>
      <c r="E12" s="177" t="s">
        <v>405</v>
      </c>
      <c r="F12" s="0" t="s">
        <v>404</v>
      </c>
    </row>
    <row r="13" customFormat="false" ht="13.2" hidden="false" customHeight="false" outlineLevel="0" collapsed="false">
      <c r="A13" s="172" t="n">
        <v>12</v>
      </c>
      <c r="B13" s="240" t="s">
        <v>467</v>
      </c>
      <c r="C13" s="173" t="s">
        <v>299</v>
      </c>
      <c r="D13" s="174" t="n">
        <v>332813.26048</v>
      </c>
      <c r="E13" s="175" t="n">
        <v>40261</v>
      </c>
      <c r="F13" s="0" t="s">
        <v>632</v>
      </c>
    </row>
    <row r="14" customFormat="false" ht="13.2" hidden="false" customHeight="false" outlineLevel="0" collapsed="false">
      <c r="A14" s="172" t="n">
        <v>13</v>
      </c>
      <c r="B14" s="240" t="s">
        <v>468</v>
      </c>
      <c r="C14" s="173" t="s">
        <v>300</v>
      </c>
      <c r="D14" s="174" t="n">
        <v>71338.38002</v>
      </c>
      <c r="E14" s="175" t="n">
        <v>38923</v>
      </c>
    </row>
    <row r="15" customFormat="false" ht="13.2" hidden="false" customHeight="false" outlineLevel="0" collapsed="false">
      <c r="A15" s="172" t="n">
        <v>14</v>
      </c>
      <c r="B15" s="240" t="s">
        <v>469</v>
      </c>
      <c r="C15" s="173" t="s">
        <v>301</v>
      </c>
      <c r="D15" s="174" t="n">
        <v>49275.97418</v>
      </c>
      <c r="E15" s="175" t="n">
        <v>39829</v>
      </c>
      <c r="F15" s="0" t="s">
        <v>470</v>
      </c>
    </row>
    <row r="16" customFormat="false" ht="13.2" hidden="false" customHeight="false" outlineLevel="0" collapsed="false">
      <c r="A16" s="178" t="n">
        <v>15.1</v>
      </c>
      <c r="B16" s="241" t="s">
        <v>471</v>
      </c>
      <c r="C16" s="173" t="s">
        <v>390</v>
      </c>
      <c r="D16" s="179" t="n">
        <v>58554.69365</v>
      </c>
      <c r="E16" s="175" t="n">
        <v>37844</v>
      </c>
    </row>
    <row r="17" customFormat="false" ht="13.2" hidden="false" customHeight="false" outlineLevel="0" collapsed="false">
      <c r="A17" s="178" t="s">
        <v>391</v>
      </c>
      <c r="B17" s="241" t="s">
        <v>472</v>
      </c>
      <c r="C17" s="173" t="s">
        <v>392</v>
      </c>
      <c r="D17" s="179" t="n">
        <v>19329.77476</v>
      </c>
      <c r="E17" s="175" t="n">
        <v>37844</v>
      </c>
    </row>
    <row r="18" customFormat="false" ht="13.2" hidden="false" customHeight="false" outlineLevel="0" collapsed="false">
      <c r="A18" s="178" t="n">
        <v>15.2</v>
      </c>
      <c r="B18" s="241" t="s">
        <v>473</v>
      </c>
      <c r="C18" s="173" t="s">
        <v>393</v>
      </c>
      <c r="D18" s="179" t="n">
        <v>51857.47808</v>
      </c>
      <c r="E18" s="175" t="n">
        <v>37844</v>
      </c>
    </row>
    <row r="19" customFormat="false" ht="13.2" hidden="false" customHeight="false" outlineLevel="0" collapsed="false">
      <c r="A19" s="178" t="s">
        <v>394</v>
      </c>
      <c r="B19" s="241" t="s">
        <v>474</v>
      </c>
      <c r="C19" s="173" t="s">
        <v>395</v>
      </c>
      <c r="D19" s="179" t="n">
        <v>19341.03796</v>
      </c>
      <c r="E19" s="175" t="n">
        <v>37844</v>
      </c>
    </row>
    <row r="20" customFormat="false" ht="13.2" hidden="false" customHeight="false" outlineLevel="0" collapsed="false">
      <c r="A20" s="178" t="n">
        <v>15.3</v>
      </c>
      <c r="B20" s="241" t="s">
        <v>475</v>
      </c>
      <c r="C20" s="173" t="s">
        <v>396</v>
      </c>
      <c r="D20" s="179" t="n">
        <v>55766.23583</v>
      </c>
      <c r="E20" s="175" t="n">
        <v>37844</v>
      </c>
      <c r="G20" s="218" t="n">
        <f aca="false">SUM(E16:E20)</f>
        <v>189220</v>
      </c>
      <c r="H20" s="181" t="s">
        <v>413</v>
      </c>
    </row>
    <row r="21" customFormat="false" ht="13.2" hidden="false" customHeight="false" outlineLevel="0" collapsed="false">
      <c r="A21" s="172" t="n">
        <v>16</v>
      </c>
      <c r="B21" s="240" t="s">
        <v>476</v>
      </c>
      <c r="C21" s="173" t="s">
        <v>302</v>
      </c>
      <c r="D21" s="174" t="n">
        <v>96393.41099</v>
      </c>
      <c r="E21" s="175" t="n">
        <v>39391</v>
      </c>
    </row>
    <row r="22" customFormat="false" ht="13.2" hidden="false" customHeight="false" outlineLevel="0" collapsed="false">
      <c r="A22" s="172" t="n">
        <v>18</v>
      </c>
      <c r="B22" s="240" t="s">
        <v>477</v>
      </c>
      <c r="C22" s="173" t="s">
        <v>303</v>
      </c>
      <c r="D22" s="174" t="n">
        <v>202172.21599</v>
      </c>
      <c r="E22" s="175" t="n">
        <v>39759</v>
      </c>
      <c r="F22" s="0" t="s">
        <v>478</v>
      </c>
    </row>
    <row r="23" customFormat="false" ht="13.2" hidden="false" customHeight="false" outlineLevel="0" collapsed="false">
      <c r="A23" s="172" t="n">
        <v>19</v>
      </c>
      <c r="B23" s="240" t="s">
        <v>479</v>
      </c>
      <c r="C23" s="173" t="s">
        <v>304</v>
      </c>
      <c r="D23" s="174" t="n">
        <v>125854.74347</v>
      </c>
      <c r="E23" s="175" t="n">
        <v>38111</v>
      </c>
    </row>
    <row r="24" customFormat="false" ht="13.2" hidden="false" customHeight="false" outlineLevel="0" collapsed="false">
      <c r="A24" s="172" t="n">
        <v>20</v>
      </c>
      <c r="B24" s="240" t="s">
        <v>480</v>
      </c>
      <c r="C24" s="173" t="s">
        <v>397</v>
      </c>
      <c r="D24" s="174" t="n">
        <v>9595.77152</v>
      </c>
      <c r="E24" s="175" t="n">
        <v>38260</v>
      </c>
    </row>
    <row r="25" customFormat="false" ht="13.2" hidden="false" customHeight="false" outlineLevel="0" collapsed="false">
      <c r="A25" s="172" t="n">
        <v>21</v>
      </c>
      <c r="B25" s="240" t="s">
        <v>481</v>
      </c>
      <c r="C25" s="173" t="s">
        <v>306</v>
      </c>
      <c r="D25" s="174" t="n">
        <v>45430.012462</v>
      </c>
      <c r="E25" s="175" t="n">
        <v>37568</v>
      </c>
    </row>
    <row r="26" customFormat="false" ht="13.2" hidden="false" customHeight="false" outlineLevel="0" collapsed="false">
      <c r="A26" s="172" t="n">
        <v>22</v>
      </c>
      <c r="B26" s="240" t="s">
        <v>482</v>
      </c>
      <c r="C26" s="173" t="s">
        <v>307</v>
      </c>
      <c r="D26" s="174" t="n">
        <v>126142.20713</v>
      </c>
      <c r="E26" s="175" t="n">
        <v>40518</v>
      </c>
      <c r="F26" s="0" t="s">
        <v>489</v>
      </c>
    </row>
    <row r="27" customFormat="false" ht="13.2" hidden="false" customHeight="false" outlineLevel="0" collapsed="false">
      <c r="A27" s="172" t="n">
        <v>23</v>
      </c>
      <c r="B27" s="240" t="s">
        <v>483</v>
      </c>
      <c r="C27" s="173" t="s">
        <v>308</v>
      </c>
      <c r="D27" s="174" t="n">
        <v>47315.34304</v>
      </c>
      <c r="E27" s="175" t="n">
        <v>37860</v>
      </c>
    </row>
    <row r="28" customFormat="false" ht="13.2" hidden="false" customHeight="false" outlineLevel="0" collapsed="false">
      <c r="A28" s="172" t="n">
        <v>24</v>
      </c>
      <c r="B28" s="240" t="s">
        <v>484</v>
      </c>
      <c r="C28" s="173" t="s">
        <v>414</v>
      </c>
      <c r="D28" s="174" t="n">
        <v>207633.7514</v>
      </c>
      <c r="E28" s="175" t="n">
        <v>40525</v>
      </c>
      <c r="F28" s="0" t="s">
        <v>633</v>
      </c>
    </row>
    <row r="29" customFormat="false" ht="13.2" hidden="false" customHeight="false" outlineLevel="0" collapsed="false">
      <c r="A29" s="172" t="n">
        <v>25</v>
      </c>
      <c r="B29" s="240" t="s">
        <v>486</v>
      </c>
      <c r="C29" s="173" t="s">
        <v>415</v>
      </c>
      <c r="D29" s="174" t="n">
        <v>162688.36163</v>
      </c>
      <c r="E29" s="175" t="n">
        <v>40422</v>
      </c>
      <c r="F29" s="0" t="s">
        <v>497</v>
      </c>
    </row>
    <row r="30" customFormat="false" ht="13.2" hidden="false" customHeight="false" outlineLevel="0" collapsed="false">
      <c r="A30" s="172" t="n">
        <v>26</v>
      </c>
      <c r="B30" s="240" t="s">
        <v>488</v>
      </c>
      <c r="C30" s="173" t="s">
        <v>448</v>
      </c>
      <c r="D30" s="174" t="n">
        <v>80078.71669</v>
      </c>
      <c r="E30" s="175" t="n">
        <v>39800</v>
      </c>
      <c r="F30" s="0" t="s">
        <v>489</v>
      </c>
    </row>
    <row r="31" customFormat="false" ht="13.2" hidden="false" customHeight="false" outlineLevel="0" collapsed="false">
      <c r="A31" s="172" t="n">
        <v>27</v>
      </c>
      <c r="B31" s="240" t="s">
        <v>490</v>
      </c>
      <c r="C31" s="173" t="s">
        <v>312</v>
      </c>
      <c r="D31" s="174" t="n">
        <v>61456.57628</v>
      </c>
      <c r="E31" s="175" t="n">
        <v>38637</v>
      </c>
    </row>
    <row r="32" customFormat="false" ht="13.2" hidden="false" customHeight="false" outlineLevel="0" collapsed="false">
      <c r="A32" s="172" t="n">
        <v>28</v>
      </c>
      <c r="B32" s="240" t="s">
        <v>491</v>
      </c>
      <c r="C32" s="173" t="s">
        <v>313</v>
      </c>
      <c r="D32" s="174" t="n">
        <v>110057.97036</v>
      </c>
      <c r="E32" s="175" t="n">
        <v>40228</v>
      </c>
      <c r="F32" s="0" t="s">
        <v>634</v>
      </c>
    </row>
    <row r="33" customFormat="false" ht="13.2" hidden="false" customHeight="false" outlineLevel="0" collapsed="false">
      <c r="A33" s="172" t="n">
        <v>29</v>
      </c>
      <c r="B33" s="240" t="s">
        <v>493</v>
      </c>
      <c r="C33" s="173" t="s">
        <v>314</v>
      </c>
      <c r="D33" s="174" t="n">
        <v>43125.93678</v>
      </c>
      <c r="E33" s="175" t="n">
        <v>37638</v>
      </c>
    </row>
    <row r="34" customFormat="false" ht="13.2" hidden="false" customHeight="false" outlineLevel="0" collapsed="false">
      <c r="A34" s="172" t="n">
        <v>30</v>
      </c>
      <c r="B34" s="240" t="s">
        <v>494</v>
      </c>
      <c r="C34" s="173" t="s">
        <v>315</v>
      </c>
      <c r="D34" s="174" t="n">
        <v>99271.23662</v>
      </c>
      <c r="E34" s="175" t="n">
        <v>40126</v>
      </c>
      <c r="F34" s="0" t="s">
        <v>489</v>
      </c>
    </row>
    <row r="35" customFormat="false" ht="13.2" hidden="false" customHeight="false" outlineLevel="0" collapsed="false">
      <c r="A35" s="172" t="n">
        <v>31</v>
      </c>
      <c r="B35" s="240" t="s">
        <v>495</v>
      </c>
      <c r="C35" s="173" t="s">
        <v>316</v>
      </c>
      <c r="D35" s="174" t="n">
        <v>47307.15409</v>
      </c>
      <c r="E35" s="175" t="n">
        <v>39135</v>
      </c>
    </row>
    <row r="36" customFormat="false" ht="13.2" hidden="false" customHeight="false" outlineLevel="0" collapsed="false">
      <c r="A36" s="172" t="n">
        <v>32</v>
      </c>
      <c r="B36" s="240" t="s">
        <v>496</v>
      </c>
      <c r="C36" s="173" t="s">
        <v>317</v>
      </c>
      <c r="D36" s="174" t="n">
        <v>158286.99982</v>
      </c>
      <c r="E36" s="175" t="n">
        <v>40420</v>
      </c>
      <c r="F36" s="229" t="s">
        <v>497</v>
      </c>
    </row>
    <row r="37" customFormat="false" ht="13.2" hidden="false" customHeight="false" outlineLevel="0" collapsed="false">
      <c r="A37" s="172" t="n">
        <v>33</v>
      </c>
      <c r="B37" s="240" t="s">
        <v>498</v>
      </c>
      <c r="C37" s="173" t="s">
        <v>318</v>
      </c>
      <c r="D37" s="174" t="n">
        <v>46149.99093</v>
      </c>
      <c r="E37" s="175" t="n">
        <v>40048</v>
      </c>
      <c r="F37" s="229" t="s">
        <v>497</v>
      </c>
    </row>
    <row r="38" customFormat="false" ht="13.2" hidden="false" customHeight="false" outlineLevel="0" collapsed="false">
      <c r="A38" s="172" t="n">
        <v>34</v>
      </c>
      <c r="B38" s="240" t="s">
        <v>499</v>
      </c>
      <c r="C38" s="173" t="s">
        <v>319</v>
      </c>
      <c r="D38" s="174" t="n">
        <v>66292.31159</v>
      </c>
      <c r="E38" s="175" t="n">
        <v>40048</v>
      </c>
      <c r="F38" s="229" t="s">
        <v>497</v>
      </c>
    </row>
    <row r="39" customFormat="false" ht="13.2" hidden="false" customHeight="false" outlineLevel="0" collapsed="false">
      <c r="A39" s="172" t="n">
        <v>35</v>
      </c>
      <c r="B39" s="240" t="s">
        <v>500</v>
      </c>
      <c r="C39" s="173" t="s">
        <v>320</v>
      </c>
      <c r="D39" s="174" t="n">
        <v>111699.66871</v>
      </c>
      <c r="E39" s="175" t="n">
        <v>38327</v>
      </c>
    </row>
    <row r="40" customFormat="false" ht="13.2" hidden="false" customHeight="false" outlineLevel="0" collapsed="false">
      <c r="A40" s="172" t="n">
        <v>36</v>
      </c>
      <c r="B40" s="240" t="s">
        <v>501</v>
      </c>
      <c r="C40" s="173" t="s">
        <v>321</v>
      </c>
      <c r="D40" s="174" t="n">
        <v>8749.798828</v>
      </c>
      <c r="E40" s="175" t="n">
        <v>37568</v>
      </c>
    </row>
    <row r="41" customFormat="false" ht="13.2" hidden="false" customHeight="false" outlineLevel="0" collapsed="false">
      <c r="A41" s="172" t="n">
        <v>37</v>
      </c>
      <c r="B41" s="240" t="s">
        <v>502</v>
      </c>
      <c r="C41" s="173" t="s">
        <v>322</v>
      </c>
      <c r="D41" s="174" t="n">
        <v>13864.19185</v>
      </c>
      <c r="E41" s="175" t="n">
        <v>39576</v>
      </c>
      <c r="F41" s="0" t="s">
        <v>489</v>
      </c>
    </row>
    <row r="42" customFormat="false" ht="13.2" hidden="false" customHeight="false" outlineLevel="0" collapsed="false">
      <c r="A42" s="172" t="n">
        <v>38</v>
      </c>
      <c r="B42" s="240" t="s">
        <v>503</v>
      </c>
      <c r="C42" s="173" t="s">
        <v>323</v>
      </c>
      <c r="D42" s="174" t="n">
        <v>30262.661934</v>
      </c>
      <c r="E42" s="175" t="n">
        <v>37568</v>
      </c>
    </row>
    <row r="43" customFormat="false" ht="13.2" hidden="false" customHeight="false" outlineLevel="0" collapsed="false">
      <c r="A43" s="172" t="n">
        <v>39</v>
      </c>
      <c r="B43" s="240" t="s">
        <v>504</v>
      </c>
      <c r="C43" s="173" t="s">
        <v>324</v>
      </c>
      <c r="D43" s="174" t="n">
        <v>334175.91773</v>
      </c>
      <c r="E43" s="175" t="n">
        <v>38953</v>
      </c>
    </row>
    <row r="44" customFormat="false" ht="13.2" hidden="false" customHeight="false" outlineLevel="0" collapsed="false">
      <c r="A44" s="172" t="n">
        <v>40</v>
      </c>
      <c r="B44" s="240" t="s">
        <v>505</v>
      </c>
      <c r="C44" s="173" t="s">
        <v>325</v>
      </c>
      <c r="D44" s="174" t="n">
        <v>303601.53094</v>
      </c>
      <c r="E44" s="175" t="n">
        <v>39749</v>
      </c>
      <c r="F44" s="0" t="s">
        <v>466</v>
      </c>
    </row>
    <row r="45" customFormat="false" ht="13.2" hidden="false" customHeight="false" outlineLevel="0" collapsed="false">
      <c r="A45" s="172" t="n">
        <v>41</v>
      </c>
      <c r="B45" s="240" t="s">
        <v>506</v>
      </c>
      <c r="C45" s="173" t="s">
        <v>326</v>
      </c>
      <c r="D45" s="174" t="n">
        <v>116518.09636</v>
      </c>
      <c r="E45" s="175" t="n">
        <v>39304</v>
      </c>
    </row>
    <row r="46" customFormat="false" ht="13.2" hidden="false" customHeight="false" outlineLevel="0" collapsed="false">
      <c r="A46" s="172" t="n">
        <v>42</v>
      </c>
      <c r="B46" s="240" t="s">
        <v>507</v>
      </c>
      <c r="C46" s="173" t="s">
        <v>327</v>
      </c>
      <c r="D46" s="174" t="n">
        <v>15702.76114</v>
      </c>
      <c r="E46" s="175" t="n">
        <v>39304</v>
      </c>
    </row>
    <row r="47" customFormat="false" ht="13.2" hidden="false" customHeight="false" outlineLevel="0" collapsed="false">
      <c r="A47" s="172" t="n">
        <v>43</v>
      </c>
      <c r="B47" s="240" t="s">
        <v>508</v>
      </c>
      <c r="C47" s="173" t="s">
        <v>328</v>
      </c>
      <c r="D47" s="174" t="n">
        <v>28858.852228</v>
      </c>
      <c r="E47" s="175" t="n">
        <v>37568</v>
      </c>
    </row>
    <row r="48" customFormat="false" ht="13.2" hidden="false" customHeight="false" outlineLevel="0" collapsed="false">
      <c r="A48" s="172" t="n">
        <v>44</v>
      </c>
      <c r="B48" s="240" t="s">
        <v>509</v>
      </c>
      <c r="C48" s="173" t="s">
        <v>329</v>
      </c>
      <c r="D48" s="174" t="n">
        <v>46629.85848</v>
      </c>
      <c r="E48" s="175" t="n">
        <v>40032</v>
      </c>
    </row>
    <row r="49" customFormat="false" ht="13.2" hidden="false" customHeight="false" outlineLevel="0" collapsed="false">
      <c r="A49" s="172" t="n">
        <v>45</v>
      </c>
      <c r="B49" s="240" t="s">
        <v>510</v>
      </c>
      <c r="C49" s="173" t="s">
        <v>416</v>
      </c>
      <c r="D49" s="174" t="n">
        <v>32371.14714</v>
      </c>
      <c r="E49" s="175" t="n">
        <v>38810</v>
      </c>
    </row>
    <row r="50" customFormat="false" ht="13.2" hidden="false" customHeight="false" outlineLevel="0" collapsed="false">
      <c r="A50" s="172" t="n">
        <v>46</v>
      </c>
      <c r="B50" s="240" t="s">
        <v>511</v>
      </c>
      <c r="C50" s="173" t="s">
        <v>512</v>
      </c>
      <c r="D50" s="174" t="n">
        <v>73303.96614</v>
      </c>
      <c r="E50" s="175" t="n">
        <v>40025</v>
      </c>
      <c r="F50" s="229" t="s">
        <v>513</v>
      </c>
    </row>
    <row r="51" customFormat="false" ht="13.2" hidden="false" customHeight="false" outlineLevel="0" collapsed="false">
      <c r="A51" s="172" t="n">
        <v>47</v>
      </c>
      <c r="B51" s="240" t="s">
        <v>514</v>
      </c>
      <c r="C51" s="173" t="s">
        <v>515</v>
      </c>
      <c r="D51" s="174" t="n">
        <v>153452.55372</v>
      </c>
      <c r="E51" s="175" t="n">
        <v>40022</v>
      </c>
      <c r="F51" s="229" t="s">
        <v>513</v>
      </c>
    </row>
    <row r="52" customFormat="false" ht="13.2" hidden="false" customHeight="false" outlineLevel="0" collapsed="false">
      <c r="A52" s="219" t="n">
        <v>48.1</v>
      </c>
      <c r="B52" s="242" t="s">
        <v>516</v>
      </c>
      <c r="C52" s="173" t="s">
        <v>436</v>
      </c>
      <c r="D52" s="220" t="n">
        <v>78417.2888</v>
      </c>
      <c r="E52" s="175" t="n">
        <v>39315</v>
      </c>
    </row>
    <row r="53" customFormat="false" ht="13.2" hidden="false" customHeight="false" outlineLevel="0" collapsed="false">
      <c r="A53" s="219" t="n">
        <v>48.2</v>
      </c>
      <c r="B53" s="242" t="s">
        <v>517</v>
      </c>
      <c r="C53" s="173" t="s">
        <v>437</v>
      </c>
      <c r="D53" s="220" t="n">
        <v>85865.04125</v>
      </c>
      <c r="E53" s="175" t="n">
        <v>39312</v>
      </c>
    </row>
    <row r="54" customFormat="false" ht="13.2" hidden="false" customHeight="false" outlineLevel="0" collapsed="false">
      <c r="A54" s="219" t="n">
        <v>48.3</v>
      </c>
      <c r="B54" s="242" t="s">
        <v>518</v>
      </c>
      <c r="C54" s="173" t="s">
        <v>438</v>
      </c>
      <c r="D54" s="220" t="n">
        <v>85017.95025</v>
      </c>
      <c r="E54" s="175" t="n">
        <v>39192</v>
      </c>
    </row>
    <row r="55" customFormat="false" ht="13.2" hidden="false" customHeight="false" outlineLevel="0" collapsed="false">
      <c r="A55" s="219" t="n">
        <v>48.4</v>
      </c>
      <c r="B55" s="242" t="s">
        <v>519</v>
      </c>
      <c r="C55" s="173" t="s">
        <v>439</v>
      </c>
      <c r="D55" s="220" t="n">
        <v>83699.97405</v>
      </c>
      <c r="E55" s="175" t="n">
        <v>39192</v>
      </c>
    </row>
    <row r="56" customFormat="false" ht="13.2" hidden="false" customHeight="false" outlineLevel="0" collapsed="false">
      <c r="A56" s="219" t="n">
        <v>48.5</v>
      </c>
      <c r="B56" s="242" t="s">
        <v>520</v>
      </c>
      <c r="C56" s="173" t="s">
        <v>440</v>
      </c>
      <c r="D56" s="220" t="n">
        <v>83580.64373</v>
      </c>
      <c r="E56" s="175" t="n">
        <v>39192</v>
      </c>
      <c r="G56" s="221" t="n">
        <f aca="false">SUM(D52:D56)</f>
        <v>416580.89808</v>
      </c>
      <c r="H56" s="222" t="s">
        <v>441</v>
      </c>
    </row>
    <row r="57" customFormat="false" ht="13.2" hidden="false" customHeight="false" outlineLevel="0" collapsed="false">
      <c r="A57" s="223" t="n">
        <v>49</v>
      </c>
      <c r="B57" s="243" t="s">
        <v>521</v>
      </c>
      <c r="C57" s="224" t="s">
        <v>442</v>
      </c>
      <c r="D57" s="225" t="n">
        <v>120434.87783</v>
      </c>
      <c r="E57" s="226" t="n">
        <v>39777</v>
      </c>
      <c r="F57" s="0" t="s">
        <v>522</v>
      </c>
      <c r="G57" s="227"/>
      <c r="H57" s="228"/>
      <c r="I57" s="229"/>
    </row>
    <row r="58" customFormat="false" ht="13.2" hidden="false" customHeight="false" outlineLevel="0" collapsed="false">
      <c r="A58" s="182" t="n">
        <v>50.1</v>
      </c>
      <c r="B58" s="244" t="s">
        <v>523</v>
      </c>
      <c r="C58" s="173" t="s">
        <v>330</v>
      </c>
      <c r="D58" s="183" t="n">
        <v>38366.855908</v>
      </c>
      <c r="E58" s="175" t="n">
        <v>40001</v>
      </c>
      <c r="F58" s="0" t="s">
        <v>524</v>
      </c>
    </row>
    <row r="59" customFormat="false" ht="13.2" hidden="false" customHeight="false" outlineLevel="0" collapsed="false">
      <c r="A59" s="182" t="s">
        <v>525</v>
      </c>
      <c r="B59" s="244" t="s">
        <v>523</v>
      </c>
      <c r="C59" s="173" t="s">
        <v>526</v>
      </c>
      <c r="D59" s="183" t="n">
        <v>27752.126753</v>
      </c>
      <c r="E59" s="175" t="n">
        <v>40001</v>
      </c>
      <c r="F59" s="0" t="s">
        <v>524</v>
      </c>
    </row>
    <row r="60" customFormat="false" ht="13.2" hidden="false" customHeight="false" outlineLevel="0" collapsed="false">
      <c r="A60" s="182" t="s">
        <v>527</v>
      </c>
      <c r="B60" s="244" t="s">
        <v>528</v>
      </c>
      <c r="C60" s="173" t="s">
        <v>529</v>
      </c>
      <c r="D60" s="183" t="n">
        <v>37647.461688</v>
      </c>
      <c r="E60" s="175" t="n">
        <v>40002</v>
      </c>
      <c r="F60" s="0" t="s">
        <v>524</v>
      </c>
    </row>
    <row r="61" customFormat="false" ht="13.2" hidden="false" customHeight="false" outlineLevel="0" collapsed="false">
      <c r="A61" s="182" t="s">
        <v>530</v>
      </c>
      <c r="B61" s="244" t="s">
        <v>528</v>
      </c>
      <c r="C61" s="173" t="s">
        <v>531</v>
      </c>
      <c r="D61" s="183" t="n">
        <v>27217.030052</v>
      </c>
      <c r="E61" s="175" t="n">
        <v>40002</v>
      </c>
      <c r="F61" s="0" t="s">
        <v>524</v>
      </c>
    </row>
    <row r="62" customFormat="false" ht="13.2" hidden="false" customHeight="false" outlineLevel="0" collapsed="false">
      <c r="A62" s="182" t="s">
        <v>532</v>
      </c>
      <c r="B62" s="244" t="s">
        <v>533</v>
      </c>
      <c r="C62" s="173" t="s">
        <v>534</v>
      </c>
      <c r="D62" s="183" t="n">
        <v>37797.295478</v>
      </c>
      <c r="E62" s="175" t="n">
        <v>40002</v>
      </c>
      <c r="F62" s="0" t="s">
        <v>524</v>
      </c>
    </row>
    <row r="63" customFormat="false" ht="13.2" hidden="false" customHeight="false" outlineLevel="0" collapsed="false">
      <c r="A63" s="182" t="s">
        <v>535</v>
      </c>
      <c r="B63" s="244" t="s">
        <v>533</v>
      </c>
      <c r="C63" s="173" t="s">
        <v>536</v>
      </c>
      <c r="D63" s="183" t="n">
        <v>27245.405824</v>
      </c>
      <c r="E63" s="175" t="n">
        <v>40002</v>
      </c>
      <c r="F63" s="0" t="s">
        <v>524</v>
      </c>
      <c r="G63" s="227"/>
      <c r="H63" s="228"/>
    </row>
    <row r="64" customFormat="false" ht="13.2" hidden="false" customHeight="false" outlineLevel="0" collapsed="false">
      <c r="A64" s="182" t="s">
        <v>537</v>
      </c>
      <c r="B64" s="244" t="s">
        <v>538</v>
      </c>
      <c r="C64" s="173" t="s">
        <v>539</v>
      </c>
      <c r="D64" s="183" t="n">
        <v>37793.533886</v>
      </c>
      <c r="E64" s="175" t="n">
        <v>40003</v>
      </c>
      <c r="F64" s="0" t="s">
        <v>524</v>
      </c>
      <c r="G64" s="227"/>
      <c r="H64" s="228"/>
    </row>
    <row r="65" customFormat="false" ht="13.2" hidden="false" customHeight="false" outlineLevel="0" collapsed="false">
      <c r="A65" s="182" t="n">
        <v>50.5</v>
      </c>
      <c r="B65" s="244" t="s">
        <v>538</v>
      </c>
      <c r="C65" s="173" t="s">
        <v>540</v>
      </c>
      <c r="D65" s="183" t="n">
        <v>27418.468848</v>
      </c>
      <c r="E65" s="175" t="n">
        <v>40003</v>
      </c>
      <c r="F65" s="0" t="s">
        <v>524</v>
      </c>
      <c r="G65" s="230" t="n">
        <f aca="false">SUM(D58:D65)</f>
        <v>261238.178437</v>
      </c>
      <c r="H65" s="185" t="s">
        <v>417</v>
      </c>
    </row>
    <row r="66" customFormat="false" ht="13.2" hidden="false" customHeight="false" outlineLevel="0" collapsed="false">
      <c r="A66" s="186" t="n">
        <v>51.1</v>
      </c>
      <c r="B66" s="245" t="s">
        <v>541</v>
      </c>
      <c r="C66" s="173" t="s">
        <v>334</v>
      </c>
      <c r="D66" s="187" t="n">
        <v>26406.48819</v>
      </c>
      <c r="E66" s="175" t="n">
        <v>39223</v>
      </c>
    </row>
    <row r="67" customFormat="false" ht="13.2" hidden="false" customHeight="false" outlineLevel="0" collapsed="false">
      <c r="A67" s="186" t="n">
        <v>51.2</v>
      </c>
      <c r="B67" s="245" t="s">
        <v>542</v>
      </c>
      <c r="C67" s="173" t="s">
        <v>335</v>
      </c>
      <c r="D67" s="187" t="n">
        <v>28579.22975</v>
      </c>
      <c r="E67" s="175" t="n">
        <v>39223</v>
      </c>
    </row>
    <row r="68" customFormat="false" ht="13.2" hidden="false" customHeight="false" outlineLevel="0" collapsed="false">
      <c r="A68" s="186" t="n">
        <v>51.3</v>
      </c>
      <c r="B68" s="245" t="s">
        <v>543</v>
      </c>
      <c r="C68" s="173" t="s">
        <v>443</v>
      </c>
      <c r="D68" s="187" t="n">
        <v>31935.68323</v>
      </c>
      <c r="E68" s="175" t="n">
        <v>39223</v>
      </c>
      <c r="G68" s="231"/>
      <c r="H68" s="189"/>
    </row>
    <row r="69" customFormat="false" ht="13.2" hidden="false" customHeight="false" outlineLevel="0" collapsed="false">
      <c r="A69" s="186" t="n">
        <v>51.4</v>
      </c>
      <c r="B69" s="245" t="s">
        <v>544</v>
      </c>
      <c r="C69" s="173" t="s">
        <v>444</v>
      </c>
      <c r="D69" s="187" t="n">
        <v>31860.0968</v>
      </c>
      <c r="E69" s="175" t="n">
        <v>39223</v>
      </c>
      <c r="G69" s="231"/>
      <c r="H69" s="189"/>
    </row>
    <row r="70" customFormat="false" ht="13.2" hidden="false" customHeight="false" outlineLevel="0" collapsed="false">
      <c r="A70" s="186" t="n">
        <v>51.5</v>
      </c>
      <c r="B70" s="245" t="s">
        <v>545</v>
      </c>
      <c r="C70" s="173" t="s">
        <v>445</v>
      </c>
      <c r="D70" s="187" t="n">
        <v>29303.53751</v>
      </c>
      <c r="E70" s="175" t="n">
        <v>39223</v>
      </c>
      <c r="G70" s="231" t="n">
        <f aca="false">SUM(D66:D70)</f>
        <v>148085.03548</v>
      </c>
      <c r="H70" s="189" t="s">
        <v>418</v>
      </c>
    </row>
    <row r="71" customFormat="false" ht="13.2" hidden="false" customHeight="false" outlineLevel="0" collapsed="false">
      <c r="A71" s="172" t="n">
        <v>52</v>
      </c>
      <c r="B71" s="240" t="s">
        <v>546</v>
      </c>
      <c r="C71" s="173" t="s">
        <v>336</v>
      </c>
      <c r="D71" s="174" t="n">
        <v>96747.90658</v>
      </c>
      <c r="E71" s="175" t="n">
        <v>39967</v>
      </c>
      <c r="F71" s="0" t="s">
        <v>547</v>
      </c>
    </row>
    <row r="72" customFormat="false" ht="13.2" hidden="false" customHeight="false" outlineLevel="0" collapsed="false">
      <c r="A72" s="172" t="n">
        <v>54</v>
      </c>
      <c r="B72" s="240" t="s">
        <v>548</v>
      </c>
      <c r="C72" s="173" t="s">
        <v>337</v>
      </c>
      <c r="D72" s="174" t="n">
        <v>73253.75327</v>
      </c>
      <c r="E72" s="175" t="n">
        <v>40522</v>
      </c>
      <c r="F72" s="0" t="s">
        <v>489</v>
      </c>
    </row>
    <row r="73" customFormat="false" ht="13.2" hidden="false" customHeight="false" outlineLevel="0" collapsed="false">
      <c r="A73" s="190" t="n">
        <v>55.1</v>
      </c>
      <c r="B73" s="246" t="s">
        <v>549</v>
      </c>
      <c r="C73" s="173" t="s">
        <v>338</v>
      </c>
      <c r="D73" s="191" t="n">
        <v>29518.872727</v>
      </c>
      <c r="E73" s="175" t="n">
        <v>37568</v>
      </c>
    </row>
    <row r="74" customFormat="false" ht="13.2" hidden="false" customHeight="false" outlineLevel="0" collapsed="false">
      <c r="A74" s="190" t="n">
        <v>55.2</v>
      </c>
      <c r="B74" s="246" t="s">
        <v>550</v>
      </c>
      <c r="C74" s="173" t="s">
        <v>339</v>
      </c>
      <c r="D74" s="191" t="n">
        <v>22417.76513</v>
      </c>
      <c r="E74" s="175" t="n">
        <v>38498</v>
      </c>
      <c r="G74" s="232" t="n">
        <f aca="false">SUM(D73:D74)</f>
        <v>51936.637857</v>
      </c>
      <c r="H74" s="193" t="s">
        <v>419</v>
      </c>
    </row>
    <row r="75" customFormat="false" ht="13.2" hidden="false" customHeight="false" outlineLevel="0" collapsed="false">
      <c r="A75" s="194" t="n">
        <v>56.1</v>
      </c>
      <c r="B75" s="247" t="s">
        <v>551</v>
      </c>
      <c r="C75" s="173" t="s">
        <v>340</v>
      </c>
      <c r="D75" s="195" t="n">
        <v>30556.383531</v>
      </c>
      <c r="E75" s="175" t="n">
        <v>37568</v>
      </c>
    </row>
    <row r="76" customFormat="false" ht="13.2" hidden="false" customHeight="false" outlineLevel="0" collapsed="false">
      <c r="A76" s="194" t="n">
        <v>56.2</v>
      </c>
      <c r="B76" s="247" t="s">
        <v>552</v>
      </c>
      <c r="C76" s="173" t="s">
        <v>341</v>
      </c>
      <c r="D76" s="195" t="n">
        <v>30556.383531</v>
      </c>
      <c r="E76" s="175" t="n">
        <v>37568</v>
      </c>
    </row>
    <row r="77" customFormat="false" ht="13.2" hidden="false" customHeight="false" outlineLevel="0" collapsed="false">
      <c r="A77" s="194" t="n">
        <v>56.3</v>
      </c>
      <c r="B77" s="247" t="s">
        <v>553</v>
      </c>
      <c r="C77" s="173" t="s">
        <v>342</v>
      </c>
      <c r="D77" s="195" t="n">
        <v>30556.383531</v>
      </c>
      <c r="E77" s="175" t="n">
        <v>37568</v>
      </c>
    </row>
    <row r="78" customFormat="false" ht="13.2" hidden="false" customHeight="false" outlineLevel="0" collapsed="false">
      <c r="A78" s="194" t="n">
        <v>56.4</v>
      </c>
      <c r="B78" s="247" t="s">
        <v>554</v>
      </c>
      <c r="C78" s="173" t="s">
        <v>343</v>
      </c>
      <c r="D78" s="195" t="n">
        <v>30556.383531</v>
      </c>
      <c r="E78" s="175" t="n">
        <v>39666</v>
      </c>
      <c r="F78" s="0" t="s">
        <v>555</v>
      </c>
    </row>
    <row r="79" customFormat="false" ht="13.2" hidden="false" customHeight="false" outlineLevel="0" collapsed="false">
      <c r="A79" s="194" t="n">
        <v>56.5</v>
      </c>
      <c r="B79" s="247" t="s">
        <v>556</v>
      </c>
      <c r="C79" s="173" t="s">
        <v>344</v>
      </c>
      <c r="D79" s="195" t="n">
        <v>31779.48752</v>
      </c>
      <c r="E79" s="175" t="n">
        <v>39666</v>
      </c>
      <c r="F79" s="0" t="s">
        <v>555</v>
      </c>
      <c r="G79" s="233" t="n">
        <f aca="false">SUM(D75:D79)</f>
        <v>154005.021644</v>
      </c>
      <c r="H79" s="197" t="s">
        <v>420</v>
      </c>
    </row>
    <row r="80" customFormat="false" ht="13.2" hidden="false" customHeight="false" outlineLevel="0" collapsed="false">
      <c r="A80" s="198" t="n">
        <v>57.1</v>
      </c>
      <c r="B80" s="248" t="s">
        <v>557</v>
      </c>
      <c r="C80" s="173" t="s">
        <v>421</v>
      </c>
      <c r="D80" s="199" t="n">
        <v>25014.69416</v>
      </c>
      <c r="E80" s="177" t="n">
        <v>39309</v>
      </c>
    </row>
    <row r="81" customFormat="false" ht="13.2" hidden="false" customHeight="false" outlineLevel="0" collapsed="false">
      <c r="A81" s="198" t="n">
        <v>57.2</v>
      </c>
      <c r="B81" s="248" t="s">
        <v>558</v>
      </c>
      <c r="C81" s="173" t="s">
        <v>422</v>
      </c>
      <c r="D81" s="199" t="n">
        <v>32015.48745</v>
      </c>
      <c r="E81" s="177" t="n">
        <v>38740</v>
      </c>
    </row>
    <row r="82" customFormat="false" ht="13.2" hidden="false" customHeight="false" outlineLevel="0" collapsed="false">
      <c r="A82" s="198" t="n">
        <v>57.3</v>
      </c>
      <c r="B82" s="248" t="s">
        <v>559</v>
      </c>
      <c r="C82" s="173" t="s">
        <v>423</v>
      </c>
      <c r="D82" s="199" t="n">
        <v>17124.80302</v>
      </c>
      <c r="E82" s="177" t="n">
        <v>38740</v>
      </c>
      <c r="G82" s="234" t="n">
        <f aca="false">SUM(D80:D82)</f>
        <v>74154.98463</v>
      </c>
      <c r="H82" s="201" t="s">
        <v>424</v>
      </c>
    </row>
    <row r="83" customFormat="false" ht="13.2" hidden="false" customHeight="false" outlineLevel="0" collapsed="false">
      <c r="A83" s="172" t="n">
        <v>58</v>
      </c>
      <c r="B83" s="240" t="s">
        <v>560</v>
      </c>
      <c r="C83" s="173" t="s">
        <v>346</v>
      </c>
      <c r="D83" s="174" t="n">
        <v>70347.27148</v>
      </c>
      <c r="E83" s="175" t="n">
        <v>38183</v>
      </c>
    </row>
    <row r="84" customFormat="false" ht="13.2" hidden="false" customHeight="false" outlineLevel="0" collapsed="false">
      <c r="A84" s="172" t="n">
        <v>60</v>
      </c>
      <c r="B84" s="240" t="s">
        <v>635</v>
      </c>
      <c r="C84" s="173" t="s">
        <v>636</v>
      </c>
      <c r="D84" s="174" t="n">
        <v>6478.50125</v>
      </c>
      <c r="E84" s="177" t="n">
        <v>40456</v>
      </c>
      <c r="F84" s="0" t="s">
        <v>637</v>
      </c>
    </row>
    <row r="85" customFormat="false" ht="13.2" hidden="false" customHeight="false" outlineLevel="0" collapsed="false">
      <c r="A85" s="178" t="n">
        <v>61.1</v>
      </c>
      <c r="B85" s="241" t="s">
        <v>562</v>
      </c>
      <c r="C85" s="173" t="s">
        <v>406</v>
      </c>
      <c r="D85" s="179" t="n">
        <v>35875.84582</v>
      </c>
      <c r="E85" s="175" t="n">
        <v>38468</v>
      </c>
      <c r="G85" s="218" t="n">
        <f aca="false">D85</f>
        <v>35875.84582</v>
      </c>
      <c r="H85" s="181" t="s">
        <v>425</v>
      </c>
    </row>
    <row r="86" customFormat="false" ht="13.2" hidden="false" customHeight="false" outlineLevel="0" collapsed="false">
      <c r="A86" s="172" t="n">
        <v>62</v>
      </c>
      <c r="B86" s="240" t="s">
        <v>563</v>
      </c>
      <c r="C86" s="173" t="s">
        <v>349</v>
      </c>
      <c r="D86" s="174" t="n">
        <v>28104.58188</v>
      </c>
      <c r="E86" s="175" t="n">
        <v>39309</v>
      </c>
    </row>
    <row r="87" customFormat="false" ht="13.2" hidden="false" customHeight="false" outlineLevel="0" collapsed="false">
      <c r="A87" s="172" t="n">
        <v>63</v>
      </c>
      <c r="B87" s="240" t="s">
        <v>564</v>
      </c>
      <c r="C87" s="173" t="s">
        <v>350</v>
      </c>
      <c r="D87" s="174" t="n">
        <v>42185.08093</v>
      </c>
      <c r="E87" s="175" t="n">
        <v>38867</v>
      </c>
    </row>
    <row r="88" customFormat="false" ht="13.2" hidden="false" customHeight="false" outlineLevel="0" collapsed="false">
      <c r="A88" s="202" t="n">
        <v>64.1</v>
      </c>
      <c r="B88" s="249" t="s">
        <v>565</v>
      </c>
      <c r="C88" s="173" t="s">
        <v>351</v>
      </c>
      <c r="D88" s="203" t="n">
        <v>37586.941487</v>
      </c>
      <c r="E88" s="175" t="n">
        <v>37568</v>
      </c>
    </row>
    <row r="89" customFormat="false" ht="13.2" hidden="false" customHeight="false" outlineLevel="0" collapsed="false">
      <c r="A89" s="202" t="n">
        <v>64.2</v>
      </c>
      <c r="B89" s="249" t="s">
        <v>566</v>
      </c>
      <c r="C89" s="173" t="s">
        <v>352</v>
      </c>
      <c r="D89" s="203" t="n">
        <v>37625.823722</v>
      </c>
      <c r="E89" s="175" t="n">
        <v>37568</v>
      </c>
    </row>
    <row r="90" customFormat="false" ht="13.2" hidden="false" customHeight="false" outlineLevel="0" collapsed="false">
      <c r="A90" s="202" t="n">
        <v>64.3</v>
      </c>
      <c r="B90" s="249" t="s">
        <v>567</v>
      </c>
      <c r="C90" s="173" t="s">
        <v>353</v>
      </c>
      <c r="D90" s="203" t="n">
        <v>37174.71018</v>
      </c>
      <c r="E90" s="175" t="n">
        <v>37568</v>
      </c>
    </row>
    <row r="91" customFormat="false" ht="13.2" hidden="false" customHeight="false" outlineLevel="0" collapsed="false">
      <c r="A91" s="202" t="n">
        <v>64.4</v>
      </c>
      <c r="B91" s="249" t="s">
        <v>568</v>
      </c>
      <c r="C91" s="173" t="s">
        <v>354</v>
      </c>
      <c r="D91" s="203" t="n">
        <v>37219.590817</v>
      </c>
      <c r="E91" s="175" t="n">
        <v>37568</v>
      </c>
      <c r="G91" s="235" t="n">
        <f aca="false">SUM(D88:D91)</f>
        <v>149607.066206</v>
      </c>
      <c r="H91" s="205" t="s">
        <v>426</v>
      </c>
    </row>
    <row r="92" customFormat="false" ht="13.2" hidden="false" customHeight="false" outlineLevel="0" collapsed="false">
      <c r="A92" s="172" t="n">
        <v>65</v>
      </c>
      <c r="B92" s="240" t="s">
        <v>569</v>
      </c>
      <c r="C92" s="173" t="s">
        <v>355</v>
      </c>
      <c r="D92" s="174" t="n">
        <v>34276.52329</v>
      </c>
      <c r="E92" s="175" t="n">
        <v>39310</v>
      </c>
    </row>
    <row r="93" customFormat="false" ht="13.2" hidden="false" customHeight="false" outlineLevel="0" collapsed="false">
      <c r="A93" s="172" t="n">
        <v>66</v>
      </c>
      <c r="B93" s="240" t="s">
        <v>570</v>
      </c>
      <c r="C93" s="173" t="s">
        <v>356</v>
      </c>
      <c r="D93" s="174" t="n">
        <v>336067.54795</v>
      </c>
      <c r="E93" s="175" t="n">
        <v>39373</v>
      </c>
    </row>
    <row r="94" customFormat="false" ht="13.2" hidden="false" customHeight="false" outlineLevel="0" collapsed="false">
      <c r="A94" s="172" t="n">
        <v>67</v>
      </c>
      <c r="B94" s="240" t="s">
        <v>571</v>
      </c>
      <c r="C94" s="173" t="s">
        <v>357</v>
      </c>
      <c r="D94" s="174" t="n">
        <v>16919.55989</v>
      </c>
      <c r="E94" s="175" t="n">
        <v>38406</v>
      </c>
    </row>
    <row r="95" customFormat="false" ht="13.2" hidden="false" customHeight="false" outlineLevel="0" collapsed="false">
      <c r="A95" s="206" t="n">
        <v>68.1</v>
      </c>
      <c r="B95" s="250" t="s">
        <v>572</v>
      </c>
      <c r="C95" s="173" t="s">
        <v>358</v>
      </c>
      <c r="D95" s="207" t="n">
        <v>22047.47328</v>
      </c>
      <c r="E95" s="175" t="n">
        <v>37957</v>
      </c>
    </row>
    <row r="96" customFormat="false" ht="13.2" hidden="false" customHeight="false" outlineLevel="0" collapsed="false">
      <c r="A96" s="206" t="n">
        <v>68.2</v>
      </c>
      <c r="B96" s="250" t="s">
        <v>573</v>
      </c>
      <c r="C96" s="173" t="s">
        <v>359</v>
      </c>
      <c r="D96" s="207" t="n">
        <v>37716.678307</v>
      </c>
      <c r="E96" s="175" t="n">
        <v>37568</v>
      </c>
    </row>
    <row r="97" customFormat="false" ht="13.2" hidden="false" customHeight="false" outlineLevel="0" collapsed="false">
      <c r="A97" s="206" t="n">
        <v>68.3</v>
      </c>
      <c r="B97" s="250" t="s">
        <v>574</v>
      </c>
      <c r="C97" s="173" t="s">
        <v>360</v>
      </c>
      <c r="D97" s="207" t="n">
        <v>37135.39583</v>
      </c>
      <c r="E97" s="175" t="n">
        <v>39671</v>
      </c>
      <c r="F97" s="0" t="s">
        <v>555</v>
      </c>
    </row>
    <row r="98" customFormat="false" ht="13.2" hidden="false" customHeight="false" outlineLevel="0" collapsed="false">
      <c r="A98" s="206" t="n">
        <v>68.4</v>
      </c>
      <c r="B98" s="250" t="s">
        <v>575</v>
      </c>
      <c r="C98" s="173" t="s">
        <v>361</v>
      </c>
      <c r="D98" s="207" t="n">
        <v>76756.24408</v>
      </c>
      <c r="E98" s="175" t="n">
        <v>39882</v>
      </c>
      <c r="F98" s="0" t="s">
        <v>576</v>
      </c>
    </row>
    <row r="99" customFormat="false" ht="13.2" hidden="false" customHeight="false" outlineLevel="0" collapsed="false">
      <c r="A99" s="206" t="n">
        <v>68.5</v>
      </c>
      <c r="B99" s="250" t="s">
        <v>577</v>
      </c>
      <c r="C99" s="173" t="s">
        <v>362</v>
      </c>
      <c r="D99" s="207" t="n">
        <v>39194.17449</v>
      </c>
      <c r="E99" s="175" t="n">
        <v>38195</v>
      </c>
      <c r="G99" s="236" t="n">
        <f aca="false">SUM(D95:D99)</f>
        <v>212849.965987</v>
      </c>
      <c r="H99" s="209" t="s">
        <v>427</v>
      </c>
    </row>
    <row r="100" customFormat="false" ht="13.2" hidden="false" customHeight="false" outlineLevel="0" collapsed="false">
      <c r="A100" s="172" t="n">
        <v>69</v>
      </c>
      <c r="B100" s="240" t="s">
        <v>578</v>
      </c>
      <c r="C100" s="173" t="s">
        <v>363</v>
      </c>
      <c r="D100" s="174" t="n">
        <v>72379.08936</v>
      </c>
      <c r="E100" s="175" t="n">
        <v>40080</v>
      </c>
      <c r="F100" s="0" t="s">
        <v>489</v>
      </c>
    </row>
    <row r="101" customFormat="false" ht="13.2" hidden="false" customHeight="false" outlineLevel="0" collapsed="false">
      <c r="A101" s="172" t="n">
        <v>70</v>
      </c>
      <c r="B101" s="240" t="s">
        <v>579</v>
      </c>
      <c r="C101" s="173" t="s">
        <v>407</v>
      </c>
      <c r="D101" s="174" t="n">
        <v>30884.6306</v>
      </c>
      <c r="E101" s="175" t="n">
        <v>38468</v>
      </c>
    </row>
    <row r="102" customFormat="false" ht="13.2" hidden="false" customHeight="false" outlineLevel="0" collapsed="false">
      <c r="A102" s="172" t="n">
        <v>71</v>
      </c>
      <c r="B102" s="240" t="s">
        <v>580</v>
      </c>
      <c r="C102" s="173" t="s">
        <v>408</v>
      </c>
      <c r="D102" s="174" t="n">
        <v>11200.75712</v>
      </c>
      <c r="E102" s="175" t="n">
        <v>38614</v>
      </c>
    </row>
    <row r="103" customFormat="false" ht="13.2" hidden="false" customHeight="false" outlineLevel="0" collapsed="false">
      <c r="A103" s="172" t="n">
        <v>72</v>
      </c>
      <c r="B103" s="240" t="s">
        <v>581</v>
      </c>
      <c r="C103" s="173" t="s">
        <v>365</v>
      </c>
      <c r="D103" s="174" t="n">
        <v>50008.32828</v>
      </c>
      <c r="E103" s="175" t="n">
        <v>40080</v>
      </c>
      <c r="F103" s="0" t="s">
        <v>489</v>
      </c>
    </row>
    <row r="104" customFormat="false" ht="13.2" hidden="false" customHeight="false" outlineLevel="0" collapsed="false">
      <c r="A104" s="172" t="n">
        <v>73</v>
      </c>
      <c r="B104" s="240" t="s">
        <v>582</v>
      </c>
      <c r="C104" s="173" t="s">
        <v>366</v>
      </c>
      <c r="D104" s="174" t="n">
        <v>107780.591619</v>
      </c>
      <c r="E104" s="175" t="n">
        <v>37568</v>
      </c>
    </row>
    <row r="105" customFormat="false" ht="13.2" hidden="false" customHeight="false" outlineLevel="0" collapsed="false">
      <c r="A105" s="172" t="n">
        <v>74</v>
      </c>
      <c r="B105" s="240" t="s">
        <v>583</v>
      </c>
      <c r="C105" s="173" t="s">
        <v>367</v>
      </c>
      <c r="D105" s="174" t="n">
        <v>52428.64922</v>
      </c>
      <c r="E105" s="175" t="n">
        <v>37697</v>
      </c>
    </row>
    <row r="106" customFormat="false" ht="13.2" hidden="false" customHeight="false" outlineLevel="0" collapsed="false">
      <c r="A106" s="172" t="n">
        <v>75</v>
      </c>
      <c r="B106" s="240" t="s">
        <v>584</v>
      </c>
      <c r="C106" s="173" t="s">
        <v>368</v>
      </c>
      <c r="D106" s="174" t="n">
        <v>38902.55616</v>
      </c>
      <c r="E106" s="175" t="n">
        <v>38118</v>
      </c>
    </row>
    <row r="107" customFormat="false" ht="13.2" hidden="false" customHeight="false" outlineLevel="0" collapsed="false">
      <c r="A107" s="172" t="n">
        <v>76</v>
      </c>
      <c r="B107" s="240" t="s">
        <v>585</v>
      </c>
      <c r="C107" s="173" t="s">
        <v>369</v>
      </c>
      <c r="D107" s="174" t="n">
        <v>30362.69715</v>
      </c>
      <c r="E107" s="175" t="n">
        <v>37718</v>
      </c>
    </row>
    <row r="108" customFormat="false" ht="13.2" hidden="false" customHeight="false" outlineLevel="0" collapsed="false">
      <c r="A108" s="172" t="n">
        <v>77</v>
      </c>
      <c r="B108" s="240" t="s">
        <v>586</v>
      </c>
      <c r="C108" s="173" t="s">
        <v>370</v>
      </c>
      <c r="D108" s="174" t="n">
        <v>37950.38216</v>
      </c>
      <c r="E108" s="175" t="n">
        <v>38062</v>
      </c>
    </row>
    <row r="109" customFormat="false" ht="13.2" hidden="false" customHeight="false" outlineLevel="0" collapsed="false">
      <c r="A109" s="172" t="n">
        <v>78</v>
      </c>
      <c r="B109" s="240" t="s">
        <v>587</v>
      </c>
      <c r="C109" s="173" t="s">
        <v>371</v>
      </c>
      <c r="D109" s="174" t="n">
        <v>64701.040344</v>
      </c>
      <c r="E109" s="175" t="n">
        <v>37568</v>
      </c>
    </row>
    <row r="110" customFormat="false" ht="13.2" hidden="false" customHeight="false" outlineLevel="0" collapsed="false">
      <c r="A110" s="172" t="n">
        <v>79</v>
      </c>
      <c r="B110" s="240" t="s">
        <v>588</v>
      </c>
      <c r="C110" s="173" t="s">
        <v>372</v>
      </c>
      <c r="D110" s="174" t="n">
        <v>46635.749851</v>
      </c>
      <c r="E110" s="175" t="n">
        <v>37568</v>
      </c>
    </row>
    <row r="111" customFormat="false" ht="13.2" hidden="false" customHeight="false" outlineLevel="0" collapsed="false">
      <c r="A111" s="172" t="n">
        <v>80</v>
      </c>
      <c r="B111" s="240" t="s">
        <v>589</v>
      </c>
      <c r="C111" s="173" t="s">
        <v>373</v>
      </c>
      <c r="D111" s="174" t="n">
        <v>61793.90505</v>
      </c>
      <c r="E111" s="175" t="n">
        <v>40088</v>
      </c>
      <c r="F111" s="0" t="s">
        <v>590</v>
      </c>
    </row>
    <row r="112" customFormat="false" ht="13.2" hidden="false" customHeight="false" outlineLevel="0" collapsed="false">
      <c r="A112" s="172" t="n">
        <v>81</v>
      </c>
      <c r="B112" s="240" t="s">
        <v>591</v>
      </c>
      <c r="C112" s="173" t="s">
        <v>398</v>
      </c>
      <c r="D112" s="174" t="n">
        <v>50349.66529</v>
      </c>
      <c r="E112" s="175" t="n">
        <v>38009</v>
      </c>
    </row>
    <row r="113" customFormat="false" ht="13.2" hidden="false" customHeight="false" outlineLevel="0" collapsed="false">
      <c r="A113" s="172" t="n">
        <v>82</v>
      </c>
      <c r="B113" s="240" t="s">
        <v>592</v>
      </c>
      <c r="C113" s="173" t="s">
        <v>374</v>
      </c>
      <c r="D113" s="174" t="n">
        <v>45549.9376</v>
      </c>
      <c r="E113" s="175" t="n">
        <v>37697</v>
      </c>
    </row>
    <row r="114" customFormat="false" ht="13.2" hidden="false" customHeight="false" outlineLevel="0" collapsed="false">
      <c r="A114" s="172" t="n">
        <v>83</v>
      </c>
      <c r="B114" s="240" t="s">
        <v>593</v>
      </c>
      <c r="C114" s="173" t="s">
        <v>375</v>
      </c>
      <c r="D114" s="174" t="n">
        <v>46939.457337</v>
      </c>
      <c r="E114" s="175" t="n">
        <v>37568</v>
      </c>
    </row>
    <row r="115" customFormat="false" ht="13.2" hidden="false" customHeight="false" outlineLevel="0" collapsed="false">
      <c r="A115" s="172" t="n">
        <v>84</v>
      </c>
      <c r="B115" s="240" t="s">
        <v>594</v>
      </c>
      <c r="C115" s="173" t="s">
        <v>376</v>
      </c>
      <c r="D115" s="174" t="n">
        <v>27732.941238</v>
      </c>
      <c r="E115" s="175" t="n">
        <v>37568</v>
      </c>
    </row>
    <row r="116" customFormat="false" ht="13.2" hidden="false" customHeight="false" outlineLevel="0" collapsed="false">
      <c r="A116" s="172" t="n">
        <v>87</v>
      </c>
      <c r="B116" s="240" t="s">
        <v>595</v>
      </c>
      <c r="C116" s="173" t="s">
        <v>377</v>
      </c>
      <c r="D116" s="174" t="n">
        <v>139283.27145</v>
      </c>
      <c r="E116" s="175" t="n">
        <v>40088</v>
      </c>
      <c r="F116" s="0" t="s">
        <v>596</v>
      </c>
    </row>
    <row r="117" customFormat="false" ht="13.2" hidden="false" customHeight="false" outlineLevel="0" collapsed="false">
      <c r="A117" s="172" t="n">
        <v>88</v>
      </c>
      <c r="B117" s="240" t="s">
        <v>597</v>
      </c>
      <c r="C117" s="173" t="s">
        <v>378</v>
      </c>
      <c r="D117" s="174" t="n">
        <v>43795.14501</v>
      </c>
      <c r="E117" s="175" t="n">
        <v>39434</v>
      </c>
    </row>
    <row r="118" customFormat="false" ht="13.2" hidden="false" customHeight="false" outlineLevel="0" collapsed="false">
      <c r="A118" s="172" t="n">
        <v>89</v>
      </c>
      <c r="B118" s="240" t="s">
        <v>598</v>
      </c>
      <c r="C118" s="173" t="s">
        <v>446</v>
      </c>
      <c r="D118" s="174" t="n">
        <v>473291.7504</v>
      </c>
      <c r="E118" s="175" t="n">
        <v>39444</v>
      </c>
    </row>
    <row r="119" customFormat="false" ht="13.2" hidden="false" customHeight="false" outlineLevel="0" collapsed="false">
      <c r="A119" s="172" t="n">
        <v>90</v>
      </c>
      <c r="B119" s="240" t="s">
        <v>599</v>
      </c>
      <c r="C119" s="173" t="s">
        <v>410</v>
      </c>
      <c r="D119" s="174" t="n">
        <v>137932.78499</v>
      </c>
      <c r="E119" s="175" t="n">
        <v>39001</v>
      </c>
    </row>
    <row r="120" customFormat="false" ht="13.2" hidden="false" customHeight="false" outlineLevel="0" collapsed="false">
      <c r="A120" s="172" t="n">
        <v>91</v>
      </c>
      <c r="B120" s="240" t="s">
        <v>600</v>
      </c>
      <c r="C120" s="173" t="s">
        <v>411</v>
      </c>
      <c r="D120" s="174" t="n">
        <v>93431.42114</v>
      </c>
      <c r="E120" s="175" t="n">
        <v>39426</v>
      </c>
    </row>
    <row r="121" customFormat="false" ht="13.2" hidden="false" customHeight="false" outlineLevel="0" collapsed="false">
      <c r="A121" s="172" t="n">
        <v>92</v>
      </c>
      <c r="B121" s="240" t="s">
        <v>601</v>
      </c>
      <c r="C121" s="173" t="s">
        <v>412</v>
      </c>
      <c r="D121" s="174" t="n">
        <v>159778.98749</v>
      </c>
      <c r="E121" s="175" t="n">
        <v>39426</v>
      </c>
    </row>
    <row r="122" customFormat="false" ht="13.2" hidden="false" customHeight="false" outlineLevel="0" collapsed="false">
      <c r="A122" s="172" t="n">
        <v>93</v>
      </c>
      <c r="B122" s="240" t="s">
        <v>405</v>
      </c>
      <c r="C122" s="173" t="s">
        <v>404</v>
      </c>
      <c r="D122" s="174" t="n">
        <v>0</v>
      </c>
      <c r="E122" s="177" t="s">
        <v>405</v>
      </c>
      <c r="F122" s="0" t="s">
        <v>404</v>
      </c>
    </row>
    <row r="123" customFormat="false" ht="13.2" hidden="false" customHeight="false" outlineLevel="0" collapsed="false">
      <c r="A123" s="172" t="n">
        <v>94</v>
      </c>
      <c r="B123" s="240" t="s">
        <v>405</v>
      </c>
      <c r="C123" s="173" t="s">
        <v>404</v>
      </c>
      <c r="D123" s="174" t="n">
        <v>0</v>
      </c>
      <c r="E123" s="177" t="s">
        <v>405</v>
      </c>
      <c r="F123" s="0" t="s">
        <v>404</v>
      </c>
    </row>
    <row r="124" customFormat="false" ht="13.2" hidden="false" customHeight="false" outlineLevel="0" collapsed="false">
      <c r="A124" s="172" t="n">
        <v>95</v>
      </c>
      <c r="B124" s="240" t="s">
        <v>405</v>
      </c>
      <c r="C124" s="173" t="s">
        <v>404</v>
      </c>
      <c r="D124" s="174" t="n">
        <v>0</v>
      </c>
      <c r="E124" s="177" t="s">
        <v>405</v>
      </c>
      <c r="F124" s="0" t="s">
        <v>404</v>
      </c>
    </row>
    <row r="125" customFormat="false" ht="13.2" hidden="false" customHeight="false" outlineLevel="0" collapsed="false">
      <c r="A125" s="172" t="n">
        <v>96</v>
      </c>
      <c r="B125" s="240" t="s">
        <v>405</v>
      </c>
      <c r="C125" s="173" t="s">
        <v>404</v>
      </c>
      <c r="D125" s="174" t="n">
        <v>0</v>
      </c>
      <c r="E125" s="177" t="s">
        <v>405</v>
      </c>
      <c r="F125" s="0" t="s">
        <v>404</v>
      </c>
    </row>
    <row r="126" customFormat="false" ht="13.2" hidden="false" customHeight="false" outlineLevel="0" collapsed="false">
      <c r="A126" s="172" t="n">
        <v>97</v>
      </c>
      <c r="B126" s="240" t="s">
        <v>405</v>
      </c>
      <c r="C126" s="173" t="s">
        <v>404</v>
      </c>
      <c r="D126" s="174" t="n">
        <v>0</v>
      </c>
      <c r="E126" s="177" t="s">
        <v>405</v>
      </c>
      <c r="F126" s="0" t="s">
        <v>404</v>
      </c>
    </row>
    <row r="127" customFormat="false" ht="13.2" hidden="false" customHeight="false" outlineLevel="0" collapsed="false">
      <c r="A127" s="172" t="n">
        <v>98</v>
      </c>
      <c r="B127" s="240" t="s">
        <v>607</v>
      </c>
      <c r="C127" s="173" t="s">
        <v>428</v>
      </c>
      <c r="D127" s="174" t="n">
        <v>148869.00105</v>
      </c>
      <c r="E127" s="175" t="n">
        <v>39428</v>
      </c>
    </row>
    <row r="128" customFormat="false" ht="13.2" hidden="false" customHeight="false" outlineLevel="0" collapsed="false">
      <c r="A128" s="172" t="n">
        <v>99</v>
      </c>
      <c r="B128" s="240" t="s">
        <v>608</v>
      </c>
      <c r="C128" s="173" t="s">
        <v>389</v>
      </c>
      <c r="D128" s="174" t="n">
        <v>52104.93464</v>
      </c>
      <c r="E128" s="175" t="n">
        <v>38796</v>
      </c>
    </row>
    <row r="129" customFormat="false" ht="13.2" hidden="false" customHeight="false" outlineLevel="0" collapsed="false">
      <c r="A129" s="210" t="n">
        <v>100.1</v>
      </c>
      <c r="B129" s="251" t="s">
        <v>609</v>
      </c>
      <c r="C129" s="173" t="s">
        <v>400</v>
      </c>
      <c r="D129" s="211" t="n">
        <v>65587.4137</v>
      </c>
      <c r="E129" s="175" t="n">
        <v>38257</v>
      </c>
    </row>
    <row r="130" customFormat="false" ht="13.2" hidden="false" customHeight="false" outlineLevel="0" collapsed="false">
      <c r="A130" s="210" t="n">
        <v>100.2</v>
      </c>
      <c r="B130" s="251" t="s">
        <v>610</v>
      </c>
      <c r="C130" s="173" t="s">
        <v>401</v>
      </c>
      <c r="D130" s="211" t="n">
        <v>76914.98925</v>
      </c>
      <c r="E130" s="175" t="n">
        <v>38257</v>
      </c>
      <c r="G130" s="237" t="n">
        <f aca="false">SUM(D129:D130)</f>
        <v>142502.40295</v>
      </c>
      <c r="H130" s="213" t="s">
        <v>429</v>
      </c>
    </row>
    <row r="131" customFormat="false" ht="13.2" hidden="false" customHeight="false" outlineLevel="0" collapsed="false">
      <c r="A131" s="172" t="n">
        <v>101</v>
      </c>
      <c r="B131" s="240" t="s">
        <v>611</v>
      </c>
      <c r="C131" s="173" t="s">
        <v>379</v>
      </c>
      <c r="D131" s="174" t="n">
        <v>41746.1597</v>
      </c>
      <c r="E131" s="175" t="n">
        <v>40448</v>
      </c>
      <c r="F131" s="0" t="s">
        <v>489</v>
      </c>
    </row>
    <row r="132" customFormat="false" ht="13.2" hidden="false" customHeight="false" outlineLevel="0" collapsed="false">
      <c r="A132" s="172" t="n">
        <v>107</v>
      </c>
      <c r="B132" s="240" t="s">
        <v>612</v>
      </c>
      <c r="C132" s="173" t="s">
        <v>613</v>
      </c>
      <c r="D132" s="174" t="n">
        <v>3227.96826</v>
      </c>
      <c r="E132" s="175" t="n">
        <v>40122</v>
      </c>
      <c r="F132" s="0" t="s">
        <v>456</v>
      </c>
    </row>
    <row r="133" customFormat="false" ht="13.2" hidden="false" customHeight="false" outlineLevel="0" collapsed="false">
      <c r="A133" s="252" t="n">
        <v>108.1</v>
      </c>
      <c r="B133" s="253" t="s">
        <v>614</v>
      </c>
      <c r="C133" s="173" t="s">
        <v>615</v>
      </c>
      <c r="D133" s="254" t="n">
        <v>55307.16317</v>
      </c>
      <c r="E133" s="175" t="n">
        <v>40122</v>
      </c>
      <c r="F133" s="0" t="s">
        <v>456</v>
      </c>
    </row>
    <row r="134" customFormat="false" ht="13.2" hidden="false" customHeight="false" outlineLevel="0" collapsed="false">
      <c r="A134" s="252" t="n">
        <v>108.2</v>
      </c>
      <c r="B134" s="253" t="s">
        <v>616</v>
      </c>
      <c r="C134" s="173" t="s">
        <v>617</v>
      </c>
      <c r="D134" s="254" t="n">
        <v>51594.88262</v>
      </c>
      <c r="E134" s="175" t="n">
        <v>40122</v>
      </c>
      <c r="F134" s="0" t="s">
        <v>456</v>
      </c>
    </row>
    <row r="135" customFormat="false" ht="13.2" hidden="false" customHeight="false" outlineLevel="0" collapsed="false">
      <c r="A135" s="252" t="n">
        <v>108.3</v>
      </c>
      <c r="B135" s="253" t="s">
        <v>618</v>
      </c>
      <c r="C135" s="173" t="s">
        <v>619</v>
      </c>
      <c r="D135" s="254" t="n">
        <v>47888.37745</v>
      </c>
      <c r="E135" s="175" t="n">
        <v>40122</v>
      </c>
      <c r="F135" s="0" t="s">
        <v>456</v>
      </c>
    </row>
    <row r="136" customFormat="false" ht="13.2" hidden="false" customHeight="false" outlineLevel="0" collapsed="false">
      <c r="A136" s="252" t="n">
        <v>108.4</v>
      </c>
      <c r="B136" s="253" t="s">
        <v>620</v>
      </c>
      <c r="C136" s="173" t="s">
        <v>621</v>
      </c>
      <c r="D136" s="254" t="n">
        <v>44182.06007</v>
      </c>
      <c r="E136" s="175" t="n">
        <v>40122</v>
      </c>
      <c r="F136" s="0" t="s">
        <v>456</v>
      </c>
    </row>
    <row r="137" customFormat="false" ht="13.2" hidden="false" customHeight="false" outlineLevel="0" collapsed="false">
      <c r="A137" s="252" t="n">
        <v>108.5</v>
      </c>
      <c r="B137" s="253" t="s">
        <v>622</v>
      </c>
      <c r="C137" s="173" t="s">
        <v>623</v>
      </c>
      <c r="D137" s="254" t="n">
        <v>40477.36706</v>
      </c>
      <c r="E137" s="175" t="n">
        <v>40122</v>
      </c>
      <c r="F137" s="0" t="s">
        <v>456</v>
      </c>
      <c r="G137" s="255" t="n">
        <f aca="false">SUM(D133:D137)</f>
        <v>239449.85037</v>
      </c>
      <c r="H137" s="256" t="s">
        <v>624</v>
      </c>
    </row>
    <row r="138" customFormat="false" ht="13.2" hidden="false" customHeight="false" outlineLevel="0" collapsed="false">
      <c r="A138" s="172" t="n">
        <v>112</v>
      </c>
      <c r="B138" s="257" t="s">
        <v>625</v>
      </c>
      <c r="C138" s="173" t="s">
        <v>402</v>
      </c>
      <c r="D138" s="174" t="n">
        <v>85957.2452</v>
      </c>
      <c r="E138" s="175" t="n">
        <v>38272</v>
      </c>
    </row>
    <row r="139" customFormat="false" ht="13.2" hidden="false" customHeight="false" outlineLevel="0" collapsed="false">
      <c r="A139" s="172" t="n">
        <v>117</v>
      </c>
      <c r="B139" s="257" t="s">
        <v>626</v>
      </c>
      <c r="C139" s="173" t="s">
        <v>430</v>
      </c>
      <c r="D139" s="174" t="n">
        <v>85882.24058</v>
      </c>
      <c r="E139" s="175" t="n">
        <v>38826</v>
      </c>
    </row>
    <row r="140" customFormat="false" ht="13.2" hidden="false" customHeight="false" outlineLevel="0" collapsed="false">
      <c r="A140" s="172" t="n">
        <v>120</v>
      </c>
      <c r="B140" s="257" t="s">
        <v>627</v>
      </c>
      <c r="C140" s="173" t="s">
        <v>431</v>
      </c>
      <c r="D140" s="174" t="n">
        <v>10902.29296</v>
      </c>
      <c r="E140" s="175" t="n">
        <v>38826</v>
      </c>
    </row>
    <row r="141" customFormat="false" ht="13.2" hidden="false" customHeight="false" outlineLevel="0" collapsed="false">
      <c r="A141" s="172" t="n">
        <v>126</v>
      </c>
      <c r="B141" s="240" t="s">
        <v>628</v>
      </c>
      <c r="C141" s="173" t="s">
        <v>432</v>
      </c>
      <c r="D141" s="174" t="n">
        <v>97538.9714</v>
      </c>
      <c r="E141" s="175" t="n">
        <v>38751</v>
      </c>
    </row>
    <row r="142" customFormat="false" ht="13.2" hidden="false" customHeight="false" outlineLevel="0" collapsed="false">
      <c r="A142" s="172" t="n">
        <v>127</v>
      </c>
      <c r="B142" s="240" t="s">
        <v>629</v>
      </c>
      <c r="C142" s="173" t="s">
        <v>433</v>
      </c>
      <c r="D142" s="174" t="n">
        <v>50554.91666</v>
      </c>
      <c r="E142" s="175" t="n">
        <v>38751</v>
      </c>
    </row>
    <row r="143" customFormat="false" ht="13.2" hidden="false" customHeight="false" outlineLevel="0" collapsed="false">
      <c r="A143" s="172" t="n">
        <v>128</v>
      </c>
      <c r="B143" s="240" t="s">
        <v>630</v>
      </c>
      <c r="C143" s="173" t="s">
        <v>403</v>
      </c>
      <c r="D143" s="174" t="n">
        <v>84482.21482</v>
      </c>
      <c r="E143" s="175" t="n">
        <v>39436</v>
      </c>
    </row>
    <row r="144" customFormat="false" ht="13.2" hidden="false" customHeight="false" outlineLevel="0" collapsed="false">
      <c r="D144" s="214" t="n">
        <f aca="false">SUM(D2:D143)</f>
        <v>9710629.289504</v>
      </c>
      <c r="G144" s="238" t="n">
        <f aca="false">SUM(G20:G137)</f>
        <v>2075505.887461</v>
      </c>
      <c r="H144" s="216" t="s">
        <v>434</v>
      </c>
    </row>
    <row r="145" customFormat="false" ht="13.2" hidden="false" customHeight="false" outlineLevel="0" collapsed="false">
      <c r="G145" s="238" t="n">
        <f aca="false">D144-G144</f>
        <v>7635123.402043</v>
      </c>
      <c r="H145" s="216" t="s">
        <v>435</v>
      </c>
    </row>
  </sheetData>
  <printOptions headings="false" gridLines="true" gridLinesSet="true" horizontalCentered="false" verticalCentered="false"/>
  <pageMargins left="0.5" right="0.5" top="0.5" bottom="0.5" header="0.511811023622047" footer="0.5"/>
  <pageSetup paperSize="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72" width="5.55"/>
    <col collapsed="false" customWidth="true" hidden="false" outlineLevel="0" max="2" min="2" style="239" width="7.99"/>
    <col collapsed="false" customWidth="true" hidden="false" outlineLevel="0" max="3" min="3" style="173" width="30.43"/>
    <col collapsed="false" customWidth="true" hidden="false" outlineLevel="0" max="4" min="4" style="217" width="13.1"/>
    <col collapsed="false" customWidth="true" hidden="false" outlineLevel="0" max="5" min="5" style="175" width="8.55"/>
    <col collapsed="false" customWidth="true" hidden="false" outlineLevel="0" max="6" min="6" style="0" width="16.43"/>
    <col collapsed="false" customWidth="true" hidden="false" outlineLevel="0" max="7" min="7" style="0" width="11.66"/>
    <col collapsed="false" customWidth="true" hidden="false" outlineLevel="0" max="8" min="8" style="0" width="33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7.55"/>
    <col collapsed="false" customWidth="true" hidden="false" outlineLevel="0" max="12" min="12" style="0" width="19.43"/>
    <col collapsed="false" customWidth="true" hidden="false" outlineLevel="0" max="13" min="13" style="0" width="20.1"/>
  </cols>
  <sheetData>
    <row r="1" customFormat="false" ht="13.2" hidden="false" customHeight="false" outlineLevel="0" collapsed="false">
      <c r="A1" s="172" t="s">
        <v>285</v>
      </c>
      <c r="B1" s="239" t="s">
        <v>449</v>
      </c>
      <c r="C1" s="176" t="s">
        <v>286</v>
      </c>
      <c r="D1" s="217" t="s">
        <v>183</v>
      </c>
      <c r="E1" s="175" t="s">
        <v>287</v>
      </c>
      <c r="I1" s="258" t="s">
        <v>638</v>
      </c>
      <c r="J1" s="0" t="s">
        <v>639</v>
      </c>
      <c r="K1" s="0" t="s">
        <v>640</v>
      </c>
      <c r="L1" s="0" t="s">
        <v>641</v>
      </c>
      <c r="M1" s="0" t="s">
        <v>642</v>
      </c>
    </row>
    <row r="2" customFormat="false" ht="13.2" hidden="false" customHeight="false" outlineLevel="0" collapsed="false">
      <c r="A2" s="172" t="n">
        <v>1</v>
      </c>
      <c r="B2" s="240" t="s">
        <v>450</v>
      </c>
      <c r="C2" s="176" t="s">
        <v>288</v>
      </c>
      <c r="D2" s="174" t="n">
        <v>303785.38484</v>
      </c>
      <c r="E2" s="175" t="n">
        <v>40098</v>
      </c>
      <c r="F2" s="0" t="s">
        <v>451</v>
      </c>
      <c r="I2" s="149"/>
      <c r="J2" s="259" t="n">
        <f aca="false">M2</f>
        <v>28222.5857592059</v>
      </c>
      <c r="K2" s="0" t="n">
        <f aca="false">SQRT(D2)</f>
        <v>551.167292970111</v>
      </c>
      <c r="L2" s="0" t="n">
        <f aca="false">CONVERT(K2,"ft","m")</f>
        <v>167.99579089729</v>
      </c>
      <c r="M2" s="0" t="n">
        <f aca="false">L2*L2</f>
        <v>28222.5857592059</v>
      </c>
    </row>
    <row r="3" customFormat="false" ht="13.2" hidden="false" customHeight="false" outlineLevel="0" collapsed="false">
      <c r="A3" s="172" t="n">
        <v>2</v>
      </c>
      <c r="B3" s="240" t="s">
        <v>452</v>
      </c>
      <c r="C3" s="173" t="s">
        <v>289</v>
      </c>
      <c r="D3" s="174" t="n">
        <v>82249.880774</v>
      </c>
      <c r="E3" s="175" t="n">
        <v>37568</v>
      </c>
      <c r="I3" s="149"/>
      <c r="J3" s="259" t="n">
        <f aca="false">M3</f>
        <v>7641.26396354215</v>
      </c>
      <c r="K3" s="0" t="n">
        <f aca="false">SQRT(D3)</f>
        <v>286.792400132918</v>
      </c>
      <c r="L3" s="0" t="n">
        <f aca="false">CONVERT(K3,"ft","m")</f>
        <v>87.4143235605135</v>
      </c>
      <c r="M3" s="0" t="n">
        <f aca="false">L3*L3</f>
        <v>7641.26396354215</v>
      </c>
    </row>
    <row r="4" customFormat="false" ht="13.2" hidden="false" customHeight="false" outlineLevel="0" collapsed="false">
      <c r="A4" s="172" t="n">
        <v>3</v>
      </c>
      <c r="B4" s="240" t="s">
        <v>453</v>
      </c>
      <c r="C4" s="173" t="s">
        <v>290</v>
      </c>
      <c r="D4" s="174" t="n">
        <v>74123.75731</v>
      </c>
      <c r="E4" s="175" t="n">
        <v>39401</v>
      </c>
      <c r="I4" s="149"/>
      <c r="J4" s="259" t="n">
        <f aca="false">M4</f>
        <v>6886.32239032122</v>
      </c>
      <c r="K4" s="0" t="n">
        <f aca="false">SQRT(D4)</f>
        <v>272.256785608734</v>
      </c>
      <c r="L4" s="0" t="n">
        <f aca="false">CONVERT(K4,"ft","m")</f>
        <v>82.983868253542</v>
      </c>
      <c r="M4" s="0" t="n">
        <f aca="false">L4*L4</f>
        <v>6886.32239032122</v>
      </c>
    </row>
    <row r="5" customFormat="false" ht="13.2" hidden="false" customHeight="false" outlineLevel="0" collapsed="false">
      <c r="A5" s="172" t="n">
        <v>4</v>
      </c>
      <c r="B5" s="240" t="s">
        <v>454</v>
      </c>
      <c r="C5" s="173" t="s">
        <v>291</v>
      </c>
      <c r="D5" s="174" t="n">
        <v>34283.37295</v>
      </c>
      <c r="E5" s="175" t="n">
        <v>40414</v>
      </c>
      <c r="F5" s="0" t="s">
        <v>631</v>
      </c>
      <c r="I5" s="149"/>
      <c r="J5" s="259" t="n">
        <f aca="false">M5</f>
        <v>3185.02956850877</v>
      </c>
      <c r="K5" s="0" t="n">
        <f aca="false">SQRT(D5)</f>
        <v>185.157697517549</v>
      </c>
      <c r="L5" s="0" t="n">
        <f aca="false">CONVERT(K5,"ft","m")</f>
        <v>56.4360662033488</v>
      </c>
      <c r="M5" s="0" t="n">
        <f aca="false">L5*L5</f>
        <v>3185.02956850877</v>
      </c>
    </row>
    <row r="6" customFormat="false" ht="13.2" hidden="false" customHeight="false" outlineLevel="0" collapsed="false">
      <c r="A6" s="172" t="n">
        <v>5</v>
      </c>
      <c r="B6" s="240" t="s">
        <v>455</v>
      </c>
      <c r="C6" s="173" t="s">
        <v>447</v>
      </c>
      <c r="D6" s="174" t="n">
        <v>19608.43982</v>
      </c>
      <c r="E6" s="177" t="n">
        <v>39724</v>
      </c>
      <c r="F6" s="0" t="s">
        <v>456</v>
      </c>
      <c r="I6" s="149"/>
      <c r="J6" s="259" t="n">
        <f aca="false">M6</f>
        <v>1821.68366893505</v>
      </c>
      <c r="K6" s="0" t="n">
        <f aca="false">SQRT(D6)</f>
        <v>140.030138970152</v>
      </c>
      <c r="L6" s="0" t="n">
        <f aca="false">CONVERT(K6,"ft","m")</f>
        <v>42.6811863581022</v>
      </c>
      <c r="M6" s="0" t="n">
        <f aca="false">L6*L6</f>
        <v>1821.68366893505</v>
      </c>
    </row>
    <row r="7" customFormat="false" ht="13.2" hidden="false" customHeight="false" outlineLevel="0" collapsed="false">
      <c r="A7" s="172" t="n">
        <v>6</v>
      </c>
      <c r="B7" s="240" t="s">
        <v>457</v>
      </c>
      <c r="C7" s="173" t="s">
        <v>293</v>
      </c>
      <c r="D7" s="174" t="n">
        <v>135431.50155</v>
      </c>
      <c r="E7" s="175" t="n">
        <v>39724</v>
      </c>
      <c r="F7" s="0" t="s">
        <v>458</v>
      </c>
      <c r="I7" s="149"/>
      <c r="J7" s="259" t="n">
        <f aca="false">M7</f>
        <v>12581.9982057597</v>
      </c>
      <c r="K7" s="0" t="n">
        <f aca="false">SQRT(D7)</f>
        <v>368.010192182227</v>
      </c>
      <c r="L7" s="0" t="n">
        <f aca="false">CONVERT(K7,"ft","m")</f>
        <v>112.169506577143</v>
      </c>
      <c r="M7" s="0" t="n">
        <f aca="false">L7*L7</f>
        <v>12581.9982057597</v>
      </c>
    </row>
    <row r="8" customFormat="false" ht="13.2" hidden="false" customHeight="false" outlineLevel="0" collapsed="false">
      <c r="A8" s="172" t="n">
        <v>7</v>
      </c>
      <c r="B8" s="240" t="s">
        <v>459</v>
      </c>
      <c r="C8" s="173" t="s">
        <v>294</v>
      </c>
      <c r="D8" s="174" t="n">
        <v>25914.430048</v>
      </c>
      <c r="E8" s="175" t="n">
        <v>37568</v>
      </c>
      <c r="I8" s="149"/>
      <c r="J8" s="259" t="n">
        <f aca="false">M8</f>
        <v>2407.52933132655</v>
      </c>
      <c r="K8" s="0" t="n">
        <f aca="false">SQRT(D8)</f>
        <v>160.979595129321</v>
      </c>
      <c r="L8" s="0" t="n">
        <f aca="false">CONVERT(K8,"ft","m")</f>
        <v>49.0665805954169</v>
      </c>
      <c r="M8" s="0" t="n">
        <f aca="false">L8*L8</f>
        <v>2407.52933132655</v>
      </c>
    </row>
    <row r="9" customFormat="false" ht="13.2" hidden="false" customHeight="false" outlineLevel="0" collapsed="false">
      <c r="A9" s="172" t="n">
        <v>8</v>
      </c>
      <c r="B9" s="240" t="s">
        <v>460</v>
      </c>
      <c r="C9" s="173" t="s">
        <v>295</v>
      </c>
      <c r="D9" s="174" t="n">
        <v>69709.29958</v>
      </c>
      <c r="E9" s="175" t="n">
        <v>40095</v>
      </c>
      <c r="F9" s="0" t="s">
        <v>461</v>
      </c>
      <c r="I9" s="149"/>
      <c r="J9" s="259" t="n">
        <f aca="false">M9</f>
        <v>6476.20584725272</v>
      </c>
      <c r="K9" s="0" t="n">
        <f aca="false">SQRT(D9)</f>
        <v>264.02518739696</v>
      </c>
      <c r="L9" s="0" t="n">
        <f aca="false">CONVERT(K9,"ft","m")</f>
        <v>80.4748771185935</v>
      </c>
      <c r="M9" s="0" t="n">
        <f aca="false">L9*L9</f>
        <v>6476.20584725272</v>
      </c>
    </row>
    <row r="10" customFormat="false" ht="13.2" hidden="false" customHeight="false" outlineLevel="0" collapsed="false">
      <c r="A10" s="172" t="n">
        <v>9</v>
      </c>
      <c r="B10" s="240" t="s">
        <v>462</v>
      </c>
      <c r="C10" s="173" t="s">
        <v>296</v>
      </c>
      <c r="D10" s="174" t="n">
        <v>85474.37587</v>
      </c>
      <c r="E10" s="175" t="n">
        <v>40098</v>
      </c>
      <c r="F10" s="0" t="s">
        <v>451</v>
      </c>
      <c r="I10" s="149"/>
      <c r="J10" s="259" t="n">
        <f aca="false">M10</f>
        <v>7940.82936042565</v>
      </c>
      <c r="K10" s="0" t="n">
        <f aca="false">SQRT(D10)</f>
        <v>292.360010723081</v>
      </c>
      <c r="L10" s="0" t="n">
        <f aca="false">CONVERT(K10,"ft","m")</f>
        <v>89.1113312683951</v>
      </c>
      <c r="M10" s="0" t="n">
        <f aca="false">L10*L10</f>
        <v>7940.82936042565</v>
      </c>
    </row>
    <row r="11" customFormat="false" ht="13.2" hidden="false" customHeight="false" outlineLevel="0" collapsed="false">
      <c r="A11" s="172" t="n">
        <v>10</v>
      </c>
      <c r="B11" s="240" t="s">
        <v>463</v>
      </c>
      <c r="C11" s="173" t="s">
        <v>297</v>
      </c>
      <c r="D11" s="174" t="n">
        <v>21847.11987</v>
      </c>
      <c r="E11" s="175" t="n">
        <v>40067</v>
      </c>
      <c r="F11" s="0" t="s">
        <v>464</v>
      </c>
      <c r="I11" s="149"/>
      <c r="J11" s="259" t="n">
        <f aca="false">M11</f>
        <v>2029.6638511674</v>
      </c>
      <c r="K11" s="0" t="n">
        <f aca="false">SQRT(D11)</f>
        <v>147.807712484836</v>
      </c>
      <c r="L11" s="0" t="n">
        <f aca="false">CONVERT(K11,"ft","m")</f>
        <v>45.0517907653781</v>
      </c>
      <c r="M11" s="0" t="n">
        <f aca="false">L11*L11</f>
        <v>2029.6638511674</v>
      </c>
    </row>
    <row r="12" customFormat="false" ht="13.2" hidden="false" customHeight="false" outlineLevel="0" collapsed="false">
      <c r="A12" s="172" t="n">
        <v>11</v>
      </c>
      <c r="B12" s="240" t="s">
        <v>405</v>
      </c>
      <c r="C12" s="173" t="s">
        <v>404</v>
      </c>
      <c r="D12" s="174" t="n">
        <v>0</v>
      </c>
      <c r="E12" s="177" t="s">
        <v>405</v>
      </c>
      <c r="F12" s="0" t="s">
        <v>404</v>
      </c>
      <c r="I12" s="149"/>
      <c r="J12" s="259" t="n">
        <f aca="false">M12</f>
        <v>0</v>
      </c>
      <c r="K12" s="0" t="n">
        <f aca="false">SQRT(D12)</f>
        <v>0</v>
      </c>
      <c r="L12" s="0" t="n">
        <f aca="false">CONVERT(K12,"ft","m")</f>
        <v>0</v>
      </c>
      <c r="M12" s="0" t="n">
        <f aca="false">L12*L12</f>
        <v>0</v>
      </c>
    </row>
    <row r="13" customFormat="false" ht="13.2" hidden="false" customHeight="false" outlineLevel="0" collapsed="false">
      <c r="A13" s="172" t="n">
        <v>12</v>
      </c>
      <c r="B13" s="240" t="s">
        <v>467</v>
      </c>
      <c r="C13" s="173" t="s">
        <v>299</v>
      </c>
      <c r="D13" s="174" t="n">
        <v>332813.26048</v>
      </c>
      <c r="E13" s="175" t="n">
        <v>40261</v>
      </c>
      <c r="F13" s="0" t="s">
        <v>632</v>
      </c>
      <c r="I13" s="149"/>
      <c r="J13" s="259" t="n">
        <f aca="false">M13</f>
        <v>30919.3636509039</v>
      </c>
      <c r="K13" s="0" t="n">
        <f aca="false">SQRT(D13)</f>
        <v>576.89969707047</v>
      </c>
      <c r="L13" s="0" t="n">
        <f aca="false">CONVERT(K13,"ft","m")</f>
        <v>175.839027667079</v>
      </c>
      <c r="M13" s="0" t="n">
        <f aca="false">L13*L13</f>
        <v>30919.3636509039</v>
      </c>
    </row>
    <row r="14" customFormat="false" ht="13.2" hidden="false" customHeight="false" outlineLevel="0" collapsed="false">
      <c r="A14" s="172" t="n">
        <v>13</v>
      </c>
      <c r="B14" s="240" t="s">
        <v>468</v>
      </c>
      <c r="C14" s="173" t="s">
        <v>300</v>
      </c>
      <c r="D14" s="174" t="n">
        <v>71338.38002</v>
      </c>
      <c r="E14" s="175" t="n">
        <v>38923</v>
      </c>
      <c r="I14" s="149"/>
      <c r="J14" s="259" t="n">
        <f aca="false">M14</f>
        <v>6627.55237253326</v>
      </c>
      <c r="K14" s="0" t="n">
        <f aca="false">SQRT(D14)</f>
        <v>267.092455939886</v>
      </c>
      <c r="L14" s="0" t="n">
        <f aca="false">CONVERT(K14,"ft","m")</f>
        <v>81.4097805704773</v>
      </c>
      <c r="M14" s="0" t="n">
        <f aca="false">L14*L14</f>
        <v>6627.55237253326</v>
      </c>
    </row>
    <row r="15" customFormat="false" ht="13.2" hidden="false" customHeight="false" outlineLevel="0" collapsed="false">
      <c r="A15" s="172" t="n">
        <v>14</v>
      </c>
      <c r="B15" s="240" t="s">
        <v>469</v>
      </c>
      <c r="C15" s="173" t="s">
        <v>301</v>
      </c>
      <c r="D15" s="174" t="n">
        <v>49392.97418</v>
      </c>
      <c r="E15" s="175" t="n">
        <v>40672</v>
      </c>
      <c r="F15" s="0" t="s">
        <v>643</v>
      </c>
      <c r="I15" s="149" t="n">
        <v>4585.671</v>
      </c>
      <c r="J15" s="259" t="n">
        <f aca="false">M15</f>
        <v>4588.75745596351</v>
      </c>
      <c r="K15" s="0" t="n">
        <f aca="false">SQRT(D15)</f>
        <v>222.245301817609</v>
      </c>
      <c r="L15" s="0" t="n">
        <f aca="false">CONVERT(K15,"ft","m")</f>
        <v>67.7403679940071</v>
      </c>
      <c r="M15" s="0" t="n">
        <f aca="false">L15*L15</f>
        <v>4588.75745596351</v>
      </c>
    </row>
    <row r="16" customFormat="false" ht="13.2" hidden="false" customHeight="false" outlineLevel="0" collapsed="false">
      <c r="A16" s="178" t="n">
        <v>15.1</v>
      </c>
      <c r="B16" s="241" t="s">
        <v>471</v>
      </c>
      <c r="C16" s="173" t="s">
        <v>390</v>
      </c>
      <c r="D16" s="179" t="n">
        <v>58554.69365</v>
      </c>
      <c r="E16" s="175" t="n">
        <v>37844</v>
      </c>
      <c r="I16" s="149"/>
      <c r="J16" s="259" t="n">
        <f aca="false">M16</f>
        <v>5439.9090463537</v>
      </c>
      <c r="K16" s="0" t="n">
        <f aca="false">SQRT(D16)</f>
        <v>241.980771240196</v>
      </c>
      <c r="L16" s="0" t="n">
        <f aca="false">CONVERT(K16,"ft","m")</f>
        <v>73.7557390740117</v>
      </c>
      <c r="M16" s="0" t="n">
        <f aca="false">L16*L16</f>
        <v>5439.9090463537</v>
      </c>
    </row>
    <row r="17" customFormat="false" ht="13.2" hidden="false" customHeight="false" outlineLevel="0" collapsed="false">
      <c r="A17" s="178" t="s">
        <v>391</v>
      </c>
      <c r="B17" s="241" t="s">
        <v>472</v>
      </c>
      <c r="C17" s="173" t="s">
        <v>392</v>
      </c>
      <c r="D17" s="179" t="n">
        <v>19329.77476</v>
      </c>
      <c r="E17" s="175" t="n">
        <v>37844</v>
      </c>
      <c r="I17" s="149"/>
      <c r="J17" s="259" t="n">
        <f aca="false">M17</f>
        <v>1795.79483771927</v>
      </c>
      <c r="K17" s="0" t="n">
        <f aca="false">SQRT(D17)</f>
        <v>139.031560301969</v>
      </c>
      <c r="L17" s="0" t="n">
        <f aca="false">CONVERT(K17,"ft","m")</f>
        <v>42.3768195800401</v>
      </c>
      <c r="M17" s="0" t="n">
        <f aca="false">L17*L17</f>
        <v>1795.79483771927</v>
      </c>
    </row>
    <row r="18" customFormat="false" ht="13.2" hidden="false" customHeight="false" outlineLevel="0" collapsed="false">
      <c r="A18" s="178" t="n">
        <v>15.2</v>
      </c>
      <c r="B18" s="241" t="s">
        <v>473</v>
      </c>
      <c r="C18" s="173" t="s">
        <v>393</v>
      </c>
      <c r="D18" s="179" t="n">
        <v>51857.47808</v>
      </c>
      <c r="E18" s="175" t="n">
        <v>37844</v>
      </c>
      <c r="I18" s="149"/>
      <c r="J18" s="259" t="n">
        <f aca="false">M18</f>
        <v>4817.71736036537</v>
      </c>
      <c r="K18" s="0" t="n">
        <f aca="false">SQRT(D18)</f>
        <v>227.72237061826</v>
      </c>
      <c r="L18" s="0" t="n">
        <f aca="false">CONVERT(K18,"ft","m")</f>
        <v>69.4097785644456</v>
      </c>
      <c r="M18" s="0" t="n">
        <f aca="false">L18*L18</f>
        <v>4817.71736036537</v>
      </c>
    </row>
    <row r="19" customFormat="false" ht="13.2" hidden="false" customHeight="false" outlineLevel="0" collapsed="false">
      <c r="A19" s="178" t="s">
        <v>394</v>
      </c>
      <c r="B19" s="241" t="s">
        <v>474</v>
      </c>
      <c r="C19" s="173" t="s">
        <v>395</v>
      </c>
      <c r="D19" s="179" t="n">
        <v>19341.03796</v>
      </c>
      <c r="E19" s="175" t="n">
        <v>37844</v>
      </c>
      <c r="I19" s="149"/>
      <c r="J19" s="259" t="n">
        <f aca="false">M19</f>
        <v>1796.8412232394</v>
      </c>
      <c r="K19" s="0" t="n">
        <f aca="false">SQRT(D19)</f>
        <v>139.072060314069</v>
      </c>
      <c r="L19" s="0" t="n">
        <f aca="false">CONVERT(K19,"ft","m")</f>
        <v>42.3891639837282</v>
      </c>
      <c r="M19" s="0" t="n">
        <f aca="false">L19*L19</f>
        <v>1796.8412232394</v>
      </c>
    </row>
    <row r="20" customFormat="false" ht="13.2" hidden="false" customHeight="false" outlineLevel="0" collapsed="false">
      <c r="A20" s="178" t="n">
        <v>15.3</v>
      </c>
      <c r="B20" s="241" t="s">
        <v>475</v>
      </c>
      <c r="C20" s="173" t="s">
        <v>396</v>
      </c>
      <c r="D20" s="179" t="n">
        <v>55766.23583</v>
      </c>
      <c r="E20" s="175" t="n">
        <v>37844</v>
      </c>
      <c r="G20" s="218" t="n">
        <f aca="false">SUM(E16:E20)</f>
        <v>189220</v>
      </c>
      <c r="H20" s="181" t="s">
        <v>413</v>
      </c>
      <c r="I20" s="149"/>
      <c r="J20" s="259" t="n">
        <f aca="false">M20</f>
        <v>5180.85283796392</v>
      </c>
      <c r="K20" s="0" t="n">
        <f aca="false">SQRT(D20)</f>
        <v>236.148757841323</v>
      </c>
      <c r="L20" s="0" t="n">
        <f aca="false">CONVERT(K20,"ft","m")</f>
        <v>71.9781413900354</v>
      </c>
      <c r="M20" s="0" t="n">
        <f aca="false">L20*L20</f>
        <v>5180.85283796392</v>
      </c>
    </row>
    <row r="21" customFormat="false" ht="13.2" hidden="false" customHeight="false" outlineLevel="0" collapsed="false">
      <c r="A21" s="172" t="n">
        <v>16</v>
      </c>
      <c r="B21" s="240" t="s">
        <v>476</v>
      </c>
      <c r="C21" s="173" t="s">
        <v>302</v>
      </c>
      <c r="D21" s="174" t="n">
        <v>96393.41099</v>
      </c>
      <c r="E21" s="175" t="n">
        <v>39391</v>
      </c>
      <c r="I21" s="149"/>
      <c r="J21" s="259" t="n">
        <f aca="false">M21</f>
        <v>8955.24091694041</v>
      </c>
      <c r="K21" s="0" t="n">
        <f aca="false">SQRT(D21)</f>
        <v>310.472882857747</v>
      </c>
      <c r="L21" s="0" t="n">
        <f aca="false">CONVERT(K21,"ft","m")</f>
        <v>94.6321346950412</v>
      </c>
      <c r="M21" s="0" t="n">
        <f aca="false">L21*L21</f>
        <v>8955.24091694041</v>
      </c>
    </row>
    <row r="22" customFormat="false" ht="13.2" hidden="false" customHeight="false" outlineLevel="0" collapsed="false">
      <c r="A22" s="172" t="n">
        <v>18</v>
      </c>
      <c r="B22" s="240" t="s">
        <v>477</v>
      </c>
      <c r="C22" s="173" t="s">
        <v>303</v>
      </c>
      <c r="D22" s="174" t="n">
        <v>202172.21599</v>
      </c>
      <c r="E22" s="175" t="n">
        <v>39759</v>
      </c>
      <c r="F22" s="0" t="s">
        <v>478</v>
      </c>
      <c r="I22" s="149"/>
      <c r="J22" s="259" t="n">
        <f aca="false">M22</f>
        <v>18782.4134690076</v>
      </c>
      <c r="K22" s="0" t="n">
        <f aca="false">SQRT(D22)</f>
        <v>449.635648041834</v>
      </c>
      <c r="L22" s="0" t="n">
        <f aca="false">CONVERT(K22,"ft","m")</f>
        <v>137.048945523151</v>
      </c>
      <c r="M22" s="0" t="n">
        <f aca="false">L22*L22</f>
        <v>18782.4134690076</v>
      </c>
    </row>
    <row r="23" customFormat="false" ht="13.2" hidden="false" customHeight="false" outlineLevel="0" collapsed="false">
      <c r="A23" s="172" t="n">
        <v>19</v>
      </c>
      <c r="B23" s="240" t="s">
        <v>479</v>
      </c>
      <c r="C23" s="173" t="s">
        <v>304</v>
      </c>
      <c r="D23" s="174" t="n">
        <v>125854.74347</v>
      </c>
      <c r="E23" s="175" t="n">
        <v>38111</v>
      </c>
      <c r="I23" s="149"/>
      <c r="J23" s="259" t="n">
        <f aca="false">M23</f>
        <v>11692.2882667831</v>
      </c>
      <c r="K23" s="0" t="n">
        <f aca="false">SQRT(D23)</f>
        <v>354.760121025461</v>
      </c>
      <c r="L23" s="0" t="n">
        <f aca="false">CONVERT(K23,"ft","m")</f>
        <v>108.130884888561</v>
      </c>
      <c r="M23" s="0" t="n">
        <f aca="false">L23*L23</f>
        <v>11692.2882667831</v>
      </c>
    </row>
    <row r="24" customFormat="false" ht="13.2" hidden="false" customHeight="false" outlineLevel="0" collapsed="false">
      <c r="A24" s="172" t="n">
        <v>20</v>
      </c>
      <c r="B24" s="240" t="s">
        <v>480</v>
      </c>
      <c r="C24" s="173" t="s">
        <v>397</v>
      </c>
      <c r="D24" s="174" t="n">
        <v>9595.77152</v>
      </c>
      <c r="E24" s="175" t="n">
        <v>38260</v>
      </c>
      <c r="I24" s="149"/>
      <c r="J24" s="259" t="n">
        <f aca="false">M24</f>
        <v>891.476345353421</v>
      </c>
      <c r="K24" s="0" t="n">
        <f aca="false">SQRT(D24)</f>
        <v>97.9580089630246</v>
      </c>
      <c r="L24" s="0" t="n">
        <f aca="false">CONVERT(K24,"ft","m")</f>
        <v>29.8576011319299</v>
      </c>
      <c r="M24" s="0" t="n">
        <f aca="false">L24*L24</f>
        <v>891.476345353421</v>
      </c>
    </row>
    <row r="25" customFormat="false" ht="13.2" hidden="false" customHeight="false" outlineLevel="0" collapsed="false">
      <c r="A25" s="172" t="n">
        <v>21</v>
      </c>
      <c r="B25" s="240" t="s">
        <v>481</v>
      </c>
      <c r="C25" s="173" t="s">
        <v>306</v>
      </c>
      <c r="D25" s="174" t="n">
        <v>45430.012462</v>
      </c>
      <c r="E25" s="175" t="n">
        <v>37568</v>
      </c>
      <c r="I25" s="149"/>
      <c r="J25" s="259" t="n">
        <f aca="false">M25</f>
        <v>4220.58626495769</v>
      </c>
      <c r="K25" s="0" t="n">
        <f aca="false">SQRT(D25)</f>
        <v>213.143173622802</v>
      </c>
      <c r="L25" s="0" t="n">
        <f aca="false">CONVERT(K25,"ft","m")</f>
        <v>64.9660393202301</v>
      </c>
      <c r="M25" s="0" t="n">
        <f aca="false">L25*L25</f>
        <v>4220.58626495769</v>
      </c>
    </row>
    <row r="26" customFormat="false" ht="13.2" hidden="false" customHeight="false" outlineLevel="0" collapsed="false">
      <c r="A26" s="172" t="n">
        <v>22</v>
      </c>
      <c r="B26" s="240" t="s">
        <v>482</v>
      </c>
      <c r="C26" s="173" t="s">
        <v>307</v>
      </c>
      <c r="D26" s="174" t="n">
        <v>135719.79678</v>
      </c>
      <c r="E26" s="175" t="n">
        <v>40815</v>
      </c>
      <c r="F26" s="0" t="s">
        <v>644</v>
      </c>
      <c r="I26" s="149"/>
      <c r="J26" s="259" t="n">
        <f aca="false">M26</f>
        <v>12608.7817090442</v>
      </c>
      <c r="K26" s="0" t="n">
        <f aca="false">SQRT(D26)</f>
        <v>368.401678579238</v>
      </c>
      <c r="L26" s="0" t="n">
        <f aca="false">CONVERT(K26,"ft","m")</f>
        <v>112.288831630952</v>
      </c>
      <c r="M26" s="0" t="n">
        <f aca="false">L26*L26</f>
        <v>12608.7817090442</v>
      </c>
    </row>
    <row r="27" customFormat="false" ht="13.2" hidden="false" customHeight="false" outlineLevel="0" collapsed="false">
      <c r="A27" s="172" t="n">
        <v>23</v>
      </c>
      <c r="B27" s="240" t="s">
        <v>483</v>
      </c>
      <c r="C27" s="173" t="s">
        <v>308</v>
      </c>
      <c r="D27" s="174" t="n">
        <v>46443.28269</v>
      </c>
      <c r="E27" s="175" t="n">
        <v>40844</v>
      </c>
      <c r="F27" s="0" t="s">
        <v>489</v>
      </c>
      <c r="I27" s="149"/>
      <c r="J27" s="259" t="n">
        <f aca="false">M27</f>
        <v>4314.72214948038</v>
      </c>
      <c r="K27" s="0" t="n">
        <f aca="false">SQRT(D27)</f>
        <v>215.507036288841</v>
      </c>
      <c r="L27" s="0" t="n">
        <f aca="false">CONVERT(K27,"ft","m")</f>
        <v>65.6865446608389</v>
      </c>
      <c r="M27" s="0" t="n">
        <f aca="false">L27*L27</f>
        <v>4314.72214948038</v>
      </c>
    </row>
    <row r="28" customFormat="false" ht="13.2" hidden="false" customHeight="false" outlineLevel="0" collapsed="false">
      <c r="A28" s="172" t="n">
        <v>24</v>
      </c>
      <c r="B28" s="240" t="s">
        <v>484</v>
      </c>
      <c r="C28" s="173" t="s">
        <v>414</v>
      </c>
      <c r="D28" s="174" t="n">
        <v>208045.66813</v>
      </c>
      <c r="E28" s="175" t="n">
        <v>40844</v>
      </c>
      <c r="F28" s="0" t="s">
        <v>489</v>
      </c>
      <c r="I28" s="149"/>
      <c r="J28" s="259" t="n">
        <f aca="false">M28</f>
        <v>19328.0750281081</v>
      </c>
      <c r="K28" s="0" t="n">
        <f aca="false">SQRT(D28)</f>
        <v>456.120234291354</v>
      </c>
      <c r="L28" s="0" t="n">
        <f aca="false">CONVERT(K28,"ft","m")</f>
        <v>139.025447412005</v>
      </c>
      <c r="M28" s="0" t="n">
        <f aca="false">L28*L28</f>
        <v>19328.0750281081</v>
      </c>
    </row>
    <row r="29" customFormat="false" ht="13.2" hidden="false" customHeight="false" outlineLevel="0" collapsed="false">
      <c r="A29" s="172" t="n">
        <v>25</v>
      </c>
      <c r="B29" s="240" t="s">
        <v>486</v>
      </c>
      <c r="C29" s="173" t="s">
        <v>415</v>
      </c>
      <c r="D29" s="174" t="n">
        <v>157696.86233</v>
      </c>
      <c r="E29" s="175" t="n">
        <v>40844</v>
      </c>
      <c r="F29" s="0" t="s">
        <v>497</v>
      </c>
      <c r="I29" s="149"/>
      <c r="J29" s="259" t="n">
        <f aca="false">M29</f>
        <v>14650.5179089185</v>
      </c>
      <c r="K29" s="0" t="n">
        <f aca="false">SQRT(D29)</f>
        <v>397.11064242853</v>
      </c>
      <c r="L29" s="0" t="n">
        <f aca="false">CONVERT(K29,"ft","m")</f>
        <v>121.039323812216</v>
      </c>
      <c r="M29" s="0" t="n">
        <f aca="false">L29*L29</f>
        <v>14650.5179089185</v>
      </c>
    </row>
    <row r="30" customFormat="false" ht="13.2" hidden="false" customHeight="false" outlineLevel="0" collapsed="false">
      <c r="A30" s="172" t="n">
        <v>26</v>
      </c>
      <c r="B30" s="240" t="s">
        <v>488</v>
      </c>
      <c r="C30" s="173" t="s">
        <v>448</v>
      </c>
      <c r="D30" s="174" t="n">
        <v>40750.5291</v>
      </c>
      <c r="E30" s="175" t="n">
        <v>40847</v>
      </c>
      <c r="F30" s="0" t="s">
        <v>489</v>
      </c>
      <c r="I30" s="149"/>
      <c r="J30" s="259" t="n">
        <f aca="false">M30</f>
        <v>3785.84803499846</v>
      </c>
      <c r="K30" s="0" t="n">
        <f aca="false">SQRT(D30)</f>
        <v>201.867602898533</v>
      </c>
      <c r="L30" s="0" t="n">
        <f aca="false">CONVERT(K30,"ft","m")</f>
        <v>61.529245363473</v>
      </c>
      <c r="M30" s="0" t="n">
        <f aca="false">L30*L30</f>
        <v>3785.84803499846</v>
      </c>
    </row>
    <row r="31" customFormat="false" ht="13.2" hidden="false" customHeight="false" outlineLevel="0" collapsed="false">
      <c r="A31" s="172" t="n">
        <v>27</v>
      </c>
      <c r="B31" s="240" t="s">
        <v>490</v>
      </c>
      <c r="C31" s="173" t="s">
        <v>312</v>
      </c>
      <c r="D31" s="174" t="n">
        <v>62140.84316</v>
      </c>
      <c r="E31" s="175" t="n">
        <v>40786</v>
      </c>
      <c r="F31" s="0" t="s">
        <v>645</v>
      </c>
      <c r="I31" s="149"/>
      <c r="J31" s="259" t="n">
        <f aca="false">M31</f>
        <v>5773.07323772721</v>
      </c>
      <c r="K31" s="0" t="n">
        <f aca="false">SQRT(D31)</f>
        <v>249.280651395169</v>
      </c>
      <c r="L31" s="0" t="n">
        <f aca="false">CONVERT(K31,"ft","m")</f>
        <v>75.9807425452477</v>
      </c>
      <c r="M31" s="0" t="n">
        <f aca="false">L31*L31</f>
        <v>5773.07323772721</v>
      </c>
    </row>
    <row r="32" customFormat="false" ht="13.2" hidden="false" customHeight="false" outlineLevel="0" collapsed="false">
      <c r="A32" s="172" t="n">
        <v>28</v>
      </c>
      <c r="B32" s="240" t="s">
        <v>491</v>
      </c>
      <c r="C32" s="173" t="s">
        <v>313</v>
      </c>
      <c r="D32" s="174" t="n">
        <v>109137.09585</v>
      </c>
      <c r="E32" s="175" t="n">
        <v>40891</v>
      </c>
      <c r="F32" s="0" t="s">
        <v>489</v>
      </c>
      <c r="I32" s="149"/>
      <c r="J32" s="259" t="n">
        <f aca="false">M32</f>
        <v>10139.1679812364</v>
      </c>
      <c r="K32" s="0" t="n">
        <f aca="false">SQRT(D32)</f>
        <v>330.359040817714</v>
      </c>
      <c r="L32" s="0" t="n">
        <f aca="false">CONVERT(K32,"ft","m")</f>
        <v>100.693435641239</v>
      </c>
      <c r="M32" s="0" t="n">
        <f aca="false">L32*L32</f>
        <v>10139.1679812364</v>
      </c>
    </row>
    <row r="33" customFormat="false" ht="13.2" hidden="false" customHeight="false" outlineLevel="0" collapsed="false">
      <c r="A33" s="172" t="n">
        <v>29</v>
      </c>
      <c r="B33" s="240" t="s">
        <v>493</v>
      </c>
      <c r="C33" s="173" t="s">
        <v>314</v>
      </c>
      <c r="D33" s="174" t="n">
        <v>43125.93678</v>
      </c>
      <c r="E33" s="175" t="n">
        <v>37638</v>
      </c>
      <c r="I33" s="149"/>
      <c r="J33" s="259" t="n">
        <f aca="false">M33</f>
        <v>4006.53062970981</v>
      </c>
      <c r="K33" s="0" t="n">
        <f aca="false">SQRT(D33)</f>
        <v>207.667852061892</v>
      </c>
      <c r="L33" s="0" t="n">
        <f aca="false">CONVERT(K33,"ft","m")</f>
        <v>63.2971613084648</v>
      </c>
      <c r="M33" s="0" t="n">
        <f aca="false">L33*L33</f>
        <v>4006.53062970981</v>
      </c>
    </row>
    <row r="34" customFormat="false" ht="13.2" hidden="false" customHeight="false" outlineLevel="0" collapsed="false">
      <c r="A34" s="172" t="n">
        <v>30</v>
      </c>
      <c r="B34" s="240" t="s">
        <v>494</v>
      </c>
      <c r="C34" s="173" t="s">
        <v>315</v>
      </c>
      <c r="D34" s="174" t="n">
        <v>99271.23662</v>
      </c>
      <c r="E34" s="175" t="n">
        <v>40126</v>
      </c>
      <c r="F34" s="0" t="s">
        <v>489</v>
      </c>
      <c r="I34" s="149"/>
      <c r="J34" s="259" t="n">
        <f aca="false">M34</f>
        <v>9222.59966655732</v>
      </c>
      <c r="K34" s="0" t="n">
        <f aca="false">SQRT(D34)</f>
        <v>315.073382912616</v>
      </c>
      <c r="L34" s="0" t="n">
        <f aca="false">CONVERT(K34,"ft","m")</f>
        <v>96.0343671117654</v>
      </c>
      <c r="M34" s="0" t="n">
        <f aca="false">L34*L34</f>
        <v>9222.59966655732</v>
      </c>
    </row>
    <row r="35" customFormat="false" ht="13.2" hidden="false" customHeight="false" outlineLevel="0" collapsed="false">
      <c r="A35" s="172" t="n">
        <v>31</v>
      </c>
      <c r="B35" s="240" t="s">
        <v>495</v>
      </c>
      <c r="C35" s="173" t="s">
        <v>316</v>
      </c>
      <c r="D35" s="174" t="n">
        <v>47307.15409</v>
      </c>
      <c r="E35" s="175" t="n">
        <v>39135</v>
      </c>
      <c r="I35" s="149"/>
      <c r="J35" s="259" t="n">
        <f aca="false">M35</f>
        <v>4394.97842870944</v>
      </c>
      <c r="K35" s="0" t="n">
        <f aca="false">SQRT(D35)</f>
        <v>217.502078357886</v>
      </c>
      <c r="L35" s="0" t="n">
        <f aca="false">CONVERT(K35,"ft","m")</f>
        <v>66.2946334834837</v>
      </c>
      <c r="M35" s="0" t="n">
        <f aca="false">L35*L35</f>
        <v>4394.97842870944</v>
      </c>
    </row>
    <row r="36" customFormat="false" ht="13.2" hidden="false" customHeight="false" outlineLevel="0" collapsed="false">
      <c r="A36" s="172" t="n">
        <v>32</v>
      </c>
      <c r="B36" s="240" t="s">
        <v>496</v>
      </c>
      <c r="C36" s="173" t="s">
        <v>317</v>
      </c>
      <c r="D36" s="174" t="n">
        <v>158286.99982</v>
      </c>
      <c r="E36" s="175" t="n">
        <v>40420</v>
      </c>
      <c r="F36" s="229" t="s">
        <v>497</v>
      </c>
      <c r="I36" s="149"/>
      <c r="J36" s="259" t="n">
        <f aca="false">M36</f>
        <v>14705.3434757575</v>
      </c>
      <c r="K36" s="0" t="n">
        <f aca="false">SQRT(D36)</f>
        <v>397.852987697717</v>
      </c>
      <c r="L36" s="0" t="n">
        <f aca="false">CONVERT(K36,"ft","m")</f>
        <v>121.265590650264</v>
      </c>
      <c r="M36" s="0" t="n">
        <f aca="false">L36*L36</f>
        <v>14705.3434757575</v>
      </c>
    </row>
    <row r="37" customFormat="false" ht="13.2" hidden="false" customHeight="false" outlineLevel="0" collapsed="false">
      <c r="A37" s="172" t="n">
        <v>33</v>
      </c>
      <c r="B37" s="240" t="s">
        <v>498</v>
      </c>
      <c r="C37" s="173" t="s">
        <v>318</v>
      </c>
      <c r="D37" s="174" t="n">
        <v>46149.99093</v>
      </c>
      <c r="E37" s="175" t="n">
        <v>40048</v>
      </c>
      <c r="F37" s="229" t="s">
        <v>497</v>
      </c>
      <c r="I37" s="149"/>
      <c r="J37" s="259" t="n">
        <f aca="false">M37</f>
        <v>4287.47445336943</v>
      </c>
      <c r="K37" s="0" t="n">
        <f aca="false">SQRT(D37)</f>
        <v>214.825489479252</v>
      </c>
      <c r="L37" s="0" t="n">
        <f aca="false">CONVERT(K37,"ft","m")</f>
        <v>65.4788091932759</v>
      </c>
      <c r="M37" s="0" t="n">
        <f aca="false">L37*L37</f>
        <v>4287.47445336943</v>
      </c>
    </row>
    <row r="38" customFormat="false" ht="13.2" hidden="false" customHeight="false" outlineLevel="0" collapsed="false">
      <c r="A38" s="172" t="n">
        <v>34</v>
      </c>
      <c r="B38" s="240" t="s">
        <v>499</v>
      </c>
      <c r="C38" s="173" t="s">
        <v>319</v>
      </c>
      <c r="D38" s="174" t="n">
        <v>66292.31159</v>
      </c>
      <c r="E38" s="175" t="n">
        <v>40048</v>
      </c>
      <c r="F38" s="229" t="s">
        <v>497</v>
      </c>
      <c r="I38" s="149"/>
      <c r="J38" s="259" t="n">
        <f aca="false">M38</f>
        <v>6158.75727533823</v>
      </c>
      <c r="K38" s="0" t="n">
        <f aca="false">SQRT(D38)</f>
        <v>257.47293370372</v>
      </c>
      <c r="L38" s="0" t="n">
        <f aca="false">CONVERT(K38,"ft","m")</f>
        <v>78.4777501928937</v>
      </c>
      <c r="M38" s="0" t="n">
        <f aca="false">L38*L38</f>
        <v>6158.75727533823</v>
      </c>
    </row>
    <row r="39" customFormat="false" ht="13.2" hidden="false" customHeight="false" outlineLevel="0" collapsed="false">
      <c r="A39" s="172" t="n">
        <v>35</v>
      </c>
      <c r="B39" s="240" t="s">
        <v>500</v>
      </c>
      <c r="C39" s="173" t="s">
        <v>320</v>
      </c>
      <c r="D39" s="174" t="n">
        <v>111699.66871</v>
      </c>
      <c r="E39" s="175" t="n">
        <v>38327</v>
      </c>
      <c r="I39" s="149"/>
      <c r="J39" s="259" t="n">
        <f aca="false">M39</f>
        <v>10377.2387901519</v>
      </c>
      <c r="K39" s="0" t="n">
        <f aca="false">SQRT(D39)</f>
        <v>334.215003717667</v>
      </c>
      <c r="L39" s="0" t="n">
        <f aca="false">CONVERT(K39,"ft","m")</f>
        <v>101.868733133145</v>
      </c>
      <c r="M39" s="0" t="n">
        <f aca="false">L39*L39</f>
        <v>10377.2387901519</v>
      </c>
    </row>
    <row r="40" customFormat="false" ht="13.2" hidden="false" customHeight="false" outlineLevel="0" collapsed="false">
      <c r="A40" s="172" t="n">
        <v>36</v>
      </c>
      <c r="B40" s="240" t="s">
        <v>501</v>
      </c>
      <c r="C40" s="173" t="s">
        <v>321</v>
      </c>
      <c r="D40" s="174" t="n">
        <v>8749.798828</v>
      </c>
      <c r="E40" s="175" t="n">
        <v>37568</v>
      </c>
      <c r="I40" s="149"/>
      <c r="J40" s="259" t="n">
        <f aca="false">M40</f>
        <v>812.882910509637</v>
      </c>
      <c r="K40" s="0" t="n">
        <f aca="false">SQRT(D40)</f>
        <v>93.5403593535967</v>
      </c>
      <c r="L40" s="0" t="n">
        <f aca="false">CONVERT(K40,"ft","m")</f>
        <v>28.5111015309763</v>
      </c>
      <c r="M40" s="0" t="n">
        <f aca="false">L40*L40</f>
        <v>812.882910509637</v>
      </c>
    </row>
    <row r="41" customFormat="false" ht="13.2" hidden="false" customHeight="false" outlineLevel="0" collapsed="false">
      <c r="A41" s="172" t="n">
        <v>37</v>
      </c>
      <c r="B41" s="240" t="s">
        <v>502</v>
      </c>
      <c r="C41" s="173" t="s">
        <v>322</v>
      </c>
      <c r="D41" s="174" t="n">
        <v>13864.19185</v>
      </c>
      <c r="E41" s="175" t="n">
        <v>39576</v>
      </c>
      <c r="F41" s="0" t="s">
        <v>489</v>
      </c>
      <c r="I41" s="149"/>
      <c r="J41" s="259" t="n">
        <f aca="false">M41</f>
        <v>1288.02557000822</v>
      </c>
      <c r="K41" s="0" t="n">
        <f aca="false">SQRT(D41)</f>
        <v>117.746302914359</v>
      </c>
      <c r="L41" s="0" t="n">
        <f aca="false">CONVERT(K41,"ft","m")</f>
        <v>35.8890731282966</v>
      </c>
      <c r="M41" s="0" t="n">
        <f aca="false">L41*L41</f>
        <v>1288.02557000822</v>
      </c>
    </row>
    <row r="42" customFormat="false" ht="13.2" hidden="false" customHeight="false" outlineLevel="0" collapsed="false">
      <c r="A42" s="172" t="n">
        <v>38</v>
      </c>
      <c r="B42" s="240" t="s">
        <v>503</v>
      </c>
      <c r="C42" s="173" t="s">
        <v>323</v>
      </c>
      <c r="D42" s="174" t="n">
        <v>30262.661934</v>
      </c>
      <c r="E42" s="175" t="n">
        <v>37568</v>
      </c>
      <c r="I42" s="149"/>
      <c r="J42" s="259" t="n">
        <f aca="false">M42</f>
        <v>2811.49329216088</v>
      </c>
      <c r="K42" s="0" t="n">
        <f aca="false">SQRT(D42)</f>
        <v>173.961668001891</v>
      </c>
      <c r="L42" s="0" t="n">
        <f aca="false">CONVERT(K42,"ft","m")</f>
        <v>53.0235164069763</v>
      </c>
      <c r="M42" s="0" t="n">
        <f aca="false">L42*L42</f>
        <v>2811.49329216088</v>
      </c>
    </row>
    <row r="43" customFormat="false" ht="13.2" hidden="false" customHeight="false" outlineLevel="0" collapsed="false">
      <c r="A43" s="172" t="n">
        <v>39</v>
      </c>
      <c r="B43" s="240" t="s">
        <v>504</v>
      </c>
      <c r="C43" s="173" t="s">
        <v>324</v>
      </c>
      <c r="D43" s="174" t="n">
        <v>334175.91773</v>
      </c>
      <c r="E43" s="175" t="n">
        <v>38953</v>
      </c>
      <c r="I43" s="149"/>
      <c r="J43" s="259" t="n">
        <f aca="false">M43</f>
        <v>31045.9586519069</v>
      </c>
      <c r="K43" s="0" t="n">
        <f aca="false">SQRT(D43)</f>
        <v>578.079508138803</v>
      </c>
      <c r="L43" s="0" t="n">
        <f aca="false">CONVERT(K43,"ft","m")</f>
        <v>176.198634080707</v>
      </c>
      <c r="M43" s="0" t="n">
        <f aca="false">L43*L43</f>
        <v>31045.9586519069</v>
      </c>
    </row>
    <row r="44" customFormat="false" ht="13.2" hidden="false" customHeight="false" outlineLevel="0" collapsed="false">
      <c r="A44" s="172" t="n">
        <v>40</v>
      </c>
      <c r="B44" s="240" t="s">
        <v>505</v>
      </c>
      <c r="C44" s="173" t="s">
        <v>325</v>
      </c>
      <c r="D44" s="174" t="n">
        <v>303601.53094</v>
      </c>
      <c r="E44" s="175" t="n">
        <v>39749</v>
      </c>
      <c r="F44" s="0" t="s">
        <v>466</v>
      </c>
      <c r="I44" s="149" t="n">
        <v>28186.574</v>
      </c>
      <c r="J44" s="259" t="n">
        <f aca="false">M44</f>
        <v>28205.5051729801</v>
      </c>
      <c r="K44" s="0" t="n">
        <f aca="false">SQRT(D44)</f>
        <v>551.000481796523</v>
      </c>
      <c r="L44" s="0" t="n">
        <f aca="false">CONVERT(K44,"ft","m")</f>
        <v>167.94494685158</v>
      </c>
      <c r="M44" s="0" t="n">
        <f aca="false">L44*L44</f>
        <v>28205.5051729801</v>
      </c>
      <c r="N44" s="0" t="n">
        <f aca="false">I44/J44*100</f>
        <v>99.9328812837637</v>
      </c>
    </row>
    <row r="45" customFormat="false" ht="13.2" hidden="false" customHeight="false" outlineLevel="0" collapsed="false">
      <c r="A45" s="172" t="n">
        <v>41</v>
      </c>
      <c r="B45" s="240" t="s">
        <v>506</v>
      </c>
      <c r="C45" s="173" t="s">
        <v>326</v>
      </c>
      <c r="D45" s="174" t="n">
        <v>116518.09636</v>
      </c>
      <c r="E45" s="175" t="n">
        <v>39304</v>
      </c>
      <c r="I45" s="149"/>
      <c r="J45" s="259" t="n">
        <f aca="false">M45</f>
        <v>10824.8853668569</v>
      </c>
      <c r="K45" s="0" t="n">
        <f aca="false">SQRT(D45)</f>
        <v>341.347471588702</v>
      </c>
      <c r="L45" s="0" t="n">
        <f aca="false">CONVERT(K45,"ft","m")</f>
        <v>104.042709340237</v>
      </c>
      <c r="M45" s="0" t="n">
        <f aca="false">L45*L45</f>
        <v>10824.8853668569</v>
      </c>
    </row>
    <row r="46" customFormat="false" ht="13.2" hidden="false" customHeight="false" outlineLevel="0" collapsed="false">
      <c r="A46" s="172" t="n">
        <v>42</v>
      </c>
      <c r="B46" s="240" t="s">
        <v>507</v>
      </c>
      <c r="C46" s="173" t="s">
        <v>327</v>
      </c>
      <c r="D46" s="174" t="n">
        <v>15702.76114</v>
      </c>
      <c r="E46" s="175" t="n">
        <v>39304</v>
      </c>
      <c r="I46" s="149"/>
      <c r="J46" s="259" t="n">
        <f aca="false">M46</f>
        <v>1458.83424629987</v>
      </c>
      <c r="K46" s="0" t="n">
        <f aca="false">SQRT(D46)</f>
        <v>125.310658525123</v>
      </c>
      <c r="L46" s="0" t="n">
        <f aca="false">CONVERT(K46,"ft","m")</f>
        <v>38.1946887184575</v>
      </c>
      <c r="M46" s="0" t="n">
        <f aca="false">L46*L46</f>
        <v>1458.83424629987</v>
      </c>
    </row>
    <row r="47" customFormat="false" ht="13.2" hidden="false" customHeight="false" outlineLevel="0" collapsed="false">
      <c r="A47" s="172" t="n">
        <v>43</v>
      </c>
      <c r="B47" s="240" t="s">
        <v>508</v>
      </c>
      <c r="C47" s="173" t="s">
        <v>328</v>
      </c>
      <c r="D47" s="174" t="n">
        <v>28858.852228</v>
      </c>
      <c r="E47" s="175" t="n">
        <v>37568</v>
      </c>
      <c r="I47" s="149"/>
      <c r="J47" s="259" t="n">
        <f aca="false">M47</f>
        <v>2681.07510289197</v>
      </c>
      <c r="K47" s="0" t="n">
        <f aca="false">SQRT(D47)</f>
        <v>169.878934032446</v>
      </c>
      <c r="L47" s="0" t="n">
        <f aca="false">CONVERT(K47,"ft","m")</f>
        <v>51.7790990930894</v>
      </c>
      <c r="M47" s="0" t="n">
        <f aca="false">L47*L47</f>
        <v>2681.07510289197</v>
      </c>
    </row>
    <row r="48" customFormat="false" ht="13.2" hidden="false" customHeight="false" outlineLevel="0" collapsed="false">
      <c r="A48" s="172" t="n">
        <v>44</v>
      </c>
      <c r="B48" s="240" t="s">
        <v>509</v>
      </c>
      <c r="C48" s="173" t="s">
        <v>329</v>
      </c>
      <c r="D48" s="174" t="n">
        <v>46629.85848</v>
      </c>
      <c r="E48" s="175" t="n">
        <v>40032</v>
      </c>
      <c r="I48" s="149"/>
      <c r="J48" s="259" t="n">
        <f aca="false">M48</f>
        <v>4332.05560756178</v>
      </c>
      <c r="K48" s="0" t="n">
        <f aca="false">SQRT(D48)</f>
        <v>215.939478743466</v>
      </c>
      <c r="L48" s="0" t="n">
        <f aca="false">CONVERT(K48,"ft","m")</f>
        <v>65.8183531210086</v>
      </c>
      <c r="M48" s="0" t="n">
        <f aca="false">L48*L48</f>
        <v>4332.05560756178</v>
      </c>
    </row>
    <row r="49" customFormat="false" ht="13.2" hidden="false" customHeight="false" outlineLevel="0" collapsed="false">
      <c r="A49" s="172" t="n">
        <v>45</v>
      </c>
      <c r="B49" s="240" t="s">
        <v>510</v>
      </c>
      <c r="C49" s="173" t="s">
        <v>416</v>
      </c>
      <c r="D49" s="174" t="n">
        <v>32371.14714</v>
      </c>
      <c r="E49" s="175" t="n">
        <v>38810</v>
      </c>
      <c r="I49" s="149"/>
      <c r="J49" s="259" t="n">
        <f aca="false">M49</f>
        <v>3007.37797759331</v>
      </c>
      <c r="K49" s="0" t="n">
        <f aca="false">SQRT(D49)</f>
        <v>179.919835315621</v>
      </c>
      <c r="L49" s="0" t="n">
        <f aca="false">CONVERT(K49,"ft","m")</f>
        <v>54.8395658042011</v>
      </c>
      <c r="M49" s="0" t="n">
        <f aca="false">L49*L49</f>
        <v>3007.37797759331</v>
      </c>
    </row>
    <row r="50" customFormat="false" ht="13.2" hidden="false" customHeight="false" outlineLevel="0" collapsed="false">
      <c r="A50" s="172" t="n">
        <v>46</v>
      </c>
      <c r="B50" s="240" t="s">
        <v>511</v>
      </c>
      <c r="C50" s="173" t="s">
        <v>512</v>
      </c>
      <c r="D50" s="174" t="n">
        <v>73303.96614</v>
      </c>
      <c r="E50" s="175" t="n">
        <v>40025</v>
      </c>
      <c r="F50" s="229" t="s">
        <v>513</v>
      </c>
      <c r="I50" s="149"/>
      <c r="J50" s="259" t="n">
        <f aca="false">M50</f>
        <v>6810.16129846307</v>
      </c>
      <c r="K50" s="0" t="n">
        <f aca="false">SQRT(D50)</f>
        <v>270.747051950709</v>
      </c>
      <c r="L50" s="0" t="n">
        <f aca="false">CONVERT(K50,"ft","m")</f>
        <v>82.5237014345762</v>
      </c>
      <c r="M50" s="0" t="n">
        <f aca="false">L50*L50</f>
        <v>6810.16129846307</v>
      </c>
    </row>
    <row r="51" customFormat="false" ht="13.2" hidden="false" customHeight="false" outlineLevel="0" collapsed="false">
      <c r="A51" s="172" t="n">
        <v>47</v>
      </c>
      <c r="B51" s="240" t="s">
        <v>514</v>
      </c>
      <c r="C51" s="173" t="s">
        <v>515</v>
      </c>
      <c r="D51" s="174" t="n">
        <v>153452.55372</v>
      </c>
      <c r="E51" s="175" t="n">
        <v>40022</v>
      </c>
      <c r="F51" s="229" t="s">
        <v>513</v>
      </c>
      <c r="I51" s="149"/>
      <c r="J51" s="259" t="n">
        <f aca="false">M51</f>
        <v>14256.2087363513</v>
      </c>
      <c r="K51" s="0" t="n">
        <f aca="false">SQRT(D51)</f>
        <v>391.730205268881</v>
      </c>
      <c r="L51" s="0" t="n">
        <f aca="false">CONVERT(K51,"ft","m")</f>
        <v>119.399366565955</v>
      </c>
      <c r="M51" s="0" t="n">
        <f aca="false">L51*L51</f>
        <v>14256.2087363513</v>
      </c>
    </row>
    <row r="52" customFormat="false" ht="13.2" hidden="false" customHeight="false" outlineLevel="0" collapsed="false">
      <c r="A52" s="219" t="n">
        <v>48.1</v>
      </c>
      <c r="B52" s="242" t="s">
        <v>516</v>
      </c>
      <c r="C52" s="173" t="s">
        <v>436</v>
      </c>
      <c r="D52" s="220" t="n">
        <v>78417.2888</v>
      </c>
      <c r="E52" s="175" t="n">
        <v>39315</v>
      </c>
      <c r="I52" s="149"/>
      <c r="J52" s="259" t="n">
        <f aca="false">M52</f>
        <v>7285.20451807795</v>
      </c>
      <c r="K52" s="0" t="n">
        <f aca="false">SQRT(D52)</f>
        <v>280.030871155307</v>
      </c>
      <c r="L52" s="0" t="n">
        <f aca="false">CONVERT(K52,"ft","m")</f>
        <v>85.3534095281375</v>
      </c>
      <c r="M52" s="0" t="n">
        <f aca="false">L52*L52</f>
        <v>7285.20451807795</v>
      </c>
    </row>
    <row r="53" customFormat="false" ht="13.2" hidden="false" customHeight="false" outlineLevel="0" collapsed="false">
      <c r="A53" s="219" t="n">
        <v>48.2</v>
      </c>
      <c r="B53" s="242" t="s">
        <v>517</v>
      </c>
      <c r="C53" s="173" t="s">
        <v>437</v>
      </c>
      <c r="D53" s="220" t="n">
        <v>85865.04125</v>
      </c>
      <c r="E53" s="175" t="n">
        <v>39312</v>
      </c>
      <c r="I53" s="149"/>
      <c r="J53" s="259" t="n">
        <f aca="false">M53</f>
        <v>7977.1233618504</v>
      </c>
      <c r="K53" s="0" t="n">
        <f aca="false">SQRT(D53)</f>
        <v>293.027372868133</v>
      </c>
      <c r="L53" s="0" t="n">
        <f aca="false">CONVERT(K53,"ft","m")</f>
        <v>89.314743250207</v>
      </c>
      <c r="M53" s="0" t="n">
        <f aca="false">L53*L53</f>
        <v>7977.1233618504</v>
      </c>
    </row>
    <row r="54" customFormat="false" ht="13.2" hidden="false" customHeight="false" outlineLevel="0" collapsed="false">
      <c r="A54" s="219" t="n">
        <v>48.3</v>
      </c>
      <c r="B54" s="242" t="s">
        <v>518</v>
      </c>
      <c r="C54" s="173" t="s">
        <v>438</v>
      </c>
      <c r="D54" s="220" t="n">
        <v>85017.95025</v>
      </c>
      <c r="E54" s="175" t="n">
        <v>39192</v>
      </c>
      <c r="I54" s="149"/>
      <c r="J54" s="259" t="n">
        <f aca="false">M54</f>
        <v>7898.42603279376</v>
      </c>
      <c r="K54" s="0" t="n">
        <f aca="false">SQRT(D54)</f>
        <v>291.578377541957</v>
      </c>
      <c r="L54" s="0" t="n">
        <f aca="false">CONVERT(K54,"ft","m")</f>
        <v>88.8730894747885</v>
      </c>
      <c r="M54" s="0" t="n">
        <f aca="false">L54*L54</f>
        <v>7898.42603279376</v>
      </c>
    </row>
    <row r="55" customFormat="false" ht="13.2" hidden="false" customHeight="false" outlineLevel="0" collapsed="false">
      <c r="A55" s="219" t="n">
        <v>48.4</v>
      </c>
      <c r="B55" s="242" t="s">
        <v>519</v>
      </c>
      <c r="C55" s="173" t="s">
        <v>439</v>
      </c>
      <c r="D55" s="220" t="n">
        <v>83699.97405</v>
      </c>
      <c r="E55" s="175" t="n">
        <v>39192</v>
      </c>
      <c r="I55" s="149"/>
      <c r="J55" s="259" t="n">
        <f aca="false">M55</f>
        <v>7775.98203716611</v>
      </c>
      <c r="K55" s="0" t="n">
        <f aca="false">SQRT(D55)</f>
        <v>289.309477981624</v>
      </c>
      <c r="L55" s="0" t="n">
        <f aca="false">CONVERT(K55,"ft","m")</f>
        <v>88.1815288887991</v>
      </c>
      <c r="M55" s="0" t="n">
        <f aca="false">L55*L55</f>
        <v>7775.98203716611</v>
      </c>
    </row>
    <row r="56" customFormat="false" ht="13.2" hidden="false" customHeight="false" outlineLevel="0" collapsed="false">
      <c r="A56" s="219" t="n">
        <v>48.5</v>
      </c>
      <c r="B56" s="242" t="s">
        <v>520</v>
      </c>
      <c r="C56" s="173" t="s">
        <v>440</v>
      </c>
      <c r="D56" s="220" t="n">
        <v>83580.64373</v>
      </c>
      <c r="E56" s="175" t="n">
        <v>39192</v>
      </c>
      <c r="G56" s="221" t="n">
        <f aca="false">SUM(D52:D56)</f>
        <v>416580.89808</v>
      </c>
      <c r="H56" s="222" t="s">
        <v>441</v>
      </c>
      <c r="I56" s="149"/>
      <c r="J56" s="259" t="n">
        <f aca="false">M56</f>
        <v>7764.89588767394</v>
      </c>
      <c r="K56" s="0" t="n">
        <f aca="false">SQRT(D56)</f>
        <v>289.103171428471</v>
      </c>
      <c r="L56" s="0" t="n">
        <f aca="false">CONVERT(K56,"ft","m")</f>
        <v>88.118646651398</v>
      </c>
      <c r="M56" s="0" t="n">
        <f aca="false">L56*L56</f>
        <v>7764.89588767394</v>
      </c>
    </row>
    <row r="57" customFormat="false" ht="13.2" hidden="false" customHeight="false" outlineLevel="0" collapsed="false">
      <c r="A57" s="223" t="n">
        <v>49</v>
      </c>
      <c r="B57" s="243" t="s">
        <v>521</v>
      </c>
      <c r="C57" s="224" t="s">
        <v>442</v>
      </c>
      <c r="D57" s="225" t="n">
        <v>120434.87783</v>
      </c>
      <c r="E57" s="226" t="n">
        <v>39777</v>
      </c>
      <c r="F57" s="0" t="s">
        <v>522</v>
      </c>
      <c r="G57" s="227"/>
      <c r="H57" s="228"/>
      <c r="I57" s="260"/>
      <c r="J57" s="259" t="n">
        <f aca="false">M57</f>
        <v>11188.7662724356</v>
      </c>
      <c r="K57" s="0" t="n">
        <f aca="false">SQRT(D57)</f>
        <v>347.037285936252</v>
      </c>
      <c r="L57" s="0" t="n">
        <f aca="false">CONVERT(K57,"ft","m")</f>
        <v>105.77696475337</v>
      </c>
      <c r="M57" s="0" t="n">
        <f aca="false">L57*L57</f>
        <v>11188.7662724356</v>
      </c>
    </row>
    <row r="58" customFormat="false" ht="13.2" hidden="false" customHeight="false" outlineLevel="0" collapsed="false">
      <c r="A58" s="182" t="n">
        <v>50.1</v>
      </c>
      <c r="B58" s="244" t="s">
        <v>523</v>
      </c>
      <c r="C58" s="173" t="s">
        <v>330</v>
      </c>
      <c r="D58" s="183" t="n">
        <v>38366.855908</v>
      </c>
      <c r="E58" s="175" t="n">
        <v>40001</v>
      </c>
      <c r="F58" s="0" t="s">
        <v>524</v>
      </c>
      <c r="I58" s="149"/>
      <c r="J58" s="259" t="n">
        <f aca="false">M58</f>
        <v>3564.39754909516</v>
      </c>
      <c r="K58" s="0" t="n">
        <f aca="false">SQRT(D58)</f>
        <v>195.874592298236</v>
      </c>
      <c r="L58" s="0" t="n">
        <f aca="false">CONVERT(K58,"ft","m")</f>
        <v>59.7025757325022</v>
      </c>
      <c r="M58" s="0" t="n">
        <f aca="false">L58*L58</f>
        <v>3564.39754909516</v>
      </c>
    </row>
    <row r="59" customFormat="false" ht="13.2" hidden="false" customHeight="false" outlineLevel="0" collapsed="false">
      <c r="A59" s="182" t="s">
        <v>525</v>
      </c>
      <c r="B59" s="244" t="s">
        <v>523</v>
      </c>
      <c r="C59" s="173" t="s">
        <v>526</v>
      </c>
      <c r="D59" s="183" t="n">
        <v>27752.126753</v>
      </c>
      <c r="E59" s="175" t="n">
        <v>40001</v>
      </c>
      <c r="F59" s="0" t="s">
        <v>524</v>
      </c>
      <c r="I59" s="149"/>
      <c r="J59" s="259" t="n">
        <f aca="false">M59</f>
        <v>2578.25694181903</v>
      </c>
      <c r="K59" s="0" t="n">
        <f aca="false">SQRT(D59)</f>
        <v>166.589695818799</v>
      </c>
      <c r="L59" s="0" t="n">
        <f aca="false">CONVERT(K59,"ft","m")</f>
        <v>50.77653928557</v>
      </c>
      <c r="M59" s="0" t="n">
        <f aca="false">L59*L59</f>
        <v>2578.25694181903</v>
      </c>
    </row>
    <row r="60" customFormat="false" ht="13.2" hidden="false" customHeight="false" outlineLevel="0" collapsed="false">
      <c r="A60" s="182" t="s">
        <v>527</v>
      </c>
      <c r="B60" s="244" t="s">
        <v>528</v>
      </c>
      <c r="C60" s="173" t="s">
        <v>529</v>
      </c>
      <c r="D60" s="183" t="n">
        <v>37647.461688</v>
      </c>
      <c r="E60" s="175" t="n">
        <v>40002</v>
      </c>
      <c r="F60" s="0" t="s">
        <v>524</v>
      </c>
      <c r="I60" s="149"/>
      <c r="J60" s="259" t="n">
        <f aca="false">M60</f>
        <v>3497.56363909873</v>
      </c>
      <c r="K60" s="0" t="n">
        <f aca="false">SQRT(D60)</f>
        <v>194.029538184267</v>
      </c>
      <c r="L60" s="0" t="n">
        <f aca="false">CONVERT(K60,"ft","m")</f>
        <v>59.1402032385647</v>
      </c>
      <c r="M60" s="0" t="n">
        <f aca="false">L60*L60</f>
        <v>3497.56363909873</v>
      </c>
    </row>
    <row r="61" customFormat="false" ht="13.2" hidden="false" customHeight="false" outlineLevel="0" collapsed="false">
      <c r="A61" s="182" t="s">
        <v>530</v>
      </c>
      <c r="B61" s="244" t="s">
        <v>528</v>
      </c>
      <c r="C61" s="173" t="s">
        <v>531</v>
      </c>
      <c r="D61" s="183" t="n">
        <v>27217.030052</v>
      </c>
      <c r="E61" s="175" t="n">
        <v>40002</v>
      </c>
      <c r="F61" s="0" t="s">
        <v>524</v>
      </c>
      <c r="I61" s="149"/>
      <c r="J61" s="259" t="n">
        <f aca="false">M61</f>
        <v>2528.54483160216</v>
      </c>
      <c r="K61" s="0" t="n">
        <f aca="false">SQRT(D61)</f>
        <v>164.975846874626</v>
      </c>
      <c r="L61" s="0" t="n">
        <f aca="false">CONVERT(K61,"ft","m")</f>
        <v>50.284638127386</v>
      </c>
      <c r="M61" s="0" t="n">
        <f aca="false">L61*L61</f>
        <v>2528.54483160216</v>
      </c>
    </row>
    <row r="62" customFormat="false" ht="13.2" hidden="false" customHeight="false" outlineLevel="0" collapsed="false">
      <c r="A62" s="182" t="s">
        <v>532</v>
      </c>
      <c r="B62" s="244" t="s">
        <v>533</v>
      </c>
      <c r="C62" s="173" t="s">
        <v>534</v>
      </c>
      <c r="D62" s="183" t="n">
        <v>37797.295478</v>
      </c>
      <c r="E62" s="175" t="n">
        <v>40002</v>
      </c>
      <c r="F62" s="0" t="s">
        <v>524</v>
      </c>
      <c r="I62" s="149"/>
      <c r="J62" s="259" t="n">
        <f aca="false">M62</f>
        <v>3511.48365368445</v>
      </c>
      <c r="K62" s="0" t="n">
        <f aca="false">SQRT(D62)</f>
        <v>194.415265547744</v>
      </c>
      <c r="L62" s="0" t="n">
        <f aca="false">CONVERT(K62,"ft","m")</f>
        <v>59.2577729389525</v>
      </c>
      <c r="M62" s="0" t="n">
        <f aca="false">L62*L62</f>
        <v>3511.48365368445</v>
      </c>
    </row>
    <row r="63" customFormat="false" ht="13.2" hidden="false" customHeight="false" outlineLevel="0" collapsed="false">
      <c r="A63" s="182" t="s">
        <v>535</v>
      </c>
      <c r="B63" s="244" t="s">
        <v>533</v>
      </c>
      <c r="C63" s="173" t="s">
        <v>536</v>
      </c>
      <c r="D63" s="183" t="n">
        <v>27245.405824</v>
      </c>
      <c r="E63" s="175" t="n">
        <v>40002</v>
      </c>
      <c r="F63" s="0" t="s">
        <v>524</v>
      </c>
      <c r="G63" s="227"/>
      <c r="H63" s="228"/>
      <c r="I63" s="149"/>
      <c r="J63" s="259" t="n">
        <f aca="false">M63</f>
        <v>2531.18102708331</v>
      </c>
      <c r="K63" s="0" t="n">
        <f aca="false">SQRT(D63)</f>
        <v>165.061824247765</v>
      </c>
      <c r="L63" s="0" t="n">
        <f aca="false">CONVERT(K63,"ft","m")</f>
        <v>50.3108440307187</v>
      </c>
      <c r="M63" s="0" t="n">
        <f aca="false">L63*L63</f>
        <v>2531.18102708331</v>
      </c>
    </row>
    <row r="64" customFormat="false" ht="13.2" hidden="false" customHeight="false" outlineLevel="0" collapsed="false">
      <c r="A64" s="182" t="s">
        <v>537</v>
      </c>
      <c r="B64" s="244" t="s">
        <v>538</v>
      </c>
      <c r="C64" s="173" t="s">
        <v>539</v>
      </c>
      <c r="D64" s="183" t="n">
        <v>37793.533886</v>
      </c>
      <c r="E64" s="175" t="n">
        <v>40003</v>
      </c>
      <c r="F64" s="0" t="s">
        <v>524</v>
      </c>
      <c r="G64" s="227"/>
      <c r="H64" s="228"/>
      <c r="I64" s="149"/>
      <c r="J64" s="259" t="n">
        <f aca="false">M64</f>
        <v>3511.13419035241</v>
      </c>
      <c r="K64" s="0" t="n">
        <f aca="false">SQRT(D64)</f>
        <v>194.405591190171</v>
      </c>
      <c r="L64" s="0" t="n">
        <f aca="false">CONVERT(K64,"ft","m")</f>
        <v>59.2548241947642</v>
      </c>
      <c r="M64" s="0" t="n">
        <f aca="false">L64*L64</f>
        <v>3511.13419035241</v>
      </c>
    </row>
    <row r="65" customFormat="false" ht="13.2" hidden="false" customHeight="false" outlineLevel="0" collapsed="false">
      <c r="A65" s="182" t="n">
        <v>50.5</v>
      </c>
      <c r="B65" s="244" t="s">
        <v>538</v>
      </c>
      <c r="C65" s="173" t="s">
        <v>540</v>
      </c>
      <c r="D65" s="183" t="n">
        <v>27418.468848</v>
      </c>
      <c r="E65" s="175" t="n">
        <v>40003</v>
      </c>
      <c r="F65" s="0" t="s">
        <v>524</v>
      </c>
      <c r="G65" s="230" t="n">
        <f aca="false">SUM(D58:D65)</f>
        <v>261238.178437</v>
      </c>
      <c r="H65" s="185" t="s">
        <v>417</v>
      </c>
      <c r="I65" s="149"/>
      <c r="J65" s="259" t="n">
        <f aca="false">M65</f>
        <v>2547.2591081245</v>
      </c>
      <c r="K65" s="0" t="n">
        <f aca="false">SQRT(D65)</f>
        <v>165.585231370434</v>
      </c>
      <c r="L65" s="0" t="n">
        <f aca="false">CONVERT(K65,"ft","m")</f>
        <v>50.4703785217081</v>
      </c>
      <c r="M65" s="0" t="n">
        <f aca="false">L65*L65</f>
        <v>2547.2591081245</v>
      </c>
    </row>
    <row r="66" customFormat="false" ht="13.2" hidden="false" customHeight="false" outlineLevel="0" collapsed="false">
      <c r="A66" s="186" t="n">
        <v>51.1</v>
      </c>
      <c r="B66" s="245" t="s">
        <v>541</v>
      </c>
      <c r="C66" s="173" t="s">
        <v>334</v>
      </c>
      <c r="D66" s="187" t="n">
        <v>26406.48819</v>
      </c>
      <c r="E66" s="175" t="n">
        <v>39223</v>
      </c>
      <c r="I66" s="149"/>
      <c r="J66" s="259" t="n">
        <f aca="false">M66</f>
        <v>2453.2430285751</v>
      </c>
      <c r="K66" s="0" t="n">
        <f aca="false">SQRT(D66)</f>
        <v>162.500732890655</v>
      </c>
      <c r="L66" s="0" t="n">
        <f aca="false">CONVERT(K66,"ft","m")</f>
        <v>49.5302233850717</v>
      </c>
      <c r="M66" s="0" t="n">
        <f aca="false">L66*L66</f>
        <v>2453.2430285751</v>
      </c>
    </row>
    <row r="67" customFormat="false" ht="13.2" hidden="false" customHeight="false" outlineLevel="0" collapsed="false">
      <c r="A67" s="186" t="n">
        <v>51.2</v>
      </c>
      <c r="B67" s="245" t="s">
        <v>542</v>
      </c>
      <c r="C67" s="173" t="s">
        <v>335</v>
      </c>
      <c r="D67" s="187" t="n">
        <v>28579.22975</v>
      </c>
      <c r="E67" s="175" t="n">
        <v>39223</v>
      </c>
      <c r="I67" s="149"/>
      <c r="J67" s="259" t="n">
        <f aca="false">M67</f>
        <v>2655.09732463344</v>
      </c>
      <c r="K67" s="0" t="n">
        <f aca="false">SQRT(D67)</f>
        <v>169.053925568145</v>
      </c>
      <c r="L67" s="0" t="n">
        <f aca="false">CONVERT(K67,"ft","m")</f>
        <v>51.5276365131707</v>
      </c>
      <c r="M67" s="0" t="n">
        <f aca="false">L67*L67</f>
        <v>2655.09732463344</v>
      </c>
    </row>
    <row r="68" customFormat="false" ht="13.2" hidden="false" customHeight="false" outlineLevel="0" collapsed="false">
      <c r="A68" s="186" t="n">
        <v>51.3</v>
      </c>
      <c r="B68" s="245" t="s">
        <v>543</v>
      </c>
      <c r="C68" s="173" t="s">
        <v>443</v>
      </c>
      <c r="D68" s="187" t="n">
        <v>31935.68323</v>
      </c>
      <c r="E68" s="175" t="n">
        <v>39223</v>
      </c>
      <c r="G68" s="231"/>
      <c r="H68" s="189"/>
      <c r="I68" s="149"/>
      <c r="J68" s="259" t="n">
        <f aca="false">M68</f>
        <v>2966.92205654402</v>
      </c>
      <c r="K68" s="0" t="n">
        <f aca="false">SQRT(D68)</f>
        <v>178.705576941516</v>
      </c>
      <c r="L68" s="0" t="n">
        <f aca="false">CONVERT(K68,"ft","m")</f>
        <v>54.469459851774</v>
      </c>
      <c r="M68" s="0" t="n">
        <f aca="false">L68*L68</f>
        <v>2966.92205654402</v>
      </c>
    </row>
    <row r="69" customFormat="false" ht="13.2" hidden="false" customHeight="false" outlineLevel="0" collapsed="false">
      <c r="A69" s="186" t="n">
        <v>51.4</v>
      </c>
      <c r="B69" s="245" t="s">
        <v>544</v>
      </c>
      <c r="C69" s="173" t="s">
        <v>444</v>
      </c>
      <c r="D69" s="187" t="n">
        <v>31860.0968</v>
      </c>
      <c r="E69" s="175" t="n">
        <v>39223</v>
      </c>
      <c r="G69" s="231"/>
      <c r="H69" s="189"/>
      <c r="I69" s="149"/>
      <c r="J69" s="259" t="n">
        <f aca="false">M69</f>
        <v>2959.89984741427</v>
      </c>
      <c r="K69" s="0" t="n">
        <f aca="false">SQRT(D69)</f>
        <v>178.49396852555</v>
      </c>
      <c r="L69" s="0" t="n">
        <f aca="false">CONVERT(K69,"ft","m")</f>
        <v>54.4049616065876</v>
      </c>
      <c r="M69" s="0" t="n">
        <f aca="false">L69*L69</f>
        <v>2959.89984741427</v>
      </c>
    </row>
    <row r="70" customFormat="false" ht="13.2" hidden="false" customHeight="false" outlineLevel="0" collapsed="false">
      <c r="A70" s="186" t="n">
        <v>51.5</v>
      </c>
      <c r="B70" s="245" t="s">
        <v>545</v>
      </c>
      <c r="C70" s="173" t="s">
        <v>445</v>
      </c>
      <c r="D70" s="187" t="n">
        <v>29303.53751</v>
      </c>
      <c r="E70" s="175" t="n">
        <v>39223</v>
      </c>
      <c r="G70" s="231" t="n">
        <f aca="false">SUM(D66:D70)</f>
        <v>148085.03548</v>
      </c>
      <c r="H70" s="189" t="s">
        <v>418</v>
      </c>
      <c r="I70" s="149"/>
      <c r="J70" s="259" t="n">
        <f aca="false">M70</f>
        <v>2722.38771743303</v>
      </c>
      <c r="K70" s="0" t="n">
        <f aca="false">SQRT(D70)</f>
        <v>171.182760551406</v>
      </c>
      <c r="L70" s="0" t="n">
        <f aca="false">CONVERT(K70,"ft","m")</f>
        <v>52.1765054160685</v>
      </c>
      <c r="M70" s="0" t="n">
        <f aca="false">L70*L70</f>
        <v>2722.38771743303</v>
      </c>
    </row>
    <row r="71" customFormat="false" ht="13.2" hidden="false" customHeight="false" outlineLevel="0" collapsed="false">
      <c r="A71" s="172" t="n">
        <v>52</v>
      </c>
      <c r="B71" s="240" t="s">
        <v>546</v>
      </c>
      <c r="C71" s="173" t="s">
        <v>336</v>
      </c>
      <c r="D71" s="174" t="n">
        <v>96747.90658</v>
      </c>
      <c r="E71" s="175" t="n">
        <v>39967</v>
      </c>
      <c r="F71" s="0" t="s">
        <v>547</v>
      </c>
      <c r="I71" s="149"/>
      <c r="J71" s="259" t="n">
        <f aca="false">M71</f>
        <v>8988.17463491801</v>
      </c>
      <c r="K71" s="0" t="n">
        <f aca="false">SQRT(D71)</f>
        <v>311.04325515915</v>
      </c>
      <c r="L71" s="0" t="n">
        <f aca="false">CONVERT(K71,"ft","m")</f>
        <v>94.8059841725089</v>
      </c>
      <c r="M71" s="0" t="n">
        <f aca="false">L71*L71</f>
        <v>8988.17463491801</v>
      </c>
    </row>
    <row r="72" customFormat="false" ht="13.2" hidden="false" customHeight="false" outlineLevel="0" collapsed="false">
      <c r="A72" s="172" t="n">
        <v>54</v>
      </c>
      <c r="B72" s="240" t="s">
        <v>548</v>
      </c>
      <c r="C72" s="173" t="s">
        <v>337</v>
      </c>
      <c r="D72" s="174" t="n">
        <v>76210.32563</v>
      </c>
      <c r="E72" s="175" t="n">
        <v>40834</v>
      </c>
      <c r="F72" s="0" t="s">
        <v>489</v>
      </c>
      <c r="I72" s="149"/>
      <c r="J72" s="259" t="n">
        <f aca="false">M72</f>
        <v>7080.17093041692</v>
      </c>
      <c r="K72" s="0" t="n">
        <f aca="false">SQRT(D72)</f>
        <v>276.062177108709</v>
      </c>
      <c r="L72" s="0" t="n">
        <f aca="false">CONVERT(K72,"ft","m")</f>
        <v>84.1437515827344</v>
      </c>
      <c r="M72" s="0" t="n">
        <f aca="false">L72*L72</f>
        <v>7080.17093041692</v>
      </c>
    </row>
    <row r="73" customFormat="false" ht="13.2" hidden="false" customHeight="false" outlineLevel="0" collapsed="false">
      <c r="A73" s="190" t="n">
        <v>55.1</v>
      </c>
      <c r="B73" s="246" t="s">
        <v>549</v>
      </c>
      <c r="C73" s="173" t="s">
        <v>338</v>
      </c>
      <c r="D73" s="191" t="n">
        <v>18679.92717</v>
      </c>
      <c r="E73" s="175" t="n">
        <v>40575</v>
      </c>
      <c r="F73" s="0" t="s">
        <v>646</v>
      </c>
      <c r="I73" s="149"/>
      <c r="J73" s="259" t="n">
        <f aca="false">M73</f>
        <v>1735.4220210716</v>
      </c>
      <c r="K73" s="0" t="n">
        <f aca="false">SQRT(D73)</f>
        <v>136.674530070529</v>
      </c>
      <c r="L73" s="0" t="n">
        <f aca="false">CONVERT(K73,"ft","m")</f>
        <v>41.6583967654973</v>
      </c>
      <c r="M73" s="0" t="n">
        <f aca="false">L73*L73</f>
        <v>1735.4220210716</v>
      </c>
    </row>
    <row r="74" customFormat="false" ht="13.2" hidden="false" customHeight="false" outlineLevel="0" collapsed="false">
      <c r="A74" s="190" t="n">
        <v>55.2</v>
      </c>
      <c r="B74" s="246" t="s">
        <v>550</v>
      </c>
      <c r="C74" s="173" t="s">
        <v>339</v>
      </c>
      <c r="D74" s="191" t="n">
        <v>20999.09858</v>
      </c>
      <c r="E74" s="175" t="n">
        <v>40575</v>
      </c>
      <c r="F74" s="0" t="s">
        <v>646</v>
      </c>
      <c r="G74" s="232" t="n">
        <f aca="false">SUM(D73:D74)</f>
        <v>39679.02575</v>
      </c>
      <c r="H74" s="193" t="s">
        <v>419</v>
      </c>
      <c r="I74" s="149"/>
      <c r="J74" s="259" t="n">
        <f aca="false">M74</f>
        <v>1950.88009534168</v>
      </c>
      <c r="K74" s="0" t="n">
        <f aca="false">SQRT(D74)</f>
        <v>144.910657234035</v>
      </c>
      <c r="L74" s="0" t="n">
        <f aca="false">CONVERT(K74,"ft","m")</f>
        <v>44.1687683249339</v>
      </c>
      <c r="M74" s="0" t="n">
        <f aca="false">L74*L74</f>
        <v>1950.88009534168</v>
      </c>
    </row>
    <row r="75" customFormat="false" ht="13.2" hidden="false" customHeight="false" outlineLevel="0" collapsed="false">
      <c r="A75" s="194" t="n">
        <v>56.1</v>
      </c>
      <c r="B75" s="247" t="s">
        <v>551</v>
      </c>
      <c r="C75" s="173" t="s">
        <v>340</v>
      </c>
      <c r="D75" s="195" t="n">
        <v>30556.383531</v>
      </c>
      <c r="E75" s="175" t="n">
        <v>37568</v>
      </c>
      <c r="I75" s="149"/>
      <c r="J75" s="259" t="n">
        <f aca="false">M75</f>
        <v>2838.78092143584</v>
      </c>
      <c r="K75" s="0" t="n">
        <f aca="false">SQRT(D75)</f>
        <v>174.803843009815</v>
      </c>
      <c r="L75" s="0" t="n">
        <f aca="false">CONVERT(K75,"ft","m")</f>
        <v>53.2802113493916</v>
      </c>
      <c r="M75" s="0" t="n">
        <f aca="false">L75*L75</f>
        <v>2838.78092143584</v>
      </c>
    </row>
    <row r="76" customFormat="false" ht="13.2" hidden="false" customHeight="false" outlineLevel="0" collapsed="false">
      <c r="A76" s="194" t="n">
        <v>56.2</v>
      </c>
      <c r="B76" s="247" t="s">
        <v>552</v>
      </c>
      <c r="C76" s="173" t="s">
        <v>341</v>
      </c>
      <c r="D76" s="195" t="n">
        <v>30556.383531</v>
      </c>
      <c r="E76" s="175" t="n">
        <v>37568</v>
      </c>
      <c r="I76" s="149"/>
      <c r="J76" s="259" t="n">
        <f aca="false">M76</f>
        <v>2838.78092143584</v>
      </c>
      <c r="K76" s="0" t="n">
        <f aca="false">SQRT(D76)</f>
        <v>174.803843009815</v>
      </c>
      <c r="L76" s="0" t="n">
        <f aca="false">CONVERT(K76,"ft","m")</f>
        <v>53.2802113493916</v>
      </c>
      <c r="M76" s="0" t="n">
        <f aca="false">L76*L76</f>
        <v>2838.78092143584</v>
      </c>
    </row>
    <row r="77" customFormat="false" ht="13.2" hidden="false" customHeight="false" outlineLevel="0" collapsed="false">
      <c r="A77" s="194" t="n">
        <v>56.3</v>
      </c>
      <c r="B77" s="247" t="s">
        <v>553</v>
      </c>
      <c r="C77" s="173" t="s">
        <v>342</v>
      </c>
      <c r="D77" s="195" t="n">
        <v>30556.383531</v>
      </c>
      <c r="E77" s="175" t="n">
        <v>37568</v>
      </c>
      <c r="I77" s="149"/>
      <c r="J77" s="259" t="n">
        <f aca="false">M77</f>
        <v>2838.78092143584</v>
      </c>
      <c r="K77" s="0" t="n">
        <f aca="false">SQRT(D77)</f>
        <v>174.803843009815</v>
      </c>
      <c r="L77" s="0" t="n">
        <f aca="false">CONVERT(K77,"ft","m")</f>
        <v>53.2802113493916</v>
      </c>
      <c r="M77" s="0" t="n">
        <f aca="false">L77*L77</f>
        <v>2838.78092143584</v>
      </c>
    </row>
    <row r="78" customFormat="false" ht="13.2" hidden="false" customHeight="false" outlineLevel="0" collapsed="false">
      <c r="A78" s="194" t="n">
        <v>56.4</v>
      </c>
      <c r="B78" s="247" t="s">
        <v>554</v>
      </c>
      <c r="C78" s="173" t="s">
        <v>343</v>
      </c>
      <c r="D78" s="195" t="n">
        <v>30556.383531</v>
      </c>
      <c r="E78" s="175" t="n">
        <v>39666</v>
      </c>
      <c r="F78" s="0" t="s">
        <v>555</v>
      </c>
      <c r="I78" s="149"/>
      <c r="J78" s="259" t="n">
        <f aca="false">M78</f>
        <v>2838.78092143584</v>
      </c>
      <c r="K78" s="0" t="n">
        <f aca="false">SQRT(D78)</f>
        <v>174.803843009815</v>
      </c>
      <c r="L78" s="0" t="n">
        <f aca="false">CONVERT(K78,"ft","m")</f>
        <v>53.2802113493916</v>
      </c>
      <c r="M78" s="0" t="n">
        <f aca="false">L78*L78</f>
        <v>2838.78092143584</v>
      </c>
    </row>
    <row r="79" customFormat="false" ht="13.2" hidden="false" customHeight="false" outlineLevel="0" collapsed="false">
      <c r="A79" s="194" t="n">
        <v>56.5</v>
      </c>
      <c r="B79" s="247" t="s">
        <v>556</v>
      </c>
      <c r="C79" s="173" t="s">
        <v>344</v>
      </c>
      <c r="D79" s="195" t="n">
        <v>31779.48752</v>
      </c>
      <c r="E79" s="175" t="n">
        <v>39666</v>
      </c>
      <c r="F79" s="0" t="s">
        <v>555</v>
      </c>
      <c r="G79" s="233" t="n">
        <f aca="false">SUM(D75:D79)</f>
        <v>154005.021644</v>
      </c>
      <c r="H79" s="197" t="s">
        <v>420</v>
      </c>
      <c r="I79" s="149"/>
      <c r="J79" s="259" t="n">
        <f aca="false">M79</f>
        <v>2952.41100025006</v>
      </c>
      <c r="K79" s="0" t="n">
        <f aca="false">SQRT(D79)</f>
        <v>178.268021585477</v>
      </c>
      <c r="L79" s="0" t="n">
        <f aca="false">CONVERT(K79,"ft","m")</f>
        <v>54.3360929792533</v>
      </c>
      <c r="M79" s="0" t="n">
        <f aca="false">L79*L79</f>
        <v>2952.41100025006</v>
      </c>
    </row>
    <row r="80" customFormat="false" ht="13.2" hidden="false" customHeight="false" outlineLevel="0" collapsed="false">
      <c r="A80" s="198" t="n">
        <v>57.1</v>
      </c>
      <c r="B80" s="248" t="s">
        <v>557</v>
      </c>
      <c r="C80" s="173" t="s">
        <v>421</v>
      </c>
      <c r="D80" s="199" t="n">
        <v>25014.69416</v>
      </c>
      <c r="E80" s="177" t="n">
        <v>39309</v>
      </c>
      <c r="I80" s="149"/>
      <c r="J80" s="259" t="n">
        <f aca="false">M80</f>
        <v>2323.94113213425</v>
      </c>
      <c r="K80" s="0" t="n">
        <f aca="false">SQRT(D80)</f>
        <v>158.16034319639</v>
      </c>
      <c r="L80" s="0" t="n">
        <f aca="false">CONVERT(K80,"ft","m")</f>
        <v>48.2072726062598</v>
      </c>
      <c r="M80" s="0" t="n">
        <f aca="false">L80*L80</f>
        <v>2323.94113213425</v>
      </c>
    </row>
    <row r="81" customFormat="false" ht="13.2" hidden="false" customHeight="false" outlineLevel="0" collapsed="false">
      <c r="A81" s="198" t="n">
        <v>57.2</v>
      </c>
      <c r="B81" s="248" t="s">
        <v>558</v>
      </c>
      <c r="C81" s="173" t="s">
        <v>422</v>
      </c>
      <c r="D81" s="199" t="n">
        <v>32015.48745</v>
      </c>
      <c r="E81" s="177" t="n">
        <v>38740</v>
      </c>
      <c r="I81" s="149"/>
      <c r="J81" s="259" t="n">
        <f aca="false">M81</f>
        <v>2974.33611118685</v>
      </c>
      <c r="K81" s="0" t="n">
        <f aca="false">SQRT(D81)</f>
        <v>178.928721702247</v>
      </c>
      <c r="L81" s="0" t="n">
        <f aca="false">CONVERT(K81,"ft","m")</f>
        <v>54.5374743748448</v>
      </c>
      <c r="M81" s="0" t="n">
        <f aca="false">L81*L81</f>
        <v>2974.33611118685</v>
      </c>
    </row>
    <row r="82" customFormat="false" ht="13.2" hidden="false" customHeight="false" outlineLevel="0" collapsed="false">
      <c r="A82" s="198" t="n">
        <v>57.3</v>
      </c>
      <c r="B82" s="248" t="s">
        <v>559</v>
      </c>
      <c r="C82" s="173" t="s">
        <v>423</v>
      </c>
      <c r="D82" s="199" t="n">
        <v>17124.80302</v>
      </c>
      <c r="E82" s="177" t="n">
        <v>38740</v>
      </c>
      <c r="G82" s="234" t="n">
        <f aca="false">SUM(D80:D82)</f>
        <v>74154.98463</v>
      </c>
      <c r="H82" s="201" t="s">
        <v>424</v>
      </c>
      <c r="I82" s="149"/>
      <c r="J82" s="259" t="n">
        <f aca="false">M82</f>
        <v>1590.94625995918</v>
      </c>
      <c r="K82" s="0" t="n">
        <f aca="false">SQRT(D82)</f>
        <v>130.861770658967</v>
      </c>
      <c r="L82" s="0" t="n">
        <f aca="false">CONVERT(K82,"ft","m")</f>
        <v>39.8866676968531</v>
      </c>
      <c r="M82" s="0" t="n">
        <f aca="false">L82*L82</f>
        <v>1590.94625995918</v>
      </c>
    </row>
    <row r="83" customFormat="false" ht="13.2" hidden="false" customHeight="false" outlineLevel="0" collapsed="false">
      <c r="A83" s="172" t="n">
        <v>58</v>
      </c>
      <c r="B83" s="240" t="s">
        <v>560</v>
      </c>
      <c r="C83" s="173" t="s">
        <v>346</v>
      </c>
      <c r="D83" s="174" t="n">
        <v>70347.27148</v>
      </c>
      <c r="E83" s="175" t="n">
        <v>38183</v>
      </c>
      <c r="I83" s="149"/>
      <c r="J83" s="259" t="n">
        <f aca="false">M83</f>
        <v>6535.4753761973</v>
      </c>
      <c r="K83" s="0" t="n">
        <f aca="false">SQRT(D83)</f>
        <v>265.230600572408</v>
      </c>
      <c r="L83" s="0" t="n">
        <f aca="false">CONVERT(K83,"ft","m")</f>
        <v>80.8422870544698</v>
      </c>
      <c r="M83" s="0" t="n">
        <f aca="false">L83*L83</f>
        <v>6535.4753761973</v>
      </c>
    </row>
    <row r="84" customFormat="false" ht="13.2" hidden="false" customHeight="false" outlineLevel="0" collapsed="false">
      <c r="A84" s="172" t="n">
        <v>60</v>
      </c>
      <c r="B84" s="240" t="s">
        <v>635</v>
      </c>
      <c r="C84" s="173" t="s">
        <v>636</v>
      </c>
      <c r="D84" s="174" t="n">
        <v>17507.31628</v>
      </c>
      <c r="E84" s="177" t="n">
        <v>40814</v>
      </c>
      <c r="F84" s="0" t="s">
        <v>647</v>
      </c>
      <c r="I84" s="149"/>
      <c r="J84" s="259" t="n">
        <f aca="false">M84</f>
        <v>1626.48290465349</v>
      </c>
      <c r="K84" s="0" t="n">
        <f aca="false">SQRT(D84)</f>
        <v>132.315215602742</v>
      </c>
      <c r="L84" s="0" t="n">
        <f aca="false">CONVERT(K84,"ft","m")</f>
        <v>40.3296777157157</v>
      </c>
      <c r="M84" s="0" t="n">
        <f aca="false">L84*L84</f>
        <v>1626.48290465349</v>
      </c>
    </row>
    <row r="85" customFormat="false" ht="13.2" hidden="false" customHeight="false" outlineLevel="0" collapsed="false">
      <c r="A85" s="178" t="n">
        <v>61.1</v>
      </c>
      <c r="B85" s="241" t="s">
        <v>562</v>
      </c>
      <c r="C85" s="173" t="s">
        <v>406</v>
      </c>
      <c r="D85" s="179" t="n">
        <v>35875.84582</v>
      </c>
      <c r="E85" s="175" t="n">
        <v>38468</v>
      </c>
      <c r="G85" s="218" t="n">
        <f aca="false">D85</f>
        <v>35875.84582</v>
      </c>
      <c r="H85" s="181" t="s">
        <v>425</v>
      </c>
      <c r="I85" s="149"/>
      <c r="J85" s="259" t="n">
        <f aca="false">M85</f>
        <v>3332.97513924929</v>
      </c>
      <c r="K85" s="0" t="n">
        <f aca="false">SQRT(D85)</f>
        <v>189.409202046785</v>
      </c>
      <c r="L85" s="0" t="n">
        <f aca="false">CONVERT(K85,"ft","m")</f>
        <v>57.7319247838602</v>
      </c>
      <c r="M85" s="0" t="n">
        <f aca="false">L85*L85</f>
        <v>3332.97513924929</v>
      </c>
    </row>
    <row r="86" customFormat="false" ht="13.2" hidden="false" customHeight="false" outlineLevel="0" collapsed="false">
      <c r="A86" s="172" t="n">
        <v>62</v>
      </c>
      <c r="B86" s="240" t="s">
        <v>563</v>
      </c>
      <c r="C86" s="173" t="s">
        <v>349</v>
      </c>
      <c r="D86" s="174" t="n">
        <v>28104.58188</v>
      </c>
      <c r="E86" s="175" t="n">
        <v>39309</v>
      </c>
      <c r="I86" s="149"/>
      <c r="J86" s="259" t="n">
        <f aca="false">M86</f>
        <v>2611.00109458092</v>
      </c>
      <c r="K86" s="0" t="n">
        <f aca="false">SQRT(D86)</f>
        <v>167.644212187597</v>
      </c>
      <c r="L86" s="0" t="n">
        <f aca="false">CONVERT(K86,"ft","m")</f>
        <v>51.0979558747795</v>
      </c>
      <c r="M86" s="0" t="n">
        <f aca="false">L86*L86</f>
        <v>2611.00109458092</v>
      </c>
    </row>
    <row r="87" customFormat="false" ht="13.2" hidden="false" customHeight="false" outlineLevel="0" collapsed="false">
      <c r="A87" s="172" t="n">
        <v>63</v>
      </c>
      <c r="B87" s="240" t="s">
        <v>564</v>
      </c>
      <c r="C87" s="173" t="s">
        <v>350</v>
      </c>
      <c r="D87" s="174" t="n">
        <v>42185.08093</v>
      </c>
      <c r="E87" s="175" t="n">
        <v>38867</v>
      </c>
      <c r="I87" s="149"/>
      <c r="J87" s="259" t="n">
        <f aca="false">M87</f>
        <v>3919.12226104303</v>
      </c>
      <c r="K87" s="0" t="n">
        <f aca="false">SQRT(D87)</f>
        <v>205.390070183541</v>
      </c>
      <c r="L87" s="0" t="n">
        <f aca="false">CONVERT(K87,"ft","m")</f>
        <v>62.6028933919434</v>
      </c>
      <c r="M87" s="0" t="n">
        <f aca="false">L87*L87</f>
        <v>3919.12226104303</v>
      </c>
    </row>
    <row r="88" customFormat="false" ht="13.2" hidden="false" customHeight="false" outlineLevel="0" collapsed="false">
      <c r="A88" s="202" t="n">
        <v>64.1</v>
      </c>
      <c r="B88" s="249" t="s">
        <v>565</v>
      </c>
      <c r="C88" s="173" t="s">
        <v>351</v>
      </c>
      <c r="D88" s="203" t="n">
        <v>37586.941487</v>
      </c>
      <c r="E88" s="175" t="n">
        <v>37568</v>
      </c>
      <c r="I88" s="149"/>
      <c r="J88" s="259" t="n">
        <f aca="false">M88</f>
        <v>3491.94112844442</v>
      </c>
      <c r="K88" s="0" t="n">
        <f aca="false">SQRT(D88)</f>
        <v>193.873519303179</v>
      </c>
      <c r="L88" s="0" t="n">
        <f aca="false">CONVERT(K88,"ft","m")</f>
        <v>59.0926486836089</v>
      </c>
      <c r="M88" s="0" t="n">
        <f aca="false">L88*L88</f>
        <v>3491.94112844442</v>
      </c>
    </row>
    <row r="89" customFormat="false" ht="13.2" hidden="false" customHeight="false" outlineLevel="0" collapsed="false">
      <c r="A89" s="202" t="n">
        <v>64.2</v>
      </c>
      <c r="B89" s="249" t="s">
        <v>566</v>
      </c>
      <c r="C89" s="173" t="s">
        <v>352</v>
      </c>
      <c r="D89" s="203" t="n">
        <v>37625.823722</v>
      </c>
      <c r="E89" s="175" t="n">
        <v>37568</v>
      </c>
      <c r="I89" s="149"/>
      <c r="J89" s="259" t="n">
        <f aca="false">M89</f>
        <v>3495.55340627792</v>
      </c>
      <c r="K89" s="0" t="n">
        <f aca="false">SQRT(D89)</f>
        <v>193.973770706248</v>
      </c>
      <c r="L89" s="0" t="n">
        <f aca="false">CONVERT(K89,"ft","m")</f>
        <v>59.1232053112643</v>
      </c>
      <c r="M89" s="0" t="n">
        <f aca="false">L89*L89</f>
        <v>3495.55340627792</v>
      </c>
    </row>
    <row r="90" customFormat="false" ht="13.2" hidden="false" customHeight="false" outlineLevel="0" collapsed="false">
      <c r="A90" s="202" t="n">
        <v>64.3</v>
      </c>
      <c r="B90" s="249" t="s">
        <v>567</v>
      </c>
      <c r="C90" s="173" t="s">
        <v>353</v>
      </c>
      <c r="D90" s="203" t="n">
        <v>37174.71018</v>
      </c>
      <c r="E90" s="175" t="n">
        <v>37568</v>
      </c>
      <c r="I90" s="149"/>
      <c r="J90" s="259" t="n">
        <f aca="false">M90</f>
        <v>3453.64358684095</v>
      </c>
      <c r="K90" s="0" t="n">
        <f aca="false">SQRT(D90)</f>
        <v>192.807443269185</v>
      </c>
      <c r="L90" s="0" t="n">
        <f aca="false">CONVERT(K90,"ft","m")</f>
        <v>58.7677087084476</v>
      </c>
      <c r="M90" s="0" t="n">
        <f aca="false">L90*L90</f>
        <v>3453.64358684095</v>
      </c>
    </row>
    <row r="91" customFormat="false" ht="13.2" hidden="false" customHeight="false" outlineLevel="0" collapsed="false">
      <c r="A91" s="202" t="n">
        <v>64.4</v>
      </c>
      <c r="B91" s="249" t="s">
        <v>568</v>
      </c>
      <c r="C91" s="173" t="s">
        <v>354</v>
      </c>
      <c r="D91" s="203" t="n">
        <v>37219.590817</v>
      </c>
      <c r="E91" s="175" t="n">
        <v>37568</v>
      </c>
      <c r="G91" s="235" t="n">
        <f aca="false">SUM(D88:D91)</f>
        <v>149607.066206</v>
      </c>
      <c r="H91" s="205" t="s">
        <v>426</v>
      </c>
      <c r="I91" s="149"/>
      <c r="J91" s="259" t="n">
        <f aca="false">M91</f>
        <v>3457.81313445538</v>
      </c>
      <c r="K91" s="0" t="n">
        <f aca="false">SQRT(D91)</f>
        <v>192.923795362314</v>
      </c>
      <c r="L91" s="0" t="n">
        <f aca="false">CONVERT(K91,"ft","m")</f>
        <v>58.8031728264333</v>
      </c>
      <c r="M91" s="0" t="n">
        <f aca="false">L91*L91</f>
        <v>3457.81313445538</v>
      </c>
    </row>
    <row r="92" customFormat="false" ht="13.2" hidden="false" customHeight="false" outlineLevel="0" collapsed="false">
      <c r="A92" s="172" t="n">
        <v>65</v>
      </c>
      <c r="B92" s="240" t="s">
        <v>569</v>
      </c>
      <c r="C92" s="173" t="s">
        <v>355</v>
      </c>
      <c r="D92" s="174" t="n">
        <v>34276.52329</v>
      </c>
      <c r="E92" s="175" t="n">
        <v>39310</v>
      </c>
      <c r="I92" s="149"/>
      <c r="J92" s="259" t="n">
        <f aca="false">M92</f>
        <v>3184.3932142718</v>
      </c>
      <c r="K92" s="0" t="n">
        <f aca="false">SQRT(D92)</f>
        <v>185.139199766014</v>
      </c>
      <c r="L92" s="0" t="n">
        <f aca="false">CONVERT(K92,"ft","m")</f>
        <v>56.430428088681</v>
      </c>
      <c r="M92" s="0" t="n">
        <f aca="false">L92*L92</f>
        <v>3184.3932142718</v>
      </c>
    </row>
    <row r="93" customFormat="false" ht="13.2" hidden="false" customHeight="false" outlineLevel="0" collapsed="false">
      <c r="A93" s="172" t="n">
        <v>66</v>
      </c>
      <c r="B93" s="240" t="s">
        <v>570</v>
      </c>
      <c r="C93" s="173" t="s">
        <v>356</v>
      </c>
      <c r="D93" s="174" t="n">
        <v>336067.54795</v>
      </c>
      <c r="E93" s="175" t="n">
        <v>39373</v>
      </c>
      <c r="I93" s="149"/>
      <c r="J93" s="259" t="n">
        <f aca="false">M93</f>
        <v>31221.6968499008</v>
      </c>
      <c r="K93" s="0" t="n">
        <f aca="false">SQRT(D93)</f>
        <v>579.713332561879</v>
      </c>
      <c r="L93" s="0" t="n">
        <f aca="false">CONVERT(K93,"ft","m")</f>
        <v>176.696623764861</v>
      </c>
      <c r="M93" s="0" t="n">
        <f aca="false">L93*L93</f>
        <v>31221.6968499008</v>
      </c>
    </row>
    <row r="94" customFormat="false" ht="13.2" hidden="false" customHeight="false" outlineLevel="0" collapsed="false">
      <c r="A94" s="172" t="n">
        <v>67</v>
      </c>
      <c r="B94" s="240" t="s">
        <v>571</v>
      </c>
      <c r="C94" s="173" t="s">
        <v>357</v>
      </c>
      <c r="D94" s="174" t="n">
        <v>16919.55989</v>
      </c>
      <c r="E94" s="175" t="n">
        <v>38406</v>
      </c>
      <c r="I94" s="149"/>
      <c r="J94" s="259" t="n">
        <f aca="false">M94</f>
        <v>1571.87854924307</v>
      </c>
      <c r="K94" s="0" t="n">
        <f aca="false">SQRT(D94)</f>
        <v>130.07520859103</v>
      </c>
      <c r="L94" s="0" t="n">
        <f aca="false">CONVERT(K94,"ft","m")</f>
        <v>39.646923578546</v>
      </c>
      <c r="M94" s="0" t="n">
        <f aca="false">L94*L94</f>
        <v>1571.87854924307</v>
      </c>
    </row>
    <row r="95" customFormat="false" ht="13.2" hidden="false" customHeight="false" outlineLevel="0" collapsed="false">
      <c r="A95" s="206" t="n">
        <v>68.1</v>
      </c>
      <c r="B95" s="250" t="s">
        <v>572</v>
      </c>
      <c r="C95" s="173" t="s">
        <v>358</v>
      </c>
      <c r="D95" s="207" t="n">
        <v>22047.47328</v>
      </c>
      <c r="E95" s="175" t="n">
        <v>37957</v>
      </c>
      <c r="I95" s="149"/>
      <c r="J95" s="259" t="n">
        <f aca="false">M95</f>
        <v>2048.27729203077</v>
      </c>
      <c r="K95" s="0" t="n">
        <f aca="false">SQRT(D95)</f>
        <v>148.483915896638</v>
      </c>
      <c r="L95" s="0" t="n">
        <f aca="false">CONVERT(K95,"ft","m")</f>
        <v>45.2578975652954</v>
      </c>
      <c r="M95" s="0" t="n">
        <f aca="false">L95*L95</f>
        <v>2048.27729203077</v>
      </c>
    </row>
    <row r="96" customFormat="false" ht="13.2" hidden="false" customHeight="false" outlineLevel="0" collapsed="false">
      <c r="A96" s="206" t="n">
        <v>68.2</v>
      </c>
      <c r="B96" s="250" t="s">
        <v>573</v>
      </c>
      <c r="C96" s="173" t="s">
        <v>359</v>
      </c>
      <c r="D96" s="207" t="n">
        <v>37716.678307</v>
      </c>
      <c r="E96" s="175" t="n">
        <v>37568</v>
      </c>
      <c r="I96" s="149"/>
      <c r="J96" s="259" t="n">
        <f aca="false">M96</f>
        <v>3503.99407342235</v>
      </c>
      <c r="K96" s="0" t="n">
        <f aca="false">SQRT(D96)</f>
        <v>194.207822466038</v>
      </c>
      <c r="L96" s="0" t="n">
        <f aca="false">CONVERT(K96,"ft","m")</f>
        <v>59.1945442876483</v>
      </c>
      <c r="M96" s="0" t="n">
        <f aca="false">L96*L96</f>
        <v>3503.99407342235</v>
      </c>
    </row>
    <row r="97" customFormat="false" ht="13.2" hidden="false" customHeight="false" outlineLevel="0" collapsed="false">
      <c r="A97" s="206" t="n">
        <v>68.3</v>
      </c>
      <c r="B97" s="250" t="s">
        <v>574</v>
      </c>
      <c r="C97" s="173" t="s">
        <v>360</v>
      </c>
      <c r="D97" s="207" t="n">
        <v>37135.39583</v>
      </c>
      <c r="E97" s="175" t="n">
        <v>39671</v>
      </c>
      <c r="I97" s="149"/>
      <c r="J97" s="259" t="n">
        <f aca="false">M97</f>
        <v>3449.99116421032</v>
      </c>
      <c r="K97" s="0" t="n">
        <f aca="false">SQRT(D97)</f>
        <v>192.705463933953</v>
      </c>
      <c r="L97" s="0" t="n">
        <f aca="false">CONVERT(K97,"ft","m")</f>
        <v>58.7366254070688</v>
      </c>
      <c r="M97" s="0" t="n">
        <f aca="false">L97*L97</f>
        <v>3449.99116421032</v>
      </c>
    </row>
    <row r="98" customFormat="false" ht="13.2" hidden="false" customHeight="false" outlineLevel="0" collapsed="false">
      <c r="A98" s="206" t="n">
        <v>68.4</v>
      </c>
      <c r="B98" s="250" t="s">
        <v>575</v>
      </c>
      <c r="C98" s="173" t="s">
        <v>361</v>
      </c>
      <c r="D98" s="207" t="n">
        <v>76756.24408</v>
      </c>
      <c r="E98" s="175" t="n">
        <v>39882</v>
      </c>
      <c r="I98" s="149"/>
      <c r="J98" s="259" t="n">
        <f aca="false">M98</f>
        <v>7130.888414014</v>
      </c>
      <c r="K98" s="0" t="n">
        <f aca="false">SQRT(D98)</f>
        <v>277.049172675177</v>
      </c>
      <c r="L98" s="0" t="n">
        <f aca="false">CONVERT(K98,"ft","m")</f>
        <v>84.4445878313939</v>
      </c>
      <c r="M98" s="0" t="n">
        <f aca="false">L98*L98</f>
        <v>7130.888414014</v>
      </c>
    </row>
    <row r="99" customFormat="false" ht="13.2" hidden="false" customHeight="false" outlineLevel="0" collapsed="false">
      <c r="A99" s="206" t="n">
        <v>68.5</v>
      </c>
      <c r="B99" s="250" t="s">
        <v>577</v>
      </c>
      <c r="C99" s="173" t="s">
        <v>362</v>
      </c>
      <c r="D99" s="207" t="n">
        <v>38646.2977</v>
      </c>
      <c r="E99" s="175" t="n">
        <v>40828</v>
      </c>
      <c r="F99" s="0" t="s">
        <v>489</v>
      </c>
      <c r="G99" s="236" t="n">
        <f aca="false">SUM(D95:D99)</f>
        <v>212302.089197</v>
      </c>
      <c r="H99" s="209" t="s">
        <v>427</v>
      </c>
      <c r="I99" s="149"/>
      <c r="J99" s="259" t="n">
        <f aca="false">M99</f>
        <v>3590.35854107501</v>
      </c>
      <c r="K99" s="0" t="n">
        <f aca="false">SQRT(D99)</f>
        <v>196.586616278932</v>
      </c>
      <c r="L99" s="0" t="n">
        <f aca="false">CONVERT(K99,"ft","m")</f>
        <v>59.9196006418184</v>
      </c>
      <c r="M99" s="0" t="n">
        <f aca="false">L99*L99</f>
        <v>3590.35854107501</v>
      </c>
    </row>
    <row r="100" customFormat="false" ht="13.2" hidden="false" customHeight="false" outlineLevel="0" collapsed="false">
      <c r="A100" s="172" t="n">
        <v>69</v>
      </c>
      <c r="B100" s="240" t="s">
        <v>578</v>
      </c>
      <c r="C100" s="173" t="s">
        <v>363</v>
      </c>
      <c r="D100" s="174" t="n">
        <v>72379.08936</v>
      </c>
      <c r="E100" s="175" t="n">
        <v>40080</v>
      </c>
      <c r="F100" s="0" t="s">
        <v>489</v>
      </c>
      <c r="I100" s="149"/>
      <c r="J100" s="259" t="n">
        <f aca="false">M100</f>
        <v>6724.23743397565</v>
      </c>
      <c r="K100" s="0" t="n">
        <f aca="false">SQRT(D100)</f>
        <v>269.033621244632</v>
      </c>
      <c r="L100" s="0" t="n">
        <f aca="false">CONVERT(K100,"ft","m")</f>
        <v>82.0014477553638</v>
      </c>
      <c r="M100" s="0" t="n">
        <f aca="false">L100*L100</f>
        <v>6724.23743397565</v>
      </c>
    </row>
    <row r="101" customFormat="false" ht="13.2" hidden="false" customHeight="false" outlineLevel="0" collapsed="false">
      <c r="A101" s="172" t="n">
        <v>70</v>
      </c>
      <c r="B101" s="240" t="s">
        <v>579</v>
      </c>
      <c r="C101" s="173" t="s">
        <v>407</v>
      </c>
      <c r="D101" s="174" t="n">
        <v>30884.6306</v>
      </c>
      <c r="E101" s="175" t="n">
        <v>38468</v>
      </c>
      <c r="I101" s="149"/>
      <c r="J101" s="259" t="n">
        <f aca="false">M101</f>
        <v>2869.27607201702</v>
      </c>
      <c r="K101" s="0" t="n">
        <f aca="false">SQRT(D101)</f>
        <v>175.740236144145</v>
      </c>
      <c r="L101" s="0" t="n">
        <f aca="false">CONVERT(K101,"ft","m")</f>
        <v>53.5656239767355</v>
      </c>
      <c r="M101" s="0" t="n">
        <f aca="false">L101*L101</f>
        <v>2869.27607201702</v>
      </c>
    </row>
    <row r="102" customFormat="false" ht="13.2" hidden="false" customHeight="false" outlineLevel="0" collapsed="false">
      <c r="A102" s="172" t="n">
        <v>71</v>
      </c>
      <c r="B102" s="240" t="s">
        <v>580</v>
      </c>
      <c r="C102" s="173" t="s">
        <v>408</v>
      </c>
      <c r="D102" s="174" t="n">
        <v>11200.75712</v>
      </c>
      <c r="E102" s="175" t="n">
        <v>38614</v>
      </c>
      <c r="I102" s="149"/>
      <c r="J102" s="259" t="n">
        <f aca="false">M102</f>
        <v>1040.58438674964</v>
      </c>
      <c r="K102" s="0" t="n">
        <f aca="false">SQRT(D102)</f>
        <v>105.833629437906</v>
      </c>
      <c r="L102" s="0" t="n">
        <f aca="false">CONVERT(K102,"ft","m")</f>
        <v>32.2580902526737</v>
      </c>
      <c r="M102" s="0" t="n">
        <f aca="false">L102*L102</f>
        <v>1040.58438674964</v>
      </c>
    </row>
    <row r="103" customFormat="false" ht="13.2" hidden="false" customHeight="false" outlineLevel="0" collapsed="false">
      <c r="A103" s="172" t="n">
        <v>72</v>
      </c>
      <c r="B103" s="240" t="s">
        <v>581</v>
      </c>
      <c r="C103" s="173" t="s">
        <v>365</v>
      </c>
      <c r="D103" s="174" t="n">
        <v>50008.32828</v>
      </c>
      <c r="E103" s="175" t="n">
        <v>40080</v>
      </c>
      <c r="F103" s="0" t="s">
        <v>489</v>
      </c>
      <c r="I103" s="149"/>
      <c r="J103" s="259" t="n">
        <f aca="false">M103</f>
        <v>4645.92572252997</v>
      </c>
      <c r="K103" s="0" t="n">
        <f aca="false">SQRT(D103)</f>
        <v>223.625419574788</v>
      </c>
      <c r="L103" s="0" t="n">
        <f aca="false">CONVERT(K103,"ft","m")</f>
        <v>68.1610278863954</v>
      </c>
      <c r="M103" s="0" t="n">
        <f aca="false">L103*L103</f>
        <v>4645.92572252997</v>
      </c>
    </row>
    <row r="104" customFormat="false" ht="13.2" hidden="false" customHeight="false" outlineLevel="0" collapsed="false">
      <c r="A104" s="172" t="n">
        <v>73</v>
      </c>
      <c r="B104" s="240" t="s">
        <v>582</v>
      </c>
      <c r="C104" s="173" t="s">
        <v>366</v>
      </c>
      <c r="D104" s="174" t="n">
        <v>107780.591619</v>
      </c>
      <c r="E104" s="175" t="n">
        <v>37568</v>
      </c>
      <c r="I104" s="149"/>
      <c r="J104" s="259" t="n">
        <f aca="false">M104</f>
        <v>10013.1446144036</v>
      </c>
      <c r="K104" s="0" t="n">
        <f aca="false">SQRT(D104)</f>
        <v>328.29954556624</v>
      </c>
      <c r="L104" s="0" t="n">
        <f aca="false">CONVERT(K104,"ft","m")</f>
        <v>100.06570148859</v>
      </c>
      <c r="M104" s="0" t="n">
        <f aca="false">L104*L104</f>
        <v>10013.1446144036</v>
      </c>
    </row>
    <row r="105" customFormat="false" ht="13.2" hidden="false" customHeight="false" outlineLevel="0" collapsed="false">
      <c r="A105" s="172" t="n">
        <v>74</v>
      </c>
      <c r="B105" s="240" t="s">
        <v>583</v>
      </c>
      <c r="C105" s="173" t="s">
        <v>367</v>
      </c>
      <c r="D105" s="174" t="n">
        <v>52428.64922</v>
      </c>
      <c r="E105" s="175" t="n">
        <v>37697</v>
      </c>
      <c r="I105" s="149"/>
      <c r="J105" s="259" t="n">
        <f aca="false">M105</f>
        <v>4870.78089563163</v>
      </c>
      <c r="K105" s="0" t="n">
        <f aca="false">SQRT(D105)</f>
        <v>228.973031643467</v>
      </c>
      <c r="L105" s="0" t="n">
        <f aca="false">CONVERT(K105,"ft","m")</f>
        <v>69.7909800449287</v>
      </c>
      <c r="M105" s="0" t="n">
        <f aca="false">L105*L105</f>
        <v>4870.78089563163</v>
      </c>
    </row>
    <row r="106" customFormat="false" ht="13.2" hidden="false" customHeight="false" outlineLevel="0" collapsed="false">
      <c r="A106" s="172" t="n">
        <v>75</v>
      </c>
      <c r="B106" s="240" t="s">
        <v>584</v>
      </c>
      <c r="C106" s="173" t="s">
        <v>368</v>
      </c>
      <c r="D106" s="174" t="n">
        <v>38902.55616</v>
      </c>
      <c r="E106" s="175" t="n">
        <v>38118</v>
      </c>
      <c r="I106" s="149"/>
      <c r="J106" s="259" t="n">
        <f aca="false">M106</f>
        <v>3614.16573103473</v>
      </c>
      <c r="K106" s="0" t="n">
        <f aca="false">SQRT(D106)</f>
        <v>197.237309249543</v>
      </c>
      <c r="L106" s="0" t="n">
        <f aca="false">CONVERT(K106,"ft","m")</f>
        <v>60.1179318592608</v>
      </c>
      <c r="M106" s="0" t="n">
        <f aca="false">L106*L106</f>
        <v>3614.16573103473</v>
      </c>
    </row>
    <row r="107" customFormat="false" ht="13.2" hidden="false" customHeight="false" outlineLevel="0" collapsed="false">
      <c r="A107" s="172" t="n">
        <v>76</v>
      </c>
      <c r="B107" s="240" t="s">
        <v>585</v>
      </c>
      <c r="C107" s="173" t="s">
        <v>369</v>
      </c>
      <c r="D107" s="174" t="n">
        <v>30362.69715</v>
      </c>
      <c r="E107" s="175" t="n">
        <v>37718</v>
      </c>
      <c r="I107" s="149"/>
      <c r="J107" s="259" t="n">
        <f aca="false">M107</f>
        <v>2820.78686783434</v>
      </c>
      <c r="K107" s="0" t="n">
        <f aca="false">SQRT(D107)</f>
        <v>174.248951646775</v>
      </c>
      <c r="L107" s="0" t="n">
        <f aca="false">CONVERT(K107,"ft","m")</f>
        <v>53.1110804619369</v>
      </c>
      <c r="M107" s="0" t="n">
        <f aca="false">L107*L107</f>
        <v>2820.78686783434</v>
      </c>
    </row>
    <row r="108" customFormat="false" ht="13.2" hidden="false" customHeight="false" outlineLevel="0" collapsed="false">
      <c r="A108" s="172" t="n">
        <v>77</v>
      </c>
      <c r="B108" s="240" t="s">
        <v>586</v>
      </c>
      <c r="C108" s="173" t="s">
        <v>370</v>
      </c>
      <c r="D108" s="174" t="n">
        <v>37950.38216</v>
      </c>
      <c r="E108" s="175" t="n">
        <v>38062</v>
      </c>
      <c r="I108" s="149"/>
      <c r="J108" s="259" t="n">
        <f aca="false">M108</f>
        <v>3525.70587182577</v>
      </c>
      <c r="K108" s="0" t="n">
        <f aca="false">SQRT(D108)</f>
        <v>194.808578250548</v>
      </c>
      <c r="L108" s="0" t="n">
        <f aca="false">CONVERT(K108,"ft","m")</f>
        <v>59.3776546507671</v>
      </c>
      <c r="M108" s="0" t="n">
        <f aca="false">L108*L108</f>
        <v>3525.70587182577</v>
      </c>
    </row>
    <row r="109" customFormat="false" ht="13.2" hidden="false" customHeight="false" outlineLevel="0" collapsed="false">
      <c r="A109" s="172" t="n">
        <v>78</v>
      </c>
      <c r="B109" s="240" t="s">
        <v>587</v>
      </c>
      <c r="C109" s="173" t="s">
        <v>371</v>
      </c>
      <c r="D109" s="174" t="n">
        <v>69073.84055</v>
      </c>
      <c r="E109" s="175" t="n">
        <v>40886</v>
      </c>
      <c r="F109" s="0" t="s">
        <v>648</v>
      </c>
      <c r="I109" s="149"/>
      <c r="J109" s="259" t="n">
        <f aca="false">M109</f>
        <v>6417.16977157027</v>
      </c>
      <c r="K109" s="0" t="n">
        <f aca="false">SQRT(D109)</f>
        <v>262.819026232881</v>
      </c>
      <c r="L109" s="0" t="n">
        <f aca="false">CONVERT(K109,"ft","m")</f>
        <v>80.1072391957823</v>
      </c>
      <c r="M109" s="0" t="n">
        <f aca="false">L109*L109</f>
        <v>6417.16977157027</v>
      </c>
    </row>
    <row r="110" customFormat="false" ht="13.2" hidden="false" customHeight="false" outlineLevel="0" collapsed="false">
      <c r="A110" s="172" t="n">
        <v>79</v>
      </c>
      <c r="B110" s="240" t="s">
        <v>588</v>
      </c>
      <c r="C110" s="173" t="s">
        <v>372</v>
      </c>
      <c r="D110" s="174" t="n">
        <v>46635.749851</v>
      </c>
      <c r="E110" s="175" t="n">
        <v>37568</v>
      </c>
      <c r="I110" s="149"/>
      <c r="J110" s="259" t="n">
        <f aca="false">M110</f>
        <v>4332.60293383745</v>
      </c>
      <c r="K110" s="0" t="n">
        <f aca="false">SQRT(D110)</f>
        <v>215.953119567651</v>
      </c>
      <c r="L110" s="0" t="n">
        <f aca="false">CONVERT(K110,"ft","m")</f>
        <v>65.8225108442199</v>
      </c>
      <c r="M110" s="0" t="n">
        <f aca="false">L110*L110</f>
        <v>4332.60293383745</v>
      </c>
    </row>
    <row r="111" customFormat="false" ht="13.2" hidden="false" customHeight="false" outlineLevel="0" collapsed="false">
      <c r="A111" s="172" t="n">
        <v>80</v>
      </c>
      <c r="B111" s="240" t="s">
        <v>589</v>
      </c>
      <c r="C111" s="173" t="s">
        <v>373</v>
      </c>
      <c r="D111" s="174" t="n">
        <v>61793.90505</v>
      </c>
      <c r="E111" s="175" t="n">
        <v>40088</v>
      </c>
      <c r="F111" s="0" t="s">
        <v>590</v>
      </c>
      <c r="I111" s="149"/>
      <c r="J111" s="259" t="n">
        <f aca="false">M111</f>
        <v>5740.84163261635</v>
      </c>
      <c r="K111" s="0" t="n">
        <f aca="false">SQRT(D111)</f>
        <v>248.583798848598</v>
      </c>
      <c r="L111" s="0" t="n">
        <f aca="false">CONVERT(K111,"ft","m")</f>
        <v>75.7683418890525</v>
      </c>
      <c r="M111" s="0" t="n">
        <f aca="false">L111*L111</f>
        <v>5740.84163261635</v>
      </c>
    </row>
    <row r="112" customFormat="false" ht="13.2" hidden="false" customHeight="false" outlineLevel="0" collapsed="false">
      <c r="A112" s="172" t="n">
        <v>81</v>
      </c>
      <c r="B112" s="240" t="s">
        <v>591</v>
      </c>
      <c r="C112" s="173" t="s">
        <v>398</v>
      </c>
      <c r="D112" s="174" t="n">
        <v>50349.66529</v>
      </c>
      <c r="E112" s="175" t="n">
        <v>38009</v>
      </c>
      <c r="I112" s="149"/>
      <c r="J112" s="259" t="n">
        <f aca="false">M112</f>
        <v>4677.63696842348</v>
      </c>
      <c r="K112" s="0" t="n">
        <f aca="false">SQRT(D112)</f>
        <v>224.387310893464</v>
      </c>
      <c r="L112" s="0" t="n">
        <f aca="false">CONVERT(K112,"ft","m")</f>
        <v>68.3932523603278</v>
      </c>
      <c r="M112" s="0" t="n">
        <f aca="false">L112*L112</f>
        <v>4677.63696842348</v>
      </c>
    </row>
    <row r="113" customFormat="false" ht="13.2" hidden="false" customHeight="false" outlineLevel="0" collapsed="false">
      <c r="A113" s="172" t="n">
        <v>82</v>
      </c>
      <c r="B113" s="240" t="s">
        <v>592</v>
      </c>
      <c r="C113" s="173" t="s">
        <v>374</v>
      </c>
      <c r="D113" s="174" t="n">
        <v>45549.9376</v>
      </c>
      <c r="E113" s="175" t="n">
        <v>37697</v>
      </c>
      <c r="I113" s="149"/>
      <c r="J113" s="259" t="n">
        <f aca="false">M113</f>
        <v>4231.7276748503</v>
      </c>
      <c r="K113" s="0" t="n">
        <f aca="false">SQRT(D113)</f>
        <v>213.424313516525</v>
      </c>
      <c r="L113" s="0" t="n">
        <f aca="false">CONVERT(K113,"ft","m")</f>
        <v>65.0517307598369</v>
      </c>
      <c r="M113" s="0" t="n">
        <f aca="false">L113*L113</f>
        <v>4231.7276748503</v>
      </c>
    </row>
    <row r="114" customFormat="false" ht="13.2" hidden="false" customHeight="false" outlineLevel="0" collapsed="false">
      <c r="A114" s="172" t="n">
        <v>83</v>
      </c>
      <c r="B114" s="240" t="s">
        <v>593</v>
      </c>
      <c r="C114" s="173" t="s">
        <v>375</v>
      </c>
      <c r="D114" s="174" t="n">
        <v>46939.457337</v>
      </c>
      <c r="E114" s="175" t="n">
        <v>37568</v>
      </c>
      <c r="I114" s="149"/>
      <c r="J114" s="259" t="n">
        <f aca="false">M114</f>
        <v>4360.81828255761</v>
      </c>
      <c r="K114" s="0" t="n">
        <f aca="false">SQRT(D114)</f>
        <v>216.655157651509</v>
      </c>
      <c r="L114" s="0" t="n">
        <f aca="false">CONVERT(K114,"ft","m")</f>
        <v>66.0364920521798</v>
      </c>
      <c r="M114" s="0" t="n">
        <f aca="false">L114*L114</f>
        <v>4360.81828255761</v>
      </c>
    </row>
    <row r="115" customFormat="false" ht="13.2" hidden="false" customHeight="false" outlineLevel="0" collapsed="false">
      <c r="A115" s="172" t="n">
        <v>84</v>
      </c>
      <c r="B115" s="240" t="s">
        <v>594</v>
      </c>
      <c r="C115" s="173" t="s">
        <v>376</v>
      </c>
      <c r="D115" s="174" t="n">
        <v>27732.941238</v>
      </c>
      <c r="E115" s="175" t="n">
        <v>37568</v>
      </c>
      <c r="I115" s="149"/>
      <c r="J115" s="259" t="n">
        <f aca="false">M115</f>
        <v>2576.47454915156</v>
      </c>
      <c r="K115" s="0" t="n">
        <f aca="false">SQRT(D115)</f>
        <v>166.53210272497</v>
      </c>
      <c r="L115" s="0" t="n">
        <f aca="false">CONVERT(K115,"ft","m")</f>
        <v>50.7589849105709</v>
      </c>
      <c r="M115" s="0" t="n">
        <f aca="false">L115*L115</f>
        <v>2576.47454915156</v>
      </c>
    </row>
    <row r="116" customFormat="false" ht="13.2" hidden="false" customHeight="false" outlineLevel="0" collapsed="false">
      <c r="A116" s="172" t="n">
        <v>87</v>
      </c>
      <c r="B116" s="240" t="s">
        <v>595</v>
      </c>
      <c r="C116" s="173" t="s">
        <v>377</v>
      </c>
      <c r="D116" s="174" t="n">
        <v>139283.27145</v>
      </c>
      <c r="E116" s="175" t="n">
        <v>40088</v>
      </c>
      <c r="F116" s="0" t="s">
        <v>596</v>
      </c>
      <c r="I116" s="149"/>
      <c r="J116" s="259" t="n">
        <f aca="false">M116</f>
        <v>12939.8393388502</v>
      </c>
      <c r="K116" s="0" t="n">
        <f aca="false">SQRT(D116)</f>
        <v>373.206740895713</v>
      </c>
      <c r="L116" s="0" t="n">
        <f aca="false">CONVERT(K116,"ft","m")</f>
        <v>113.753414625013</v>
      </c>
      <c r="M116" s="0" t="n">
        <f aca="false">L116*L116</f>
        <v>12939.8393388502</v>
      </c>
    </row>
    <row r="117" customFormat="false" ht="13.2" hidden="false" customHeight="false" outlineLevel="0" collapsed="false">
      <c r="A117" s="172" t="n">
        <v>88</v>
      </c>
      <c r="B117" s="240" t="s">
        <v>597</v>
      </c>
      <c r="C117" s="173" t="s">
        <v>378</v>
      </c>
      <c r="D117" s="174" t="n">
        <v>43795.14501</v>
      </c>
      <c r="E117" s="175" t="n">
        <v>39434</v>
      </c>
      <c r="I117" s="149"/>
      <c r="J117" s="259" t="n">
        <f aca="false">M117</f>
        <v>4068.70210866983</v>
      </c>
      <c r="K117" s="0" t="n">
        <f aca="false">SQRT(D117)</f>
        <v>209.27289602335</v>
      </c>
      <c r="L117" s="0" t="n">
        <f aca="false">CONVERT(K117,"ft","m")</f>
        <v>63.7863787079172</v>
      </c>
      <c r="M117" s="0" t="n">
        <f aca="false">L117*L117</f>
        <v>4068.70210866983</v>
      </c>
    </row>
    <row r="118" customFormat="false" ht="13.2" hidden="false" customHeight="false" outlineLevel="0" collapsed="false">
      <c r="A118" s="172" t="n">
        <v>89</v>
      </c>
      <c r="B118" s="240" t="s">
        <v>598</v>
      </c>
      <c r="C118" s="173" t="s">
        <v>446</v>
      </c>
      <c r="D118" s="174" t="n">
        <v>473291.7504</v>
      </c>
      <c r="E118" s="175" t="n">
        <v>39444</v>
      </c>
      <c r="I118" s="149"/>
      <c r="J118" s="259" t="n">
        <f aca="false">M118</f>
        <v>43970.2424190812</v>
      </c>
      <c r="K118" s="0" t="n">
        <f aca="false">SQRT(D118)</f>
        <v>687.962026859041</v>
      </c>
      <c r="L118" s="0" t="n">
        <f aca="false">CONVERT(K118,"ft","m")</f>
        <v>209.690825786636</v>
      </c>
      <c r="M118" s="0" t="n">
        <f aca="false">L118*L118</f>
        <v>43970.2424190812</v>
      </c>
    </row>
    <row r="119" customFormat="false" ht="13.2" hidden="false" customHeight="false" outlineLevel="0" collapsed="false">
      <c r="A119" s="172" t="n">
        <v>90</v>
      </c>
      <c r="B119" s="240" t="s">
        <v>599</v>
      </c>
      <c r="C119" s="173" t="s">
        <v>410</v>
      </c>
      <c r="D119" s="174" t="n">
        <v>137932.78499</v>
      </c>
      <c r="E119" s="175" t="n">
        <v>39001</v>
      </c>
      <c r="I119" s="149"/>
      <c r="J119" s="259" t="n">
        <f aca="false">M119</f>
        <v>12814.3750412374</v>
      </c>
      <c r="K119" s="0" t="n">
        <f aca="false">SQRT(D119)</f>
        <v>371.393033039124</v>
      </c>
      <c r="L119" s="0" t="n">
        <f aca="false">CONVERT(K119,"ft","m")</f>
        <v>113.200596470325</v>
      </c>
      <c r="M119" s="0" t="n">
        <f aca="false">L119*L119</f>
        <v>12814.3750412374</v>
      </c>
    </row>
    <row r="120" customFormat="false" ht="13.2" hidden="false" customHeight="false" outlineLevel="0" collapsed="false">
      <c r="A120" s="172" t="n">
        <v>91</v>
      </c>
      <c r="B120" s="240" t="s">
        <v>600</v>
      </c>
      <c r="C120" s="173" t="s">
        <v>411</v>
      </c>
      <c r="D120" s="174" t="n">
        <v>93431.42114</v>
      </c>
      <c r="E120" s="175" t="n">
        <v>39426</v>
      </c>
      <c r="I120" s="149"/>
      <c r="J120" s="259" t="n">
        <f aca="false">M120</f>
        <v>8680.06305542627</v>
      </c>
      <c r="K120" s="0" t="n">
        <f aca="false">SQRT(D120)</f>
        <v>305.665538031359</v>
      </c>
      <c r="L120" s="0" t="n">
        <f aca="false">CONVERT(K120,"ft","m")</f>
        <v>93.1668559919581</v>
      </c>
      <c r="M120" s="0" t="n">
        <f aca="false">L120*L120</f>
        <v>8680.06305542627</v>
      </c>
    </row>
    <row r="121" customFormat="false" ht="13.2" hidden="false" customHeight="false" outlineLevel="0" collapsed="false">
      <c r="A121" s="172" t="n">
        <v>92</v>
      </c>
      <c r="B121" s="240" t="s">
        <v>601</v>
      </c>
      <c r="C121" s="173" t="s">
        <v>412</v>
      </c>
      <c r="D121" s="174" t="n">
        <v>159778.98749</v>
      </c>
      <c r="E121" s="175" t="n">
        <v>39426</v>
      </c>
      <c r="I121" s="149"/>
      <c r="J121" s="259" t="n">
        <f aca="false">M121</f>
        <v>14843.953665943</v>
      </c>
      <c r="K121" s="0" t="n">
        <f aca="false">SQRT(D121)</f>
        <v>399.723638893173</v>
      </c>
      <c r="L121" s="0" t="n">
        <f aca="false">CONVERT(K121,"ft","m")</f>
        <v>121.835765134639</v>
      </c>
      <c r="M121" s="0" t="n">
        <f aca="false">L121*L121</f>
        <v>14843.953665943</v>
      </c>
    </row>
    <row r="122" customFormat="false" ht="13.2" hidden="false" customHeight="false" outlineLevel="0" collapsed="false">
      <c r="A122" s="172" t="n">
        <v>93</v>
      </c>
      <c r="B122" s="240" t="s">
        <v>405</v>
      </c>
      <c r="C122" s="173" t="s">
        <v>404</v>
      </c>
      <c r="D122" s="174" t="n">
        <v>0</v>
      </c>
      <c r="E122" s="177" t="s">
        <v>405</v>
      </c>
      <c r="F122" s="0" t="s">
        <v>404</v>
      </c>
      <c r="I122" s="149"/>
      <c r="J122" s="259" t="n">
        <f aca="false">M122</f>
        <v>0</v>
      </c>
      <c r="K122" s="0" t="n">
        <f aca="false">SQRT(D122)</f>
        <v>0</v>
      </c>
      <c r="L122" s="0" t="n">
        <f aca="false">CONVERT(K122,"ft","m")</f>
        <v>0</v>
      </c>
      <c r="M122" s="0" t="n">
        <f aca="false">L122*L122</f>
        <v>0</v>
      </c>
    </row>
    <row r="123" customFormat="false" ht="13.2" hidden="false" customHeight="false" outlineLevel="0" collapsed="false">
      <c r="A123" s="172" t="n">
        <v>94</v>
      </c>
      <c r="B123" s="240" t="s">
        <v>405</v>
      </c>
      <c r="C123" s="173" t="s">
        <v>404</v>
      </c>
      <c r="D123" s="174" t="n">
        <v>0</v>
      </c>
      <c r="E123" s="177" t="s">
        <v>405</v>
      </c>
      <c r="F123" s="0" t="s">
        <v>404</v>
      </c>
      <c r="I123" s="149"/>
      <c r="J123" s="259" t="n">
        <f aca="false">M123</f>
        <v>0</v>
      </c>
      <c r="K123" s="0" t="n">
        <f aca="false">SQRT(D123)</f>
        <v>0</v>
      </c>
      <c r="L123" s="0" t="n">
        <f aca="false">CONVERT(K123,"ft","m")</f>
        <v>0</v>
      </c>
      <c r="M123" s="0" t="n">
        <f aca="false">L123*L123</f>
        <v>0</v>
      </c>
    </row>
    <row r="124" customFormat="false" ht="13.2" hidden="false" customHeight="false" outlineLevel="0" collapsed="false">
      <c r="A124" s="172" t="n">
        <v>95</v>
      </c>
      <c r="B124" s="240" t="s">
        <v>405</v>
      </c>
      <c r="C124" s="173" t="s">
        <v>404</v>
      </c>
      <c r="D124" s="174" t="n">
        <v>0</v>
      </c>
      <c r="E124" s="177" t="s">
        <v>405</v>
      </c>
      <c r="F124" s="0" t="s">
        <v>404</v>
      </c>
      <c r="I124" s="149"/>
      <c r="J124" s="259" t="n">
        <f aca="false">M124</f>
        <v>0</v>
      </c>
      <c r="K124" s="0" t="n">
        <f aca="false">SQRT(D124)</f>
        <v>0</v>
      </c>
      <c r="L124" s="0" t="n">
        <f aca="false">CONVERT(K124,"ft","m")</f>
        <v>0</v>
      </c>
      <c r="M124" s="0" t="n">
        <f aca="false">L124*L124</f>
        <v>0</v>
      </c>
    </row>
    <row r="125" customFormat="false" ht="13.2" hidden="false" customHeight="false" outlineLevel="0" collapsed="false">
      <c r="A125" s="172" t="n">
        <v>96</v>
      </c>
      <c r="B125" s="240" t="s">
        <v>405</v>
      </c>
      <c r="C125" s="173" t="s">
        <v>404</v>
      </c>
      <c r="D125" s="174" t="n">
        <v>0</v>
      </c>
      <c r="E125" s="177" t="s">
        <v>405</v>
      </c>
      <c r="F125" s="0" t="s">
        <v>404</v>
      </c>
      <c r="I125" s="149"/>
      <c r="J125" s="259" t="n">
        <f aca="false">M125</f>
        <v>0</v>
      </c>
      <c r="K125" s="0" t="n">
        <f aca="false">SQRT(D125)</f>
        <v>0</v>
      </c>
      <c r="L125" s="0" t="n">
        <f aca="false">CONVERT(K125,"ft","m")</f>
        <v>0</v>
      </c>
      <c r="M125" s="0" t="n">
        <f aca="false">L125*L125</f>
        <v>0</v>
      </c>
    </row>
    <row r="126" customFormat="false" ht="13.2" hidden="false" customHeight="false" outlineLevel="0" collapsed="false">
      <c r="A126" s="172" t="n">
        <v>97</v>
      </c>
      <c r="B126" s="240" t="s">
        <v>405</v>
      </c>
      <c r="C126" s="173" t="s">
        <v>404</v>
      </c>
      <c r="D126" s="174" t="n">
        <v>0</v>
      </c>
      <c r="E126" s="177" t="s">
        <v>405</v>
      </c>
      <c r="F126" s="0" t="s">
        <v>404</v>
      </c>
      <c r="I126" s="149"/>
      <c r="J126" s="259" t="n">
        <f aca="false">M126</f>
        <v>0</v>
      </c>
      <c r="K126" s="0" t="n">
        <f aca="false">SQRT(D126)</f>
        <v>0</v>
      </c>
      <c r="L126" s="0" t="n">
        <f aca="false">CONVERT(K126,"ft","m")</f>
        <v>0</v>
      </c>
      <c r="M126" s="0" t="n">
        <f aca="false">L126*L126</f>
        <v>0</v>
      </c>
    </row>
    <row r="127" customFormat="false" ht="13.2" hidden="false" customHeight="false" outlineLevel="0" collapsed="false">
      <c r="A127" s="172" t="n">
        <v>98</v>
      </c>
      <c r="B127" s="240" t="s">
        <v>607</v>
      </c>
      <c r="C127" s="173" t="s">
        <v>428</v>
      </c>
      <c r="D127" s="174" t="n">
        <v>148869.00105</v>
      </c>
      <c r="E127" s="175" t="n">
        <v>39428</v>
      </c>
      <c r="I127" s="149"/>
      <c r="J127" s="259" t="n">
        <f aca="false">M127</f>
        <v>13830.3827593082</v>
      </c>
      <c r="K127" s="0" t="n">
        <f aca="false">SQRT(D127)</f>
        <v>385.835458518265</v>
      </c>
      <c r="L127" s="0" t="n">
        <f aca="false">CONVERT(K127,"ft","m")</f>
        <v>117.602647756367</v>
      </c>
      <c r="M127" s="0" t="n">
        <f aca="false">L127*L127</f>
        <v>13830.3827593082</v>
      </c>
    </row>
    <row r="128" customFormat="false" ht="13.2" hidden="false" customHeight="false" outlineLevel="0" collapsed="false">
      <c r="A128" s="172" t="n">
        <v>99</v>
      </c>
      <c r="B128" s="240" t="s">
        <v>608</v>
      </c>
      <c r="C128" s="173" t="s">
        <v>389</v>
      </c>
      <c r="D128" s="174" t="n">
        <v>52104.93464</v>
      </c>
      <c r="E128" s="175" t="n">
        <v>38796</v>
      </c>
      <c r="I128" s="149"/>
      <c r="J128" s="259" t="n">
        <f aca="false">M128</f>
        <v>4840.70682705731</v>
      </c>
      <c r="K128" s="0" t="n">
        <f aca="false">SQRT(D128)</f>
        <v>228.265053479502</v>
      </c>
      <c r="L128" s="0" t="n">
        <f aca="false">CONVERT(K128,"ft","m")</f>
        <v>69.5751883005523</v>
      </c>
      <c r="M128" s="0" t="n">
        <f aca="false">L128*L128</f>
        <v>4840.70682705731</v>
      </c>
    </row>
    <row r="129" customFormat="false" ht="13.2" hidden="false" customHeight="false" outlineLevel="0" collapsed="false">
      <c r="A129" s="210" t="n">
        <v>100.1</v>
      </c>
      <c r="B129" s="251" t="s">
        <v>609</v>
      </c>
      <c r="C129" s="173" t="s">
        <v>400</v>
      </c>
      <c r="D129" s="211" t="n">
        <v>65587.4137</v>
      </c>
      <c r="E129" s="175" t="n">
        <v>38257</v>
      </c>
      <c r="I129" s="149"/>
      <c r="J129" s="259" t="n">
        <f aca="false">M129</f>
        <v>6093.27011846765</v>
      </c>
      <c r="K129" s="0" t="n">
        <f aca="false">SQRT(D129)</f>
        <v>256.100397695904</v>
      </c>
      <c r="L129" s="0" t="n">
        <f aca="false">CONVERT(K129,"ft","m")</f>
        <v>78.0594012177114</v>
      </c>
      <c r="M129" s="0" t="n">
        <f aca="false">L129*L129</f>
        <v>6093.27011846765</v>
      </c>
    </row>
    <row r="130" customFormat="false" ht="13.2" hidden="false" customHeight="false" outlineLevel="0" collapsed="false">
      <c r="A130" s="210" t="n">
        <v>100.2</v>
      </c>
      <c r="B130" s="251" t="s">
        <v>610</v>
      </c>
      <c r="C130" s="173" t="s">
        <v>401</v>
      </c>
      <c r="D130" s="211" t="n">
        <v>76914.98925</v>
      </c>
      <c r="E130" s="175" t="n">
        <v>38257</v>
      </c>
      <c r="G130" s="237" t="n">
        <f aca="false">SUM(D129:D130)</f>
        <v>142502.40295</v>
      </c>
      <c r="H130" s="213" t="s">
        <v>429</v>
      </c>
      <c r="I130" s="149"/>
      <c r="J130" s="259" t="n">
        <f aca="false">M130</f>
        <v>7145.63632289232</v>
      </c>
      <c r="K130" s="0" t="n">
        <f aca="false">SQRT(D130)</f>
        <v>277.335517469364</v>
      </c>
      <c r="L130" s="0" t="n">
        <f aca="false">CONVERT(K130,"ft","m")</f>
        <v>84.5318657246622</v>
      </c>
      <c r="M130" s="0" t="n">
        <f aca="false">L130*L130</f>
        <v>7145.63632289232</v>
      </c>
    </row>
    <row r="131" customFormat="false" ht="13.2" hidden="false" customHeight="false" outlineLevel="0" collapsed="false">
      <c r="A131" s="172" t="n">
        <v>101</v>
      </c>
      <c r="B131" s="240" t="s">
        <v>611</v>
      </c>
      <c r="C131" s="173" t="s">
        <v>379</v>
      </c>
      <c r="D131" s="174" t="n">
        <v>41746.1597</v>
      </c>
      <c r="E131" s="175" t="n">
        <v>40448</v>
      </c>
      <c r="F131" s="0" t="s">
        <v>489</v>
      </c>
      <c r="I131" s="149"/>
      <c r="J131" s="259" t="n">
        <f aca="false">M131</f>
        <v>3878.34514445549</v>
      </c>
      <c r="K131" s="0" t="n">
        <f aca="false">SQRT(D131)</f>
        <v>204.318769818145</v>
      </c>
      <c r="L131" s="0" t="n">
        <f aca="false">CONVERT(K131,"ft","m")</f>
        <v>62.2763610405705</v>
      </c>
      <c r="M131" s="0" t="n">
        <f aca="false">L131*L131</f>
        <v>3878.34514445549</v>
      </c>
    </row>
    <row r="132" customFormat="false" ht="13.2" hidden="false" customHeight="false" outlineLevel="0" collapsed="false">
      <c r="A132" s="172" t="n">
        <v>107</v>
      </c>
      <c r="B132" s="240" t="s">
        <v>612</v>
      </c>
      <c r="C132" s="173" t="s">
        <v>613</v>
      </c>
      <c r="D132" s="174" t="n">
        <v>120057.78119</v>
      </c>
      <c r="E132" s="175" t="n">
        <v>40884</v>
      </c>
      <c r="F132" s="0" t="s">
        <v>489</v>
      </c>
      <c r="I132" s="149"/>
      <c r="J132" s="259" t="n">
        <f aca="false">M132</f>
        <v>11153.7328482058</v>
      </c>
      <c r="K132" s="0" t="n">
        <f aca="false">SQRT(D132)</f>
        <v>346.493551440716</v>
      </c>
      <c r="L132" s="0" t="n">
        <f aca="false">CONVERT(K132,"ft","m")</f>
        <v>105.61123447913</v>
      </c>
      <c r="M132" s="0" t="n">
        <f aca="false">L132*L132</f>
        <v>11153.7328482058</v>
      </c>
    </row>
    <row r="133" customFormat="false" ht="13.2" hidden="false" customHeight="false" outlineLevel="0" collapsed="false">
      <c r="A133" s="252" t="n">
        <v>108.1</v>
      </c>
      <c r="B133" s="253" t="s">
        <v>614</v>
      </c>
      <c r="C133" s="173" t="s">
        <v>615</v>
      </c>
      <c r="D133" s="254" t="n">
        <v>55307.16317</v>
      </c>
      <c r="E133" s="175" t="n">
        <v>40122</v>
      </c>
      <c r="F133" s="0" t="s">
        <v>456</v>
      </c>
      <c r="I133" s="149"/>
      <c r="J133" s="259" t="n">
        <f aca="false">M133</f>
        <v>5138.20359226904</v>
      </c>
      <c r="K133" s="0" t="n">
        <f aca="false">SQRT(D133)</f>
        <v>235.174750281573</v>
      </c>
      <c r="L133" s="0" t="n">
        <f aca="false">CONVERT(K133,"ft","m")</f>
        <v>71.6812638858233</v>
      </c>
      <c r="M133" s="0" t="n">
        <f aca="false">L133*L133</f>
        <v>5138.20359226904</v>
      </c>
    </row>
    <row r="134" customFormat="false" ht="13.2" hidden="false" customHeight="false" outlineLevel="0" collapsed="false">
      <c r="A134" s="252" t="n">
        <v>108.2</v>
      </c>
      <c r="B134" s="253" t="s">
        <v>616</v>
      </c>
      <c r="C134" s="173" t="s">
        <v>617</v>
      </c>
      <c r="D134" s="254" t="n">
        <v>51594.88262</v>
      </c>
      <c r="E134" s="175" t="n">
        <v>40122</v>
      </c>
      <c r="F134" s="0" t="s">
        <v>456</v>
      </c>
      <c r="I134" s="149"/>
      <c r="J134" s="259" t="n">
        <f aca="false">M134</f>
        <v>4793.32144384117</v>
      </c>
      <c r="K134" s="0" t="n">
        <f aca="false">SQRT(D134)</f>
        <v>227.145069548075</v>
      </c>
      <c r="L134" s="0" t="n">
        <f aca="false">CONVERT(K134,"ft","m")</f>
        <v>69.2338171982534</v>
      </c>
      <c r="M134" s="0" t="n">
        <f aca="false">L134*L134</f>
        <v>4793.32144384117</v>
      </c>
    </row>
    <row r="135" customFormat="false" ht="13.2" hidden="false" customHeight="false" outlineLevel="0" collapsed="false">
      <c r="A135" s="252" t="n">
        <v>108.3</v>
      </c>
      <c r="B135" s="253" t="s">
        <v>618</v>
      </c>
      <c r="C135" s="173" t="s">
        <v>619</v>
      </c>
      <c r="D135" s="254" t="n">
        <v>47888.37745</v>
      </c>
      <c r="E135" s="175" t="n">
        <v>40122</v>
      </c>
      <c r="F135" s="0" t="s">
        <v>456</v>
      </c>
      <c r="I135" s="149"/>
      <c r="J135" s="259" t="n">
        <f aca="false">M135</f>
        <v>4448.97584577245</v>
      </c>
      <c r="K135" s="0" t="n">
        <f aca="false">SQRT(D135)</f>
        <v>218.834132278308</v>
      </c>
      <c r="L135" s="0" t="n">
        <f aca="false">CONVERT(K135,"ft","m")</f>
        <v>66.7006435184283</v>
      </c>
      <c r="M135" s="0" t="n">
        <f aca="false">L135*L135</f>
        <v>4448.97584577245</v>
      </c>
    </row>
    <row r="136" customFormat="false" ht="13.2" hidden="false" customHeight="false" outlineLevel="0" collapsed="false">
      <c r="A136" s="252" t="n">
        <v>108.4</v>
      </c>
      <c r="B136" s="253" t="s">
        <v>620</v>
      </c>
      <c r="C136" s="173" t="s">
        <v>621</v>
      </c>
      <c r="D136" s="254" t="n">
        <v>44182.06007</v>
      </c>
      <c r="E136" s="175" t="n">
        <v>40122</v>
      </c>
      <c r="F136" s="0" t="s">
        <v>456</v>
      </c>
      <c r="I136" s="149"/>
      <c r="J136" s="259" t="n">
        <f aca="false">M136</f>
        <v>4104.64769396561</v>
      </c>
      <c r="K136" s="0" t="n">
        <f aca="false">SQRT(D136)</f>
        <v>210.195290313556</v>
      </c>
      <c r="L136" s="0" t="n">
        <f aca="false">CONVERT(K136,"ft","m")</f>
        <v>64.0675244875718</v>
      </c>
      <c r="M136" s="0" t="n">
        <f aca="false">L136*L136</f>
        <v>4104.64769396561</v>
      </c>
    </row>
    <row r="137" customFormat="false" ht="13.2" hidden="false" customHeight="false" outlineLevel="0" collapsed="false">
      <c r="A137" s="252" t="n">
        <v>108.5</v>
      </c>
      <c r="B137" s="253" t="s">
        <v>622</v>
      </c>
      <c r="C137" s="173" t="s">
        <v>623</v>
      </c>
      <c r="D137" s="254" t="n">
        <v>40477.36706</v>
      </c>
      <c r="E137" s="175" t="n">
        <v>40122</v>
      </c>
      <c r="F137" s="0" t="s">
        <v>456</v>
      </c>
      <c r="G137" s="255" t="n">
        <f aca="false">SUM(D133:D137)</f>
        <v>239449.85037</v>
      </c>
      <c r="H137" s="256" t="s">
        <v>624</v>
      </c>
      <c r="I137" s="149"/>
      <c r="J137" s="259" t="n">
        <f aca="false">M137</f>
        <v>3760.47045106986</v>
      </c>
      <c r="K137" s="0" t="n">
        <f aca="false">SQRT(D137)</f>
        <v>201.189878125118</v>
      </c>
      <c r="L137" s="0" t="n">
        <f aca="false">CONVERT(K137,"ft","m")</f>
        <v>61.3226748525361</v>
      </c>
      <c r="M137" s="0" t="n">
        <f aca="false">L137*L137</f>
        <v>3760.47045106986</v>
      </c>
    </row>
    <row r="138" customFormat="false" ht="13.2" hidden="false" customHeight="false" outlineLevel="0" collapsed="false">
      <c r="A138" s="172" t="n">
        <v>112</v>
      </c>
      <c r="B138" s="257" t="s">
        <v>625</v>
      </c>
      <c r="C138" s="173" t="s">
        <v>402</v>
      </c>
      <c r="D138" s="174" t="n">
        <v>69737.88447</v>
      </c>
      <c r="E138" s="175" t="n">
        <v>40883</v>
      </c>
      <c r="F138" s="0" t="s">
        <v>489</v>
      </c>
      <c r="I138" s="149"/>
      <c r="J138" s="259" t="n">
        <f aca="false">M138</f>
        <v>6478.86147043179</v>
      </c>
      <c r="K138" s="0" t="n">
        <f aca="false">SQRT(D138)</f>
        <v>264.079314733282</v>
      </c>
      <c r="L138" s="0" t="n">
        <f aca="false">CONVERT(K138,"ft","m")</f>
        <v>80.4913751307045</v>
      </c>
      <c r="M138" s="0" t="n">
        <f aca="false">L138*L138</f>
        <v>6478.86147043179</v>
      </c>
    </row>
    <row r="139" customFormat="false" ht="13.2" hidden="false" customHeight="false" outlineLevel="0" collapsed="false">
      <c r="A139" s="172" t="n">
        <v>113</v>
      </c>
      <c r="B139" s="257" t="s">
        <v>649</v>
      </c>
      <c r="C139" s="173" t="s">
        <v>650</v>
      </c>
      <c r="D139" s="174" t="n">
        <v>66674.99296</v>
      </c>
      <c r="E139" s="175" t="n">
        <v>40883</v>
      </c>
      <c r="F139" s="0" t="s">
        <v>456</v>
      </c>
      <c r="I139" s="149"/>
      <c r="J139" s="259"/>
      <c r="K139" s="0" t="n">
        <f aca="false">SQRT(D139)</f>
        <v>258.215013041457</v>
      </c>
    </row>
    <row r="140" customFormat="false" ht="13.2" hidden="false" customHeight="false" outlineLevel="0" collapsed="false">
      <c r="A140" s="172" t="n">
        <v>117</v>
      </c>
      <c r="B140" s="257" t="s">
        <v>626</v>
      </c>
      <c r="C140" s="173" t="s">
        <v>430</v>
      </c>
      <c r="D140" s="174" t="n">
        <v>165114.954959</v>
      </c>
      <c r="E140" s="175" t="n">
        <v>40868</v>
      </c>
      <c r="F140" s="0" t="s">
        <v>489</v>
      </c>
      <c r="I140" s="149"/>
      <c r="J140" s="259" t="n">
        <f aca="false">M140</f>
        <v>15339.6812651542</v>
      </c>
      <c r="K140" s="0" t="n">
        <f aca="false">SQRT(D140)</f>
        <v>406.34339536776</v>
      </c>
      <c r="L140" s="0" t="n">
        <f aca="false">CONVERT(K140,"ft","m")</f>
        <v>123.853466908093</v>
      </c>
      <c r="M140" s="0" t="n">
        <f aca="false">L140*L140</f>
        <v>15339.6812651542</v>
      </c>
    </row>
    <row r="141" customFormat="false" ht="13.2" hidden="false" customHeight="false" outlineLevel="0" collapsed="false">
      <c r="A141" s="172" t="n">
        <v>120</v>
      </c>
      <c r="B141" s="257" t="s">
        <v>627</v>
      </c>
      <c r="C141" s="173" t="s">
        <v>431</v>
      </c>
      <c r="D141" s="174" t="n">
        <v>10594.13971</v>
      </c>
      <c r="E141" s="175" t="n">
        <v>40868</v>
      </c>
      <c r="F141" s="0" t="s">
        <v>489</v>
      </c>
      <c r="I141" s="149"/>
      <c r="J141" s="259" t="n">
        <f aca="false">M141</f>
        <v>984.227785243718</v>
      </c>
      <c r="K141" s="0" t="n">
        <f aca="false">SQRT(D141)</f>
        <v>102.927837391058</v>
      </c>
      <c r="L141" s="0" t="n">
        <f aca="false">CONVERT(K141,"ft","m")</f>
        <v>31.3724048367944</v>
      </c>
      <c r="M141" s="0" t="n">
        <f aca="false">L141*L141</f>
        <v>984.227785243718</v>
      </c>
    </row>
    <row r="142" customFormat="false" ht="13.2" hidden="false" customHeight="false" outlineLevel="0" collapsed="false">
      <c r="A142" s="172" t="n">
        <v>126</v>
      </c>
      <c r="B142" s="240" t="s">
        <v>628</v>
      </c>
      <c r="C142" s="173" t="s">
        <v>432</v>
      </c>
      <c r="D142" s="174" t="n">
        <v>97538.9714</v>
      </c>
      <c r="E142" s="175" t="n">
        <v>38751</v>
      </c>
      <c r="I142" s="149"/>
      <c r="J142" s="259" t="n">
        <f aca="false">M142</f>
        <v>9061.66696153306</v>
      </c>
      <c r="K142" s="0" t="n">
        <f aca="false">SQRT(D142)</f>
        <v>312.312297868656</v>
      </c>
      <c r="L142" s="0" t="n">
        <f aca="false">CONVERT(K142,"ft","m")</f>
        <v>95.1927883903663</v>
      </c>
      <c r="M142" s="0" t="n">
        <f aca="false">L142*L142</f>
        <v>9061.66696153306</v>
      </c>
    </row>
    <row r="143" customFormat="false" ht="13.2" hidden="false" customHeight="false" outlineLevel="0" collapsed="false">
      <c r="A143" s="172" t="n">
        <v>127</v>
      </c>
      <c r="B143" s="240" t="s">
        <v>629</v>
      </c>
      <c r="C143" s="173" t="s">
        <v>433</v>
      </c>
      <c r="D143" s="174" t="n">
        <v>50554.91666</v>
      </c>
      <c r="E143" s="175" t="n">
        <v>38751</v>
      </c>
      <c r="I143" s="149"/>
      <c r="J143" s="259" t="n">
        <f aca="false">M143</f>
        <v>4696.70544466065</v>
      </c>
      <c r="K143" s="0" t="n">
        <f aca="false">SQRT(D143)</f>
        <v>224.844205306697</v>
      </c>
      <c r="L143" s="0" t="n">
        <f aca="false">CONVERT(K143,"ft","m")</f>
        <v>68.5325137774812</v>
      </c>
      <c r="M143" s="0" t="n">
        <f aca="false">L143*L143</f>
        <v>4696.70544466065</v>
      </c>
    </row>
    <row r="144" customFormat="false" ht="13.2" hidden="false" customHeight="false" outlineLevel="0" collapsed="false">
      <c r="A144" s="172" t="n">
        <v>128</v>
      </c>
      <c r="B144" s="240" t="s">
        <v>630</v>
      </c>
      <c r="C144" s="173" t="s">
        <v>403</v>
      </c>
      <c r="D144" s="174" t="n">
        <v>84482.21482</v>
      </c>
      <c r="E144" s="175" t="n">
        <v>39436</v>
      </c>
      <c r="I144" s="149"/>
      <c r="J144" s="259" t="n">
        <f aca="false">M144</f>
        <v>7848.65458271105</v>
      </c>
      <c r="K144" s="0" t="n">
        <f aca="false">SQRT(D144)</f>
        <v>290.658244025522</v>
      </c>
      <c r="L144" s="0" t="n">
        <f aca="false">CONVERT(K144,"ft","m")</f>
        <v>88.5926327789792</v>
      </c>
      <c r="M144" s="0" t="n">
        <f aca="false">L144*L144</f>
        <v>7848.65458271105</v>
      </c>
    </row>
    <row r="145" customFormat="false" ht="13.2" hidden="false" customHeight="false" outlineLevel="0" collapsed="false">
      <c r="D145" s="214" t="n">
        <f aca="false">SUM(D2:D144)</f>
        <v>9927070.146002</v>
      </c>
      <c r="G145" s="238" t="n">
        <f aca="false">SUM(G20:G137)</f>
        <v>2062700.398564</v>
      </c>
      <c r="H145" s="216" t="s">
        <v>434</v>
      </c>
      <c r="I145" s="149" t="s">
        <v>651</v>
      </c>
      <c r="J145" s="259" t="n">
        <f aca="false">M145</f>
        <v>922254.99485683</v>
      </c>
      <c r="K145" s="0" t="n">
        <f aca="false">SQRT(D145)</f>
        <v>3150.72533649031</v>
      </c>
      <c r="L145" s="0" t="n">
        <f aca="false">CONVERT(K145,"ft","m")</f>
        <v>960.341082562248</v>
      </c>
      <c r="M145" s="0" t="n">
        <f aca="false">L145*L145</f>
        <v>922254.99485683</v>
      </c>
    </row>
    <row r="146" customFormat="false" ht="13.2" hidden="false" customHeight="false" outlineLevel="0" collapsed="false">
      <c r="G146" s="238" t="n">
        <f aca="false">D145-G145</f>
        <v>7864369.747438</v>
      </c>
      <c r="H146" s="216" t="s">
        <v>435</v>
      </c>
      <c r="I146" s="149" t="s">
        <v>651</v>
      </c>
      <c r="J146" s="259" t="s">
        <v>651</v>
      </c>
    </row>
  </sheetData>
  <printOptions headings="false" gridLines="true" gridLinesSet="true" horizontalCentered="false" verticalCentered="false"/>
  <pageMargins left="0.5" right="0.5" top="0.5" bottom="0.5" header="0.511811023622047" footer="0.5"/>
  <pageSetup paperSize="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261" width="26.1"/>
    <col collapsed="false" customWidth="true" hidden="false" outlineLevel="0" max="3" min="3" style="0" width="10.99"/>
    <col collapsed="false" customWidth="true" hidden="false" outlineLevel="0" max="4" min="4" style="0" width="8.66"/>
    <col collapsed="false" customWidth="true" hidden="false" outlineLevel="0" max="5" min="5" style="0" width="20.43"/>
    <col collapsed="false" customWidth="true" hidden="false" outlineLevel="0" max="6" min="6" style="0" width="10.99"/>
    <col collapsed="false" customWidth="true" hidden="false" outlineLevel="0" max="7" min="7" style="0" width="8.43"/>
    <col collapsed="false" customWidth="true" hidden="false" outlineLevel="0" max="8" min="8" style="0" width="15.32"/>
    <col collapsed="false" customWidth="true" hidden="false" outlineLevel="0" max="9" min="9" style="0" width="9.55"/>
    <col collapsed="false" customWidth="true" hidden="false" outlineLevel="0" max="10" min="10" style="0" width="34.55"/>
    <col collapsed="false" customWidth="true" hidden="false" outlineLevel="0" max="11" min="11" style="0" width="11.66"/>
    <col collapsed="false" customWidth="true" hidden="false" outlineLevel="0" max="13" min="12" style="0" width="2.1"/>
    <col collapsed="false" customWidth="true" hidden="false" outlineLevel="0" max="14" min="14" style="0" width="19.87"/>
    <col collapsed="false" customWidth="true" hidden="false" outlineLevel="0" max="15" min="15" style="0" width="22.32"/>
    <col collapsed="false" customWidth="true" hidden="false" outlineLevel="0" max="16" min="16" style="0" width="11.99"/>
  </cols>
  <sheetData>
    <row r="1" customFormat="false" ht="13.2" hidden="false" customHeight="false" outlineLevel="0" collapsed="false">
      <c r="A1" s="172"/>
      <c r="C1" s="262" t="s">
        <v>652</v>
      </c>
      <c r="D1" s="263" t="s">
        <v>652</v>
      </c>
      <c r="F1" s="262" t="s">
        <v>653</v>
      </c>
      <c r="G1" s="264"/>
      <c r="H1" s="264"/>
      <c r="I1" s="262" t="s">
        <v>654</v>
      </c>
      <c r="K1" s="262" t="s">
        <v>654</v>
      </c>
      <c r="N1" s="265" t="s">
        <v>655</v>
      </c>
    </row>
    <row r="2" customFormat="false" ht="13.2" hidden="false" customHeight="false" outlineLevel="0" collapsed="false">
      <c r="A2" s="172"/>
      <c r="C2" s="262" t="s">
        <v>653</v>
      </c>
      <c r="D2" s="266" t="s">
        <v>656</v>
      </c>
      <c r="E2" s="48" t="s">
        <v>657</v>
      </c>
      <c r="F2" s="262" t="s">
        <v>658</v>
      </c>
      <c r="G2" s="264"/>
      <c r="H2" s="262" t="s">
        <v>653</v>
      </c>
      <c r="I2" s="262" t="s">
        <v>659</v>
      </c>
      <c r="K2" s="262" t="s">
        <v>659</v>
      </c>
      <c r="N2" s="265" t="s">
        <v>660</v>
      </c>
    </row>
    <row r="3" customFormat="false" ht="13.2" hidden="false" customHeight="false" outlineLevel="0" collapsed="false">
      <c r="A3" s="172" t="s">
        <v>285</v>
      </c>
      <c r="B3" s="267" t="s">
        <v>286</v>
      </c>
      <c r="C3" s="217" t="s">
        <v>183</v>
      </c>
      <c r="D3" s="175" t="s">
        <v>287</v>
      </c>
      <c r="E3" s="268" t="s">
        <v>661</v>
      </c>
      <c r="F3" s="262" t="s">
        <v>662</v>
      </c>
      <c r="G3" s="264"/>
      <c r="H3" s="268" t="s">
        <v>661</v>
      </c>
      <c r="I3" s="1" t="s">
        <v>663</v>
      </c>
      <c r="K3" s="1" t="s">
        <v>664</v>
      </c>
      <c r="N3" s="1" t="s">
        <v>665</v>
      </c>
      <c r="O3" s="0" t="s">
        <v>639</v>
      </c>
    </row>
    <row r="4" customFormat="false" ht="13.2" hidden="false" customHeight="false" outlineLevel="0" collapsed="false">
      <c r="A4" s="172" t="n">
        <v>1</v>
      </c>
      <c r="B4" s="267" t="s">
        <v>288</v>
      </c>
      <c r="C4" s="191" t="n">
        <v>303785.38484</v>
      </c>
      <c r="D4" s="269" t="n">
        <v>40098</v>
      </c>
      <c r="E4" s="270" t="s">
        <v>666</v>
      </c>
      <c r="F4" s="271" t="n">
        <v>28065.936401</v>
      </c>
      <c r="G4" s="264" t="n">
        <v>41262</v>
      </c>
      <c r="H4" s="264" t="s">
        <v>667</v>
      </c>
      <c r="K4" s="272"/>
      <c r="N4" s="271" t="n">
        <v>28203.70442</v>
      </c>
      <c r="O4" s="259" t="n">
        <v>28222.5857592059</v>
      </c>
      <c r="P4" s="0" t="n">
        <f aca="false">N4/O4*100</f>
        <v>99.9330984787609</v>
      </c>
    </row>
    <row r="5" customFormat="false" ht="13.2" hidden="false" customHeight="false" outlineLevel="0" collapsed="false">
      <c r="A5" s="172" t="n">
        <v>2</v>
      </c>
      <c r="B5" s="261" t="s">
        <v>289</v>
      </c>
      <c r="C5" s="174" t="n">
        <v>82249.880774</v>
      </c>
      <c r="D5" s="175" t="n">
        <v>37568</v>
      </c>
      <c r="F5" s="271" t="n">
        <v>7636.154844</v>
      </c>
      <c r="G5" s="264" t="n">
        <v>41038</v>
      </c>
      <c r="H5" s="264"/>
      <c r="K5" s="272"/>
      <c r="N5" s="271" t="n">
        <v>7636.154844</v>
      </c>
      <c r="O5" s="259" t="n">
        <v>7641.26396354215</v>
      </c>
      <c r="P5" s="0" t="n">
        <f aca="false">N5/O5*100</f>
        <v>99.9331377692679</v>
      </c>
    </row>
    <row r="6" customFormat="false" ht="13.2" hidden="false" customHeight="false" outlineLevel="0" collapsed="false">
      <c r="A6" s="172" t="n">
        <v>3</v>
      </c>
      <c r="B6" s="261" t="s">
        <v>290</v>
      </c>
      <c r="C6" s="174" t="n">
        <v>74123.75731</v>
      </c>
      <c r="D6" s="175" t="n">
        <v>39401</v>
      </c>
      <c r="F6" s="271" t="n">
        <v>6881.713536</v>
      </c>
      <c r="G6" s="264" t="n">
        <v>41038</v>
      </c>
      <c r="H6" s="264"/>
      <c r="K6" s="272"/>
      <c r="N6" s="271" t="n">
        <v>6881.713536</v>
      </c>
      <c r="O6" s="259" t="n">
        <v>6886.32239032122</v>
      </c>
      <c r="P6" s="0" t="n">
        <f aca="false">N6/O6*100</f>
        <v>99.9330723416653</v>
      </c>
    </row>
    <row r="7" customFormat="false" ht="13.2" hidden="false" customHeight="false" outlineLevel="0" collapsed="false">
      <c r="A7" s="172" t="n">
        <v>4</v>
      </c>
      <c r="B7" s="261" t="s">
        <v>291</v>
      </c>
      <c r="C7" s="174" t="n">
        <v>34283.37295</v>
      </c>
      <c r="D7" s="175" t="n">
        <v>40414</v>
      </c>
      <c r="E7" s="0" t="s">
        <v>631</v>
      </c>
      <c r="F7" s="271" t="n">
        <v>3182.897903</v>
      </c>
      <c r="G7" s="264" t="n">
        <v>41038</v>
      </c>
      <c r="H7" s="264"/>
      <c r="K7" s="272"/>
      <c r="N7" s="271" t="n">
        <v>3182.897903</v>
      </c>
      <c r="O7" s="259" t="n">
        <v>3185.02956850877</v>
      </c>
      <c r="P7" s="0" t="n">
        <f aca="false">N7/O7*100</f>
        <v>99.9330723479039</v>
      </c>
    </row>
    <row r="8" customFormat="false" ht="13.2" hidden="false" customHeight="false" outlineLevel="0" collapsed="false">
      <c r="A8" s="172" t="n">
        <v>5</v>
      </c>
      <c r="B8" s="261" t="s">
        <v>447</v>
      </c>
      <c r="C8" s="191" t="n">
        <v>19608.43982</v>
      </c>
      <c r="D8" s="273" t="n">
        <v>39724</v>
      </c>
      <c r="E8" s="270" t="s">
        <v>666</v>
      </c>
      <c r="F8" s="271" t="n">
        <v>1958.927959</v>
      </c>
      <c r="G8" s="264" t="n">
        <v>41190</v>
      </c>
      <c r="H8" s="264" t="s">
        <v>667</v>
      </c>
      <c r="K8" s="272"/>
      <c r="N8" s="271" t="n">
        <v>1820.461575</v>
      </c>
      <c r="O8" s="259" t="n">
        <v>1821.68366893505</v>
      </c>
      <c r="P8" s="0" t="n">
        <f aca="false">N8/O8*100</f>
        <v>99.9329140423284</v>
      </c>
    </row>
    <row r="9" customFormat="false" ht="13.2" hidden="false" customHeight="false" outlineLevel="0" collapsed="false">
      <c r="A9" s="172" t="n">
        <v>6</v>
      </c>
      <c r="B9" s="261" t="s">
        <v>293</v>
      </c>
      <c r="C9" s="191" t="n">
        <v>135431.50155</v>
      </c>
      <c r="D9" s="269" t="n">
        <v>39724</v>
      </c>
      <c r="E9" s="270" t="s">
        <v>666</v>
      </c>
      <c r="F9" s="271" t="n">
        <v>12253.866166</v>
      </c>
      <c r="G9" s="264" t="n">
        <v>41260</v>
      </c>
      <c r="H9" s="264" t="s">
        <v>667</v>
      </c>
      <c r="K9" s="272"/>
      <c r="N9" s="271" t="n">
        <v>12573.56533</v>
      </c>
      <c r="O9" s="259" t="n">
        <v>12581.9982057597</v>
      </c>
      <c r="P9" s="0" t="n">
        <f aca="false">N9/O9*100</f>
        <v>99.9329766574291</v>
      </c>
    </row>
    <row r="10" customFormat="false" ht="13.2" hidden="false" customHeight="false" outlineLevel="0" collapsed="false">
      <c r="A10" s="172" t="n">
        <v>7</v>
      </c>
      <c r="B10" s="261" t="s">
        <v>294</v>
      </c>
      <c r="C10" s="191" t="n">
        <v>25914.430048</v>
      </c>
      <c r="D10" s="269" t="n">
        <v>37568</v>
      </c>
      <c r="E10" s="270" t="s">
        <v>666</v>
      </c>
      <c r="F10" s="271" t="n">
        <v>2420.11424</v>
      </c>
      <c r="G10" s="264" t="n">
        <v>41255</v>
      </c>
      <c r="H10" s="264" t="s">
        <v>668</v>
      </c>
      <c r="K10" s="272"/>
      <c r="N10" s="271" t="n">
        <v>2405.916596</v>
      </c>
      <c r="O10" s="259" t="n">
        <v>2407.52933132655</v>
      </c>
      <c r="P10" s="0" t="n">
        <f aca="false">N10/O10*100</f>
        <v>99.9330128482524</v>
      </c>
    </row>
    <row r="11" customFormat="false" ht="13.2" hidden="false" customHeight="false" outlineLevel="0" collapsed="false">
      <c r="A11" s="172" t="n">
        <v>8</v>
      </c>
      <c r="B11" s="261" t="s">
        <v>295</v>
      </c>
      <c r="C11" s="174" t="n">
        <v>69709.29958</v>
      </c>
      <c r="D11" s="175" t="n">
        <v>40095</v>
      </c>
      <c r="E11" s="0" t="s">
        <v>461</v>
      </c>
      <c r="F11" s="271" t="n">
        <v>6471.862564</v>
      </c>
      <c r="G11" s="264" t="n">
        <v>41038</v>
      </c>
      <c r="H11" s="264"/>
      <c r="K11" s="272"/>
      <c r="N11" s="271" t="n">
        <v>6471.862564</v>
      </c>
      <c r="O11" s="259" t="n">
        <v>6476.20584725272</v>
      </c>
      <c r="P11" s="0" t="n">
        <f aca="false">N11/O11*100</f>
        <v>99.9329347560105</v>
      </c>
    </row>
    <row r="12" customFormat="false" ht="21" hidden="false" customHeight="false" outlineLevel="0" collapsed="false">
      <c r="A12" s="172" t="n">
        <v>9</v>
      </c>
      <c r="B12" s="261" t="s">
        <v>296</v>
      </c>
      <c r="C12" s="191" t="n">
        <v>85474.37587</v>
      </c>
      <c r="D12" s="269" t="n">
        <v>40098</v>
      </c>
      <c r="E12" s="270" t="s">
        <v>666</v>
      </c>
      <c r="F12" s="271" t="n">
        <v>8027.336012</v>
      </c>
      <c r="G12" s="264" t="n">
        <v>41248</v>
      </c>
      <c r="H12" s="274" t="s">
        <v>669</v>
      </c>
      <c r="K12" s="272"/>
      <c r="N12" s="271" t="n">
        <v>7935.506173</v>
      </c>
      <c r="O12" s="259" t="n">
        <v>7940.82936042565</v>
      </c>
      <c r="P12" s="0" t="n">
        <f aca="false">N12/O12*100</f>
        <v>99.9329643393148</v>
      </c>
    </row>
    <row r="13" customFormat="false" ht="13.2" hidden="false" customHeight="false" outlineLevel="0" collapsed="false">
      <c r="A13" s="172" t="n">
        <v>10</v>
      </c>
      <c r="B13" s="261" t="s">
        <v>297</v>
      </c>
      <c r="C13" s="174" t="n">
        <v>21847.11987</v>
      </c>
      <c r="D13" s="175" t="n">
        <v>40067</v>
      </c>
      <c r="E13" s="0" t="s">
        <v>464</v>
      </c>
      <c r="F13" s="271" t="n">
        <v>2028.303273</v>
      </c>
      <c r="G13" s="264" t="n">
        <v>41038</v>
      </c>
      <c r="H13" s="264"/>
      <c r="K13" s="272"/>
      <c r="N13" s="271" t="n">
        <v>2028.303273</v>
      </c>
      <c r="O13" s="259" t="n">
        <v>2029.6638511674</v>
      </c>
      <c r="P13" s="0" t="n">
        <f aca="false">N13/O13*100</f>
        <v>99.9329653446495</v>
      </c>
    </row>
    <row r="14" customFormat="false" ht="13.2" hidden="false" customHeight="false" outlineLevel="0" collapsed="false">
      <c r="A14" s="172" t="n">
        <v>11</v>
      </c>
      <c r="B14" s="261" t="s">
        <v>404</v>
      </c>
      <c r="C14" s="174" t="n">
        <v>0</v>
      </c>
      <c r="D14" s="177" t="s">
        <v>405</v>
      </c>
      <c r="E14" s="0" t="s">
        <v>404</v>
      </c>
      <c r="F14" s="271" t="n">
        <v>0</v>
      </c>
      <c r="G14" s="264" t="s">
        <v>670</v>
      </c>
      <c r="H14" s="264"/>
      <c r="K14" s="272"/>
      <c r="N14" s="149"/>
      <c r="O14" s="259"/>
    </row>
    <row r="15" customFormat="false" ht="13.2" hidden="false" customHeight="false" outlineLevel="0" collapsed="false">
      <c r="A15" s="172" t="n">
        <v>12</v>
      </c>
      <c r="B15" s="261" t="s">
        <v>299</v>
      </c>
      <c r="C15" s="174" t="n">
        <v>333388.78304</v>
      </c>
      <c r="D15" s="175" t="n">
        <v>40997</v>
      </c>
      <c r="E15" s="0" t="s">
        <v>671</v>
      </c>
      <c r="F15" s="271" t="n">
        <v>30952.025831</v>
      </c>
      <c r="G15" s="264" t="n">
        <v>41038</v>
      </c>
      <c r="H15" s="264"/>
      <c r="K15" s="272"/>
      <c r="N15" s="271" t="n">
        <v>30952.025831</v>
      </c>
      <c r="O15" s="259" t="n">
        <v>30972.8314463164</v>
      </c>
    </row>
    <row r="16" customFormat="false" ht="13.2" hidden="false" customHeight="false" outlineLevel="0" collapsed="false">
      <c r="A16" s="172" t="n">
        <v>13</v>
      </c>
      <c r="B16" s="261" t="s">
        <v>300</v>
      </c>
      <c r="C16" s="174" t="n">
        <v>71338.38002</v>
      </c>
      <c r="D16" s="175" t="n">
        <v>38923</v>
      </c>
      <c r="F16" s="271" t="n">
        <v>6623.094622</v>
      </c>
      <c r="G16" s="264" t="n">
        <v>41038</v>
      </c>
      <c r="H16" s="264"/>
      <c r="K16" s="272"/>
      <c r="N16" s="271" t="n">
        <v>6623.094622</v>
      </c>
      <c r="O16" s="259" t="n">
        <v>6627.55237253326</v>
      </c>
    </row>
    <row r="17" customFormat="false" ht="13.2" hidden="false" customHeight="false" outlineLevel="0" collapsed="false">
      <c r="A17" s="172" t="n">
        <v>14</v>
      </c>
      <c r="B17" s="261" t="s">
        <v>301</v>
      </c>
      <c r="C17" s="174" t="n">
        <v>49392.97418</v>
      </c>
      <c r="D17" s="175" t="n">
        <v>40672</v>
      </c>
      <c r="E17" s="0" t="s">
        <v>643</v>
      </c>
      <c r="F17" s="271" t="n">
        <v>4585.671261</v>
      </c>
      <c r="G17" s="264" t="n">
        <v>41038</v>
      </c>
      <c r="H17" s="264"/>
      <c r="K17" s="272"/>
      <c r="N17" s="271" t="n">
        <v>4585.671261</v>
      </c>
      <c r="O17" s="259" t="n">
        <v>4588.75745596351</v>
      </c>
      <c r="P17" s="0" t="n">
        <f aca="false">N17/O17*100</f>
        <v>99.9327444304232</v>
      </c>
    </row>
    <row r="18" customFormat="false" ht="13.2" hidden="false" customHeight="false" outlineLevel="0" collapsed="false">
      <c r="A18" s="178" t="n">
        <v>15.1</v>
      </c>
      <c r="B18" s="261" t="s">
        <v>390</v>
      </c>
      <c r="C18" s="179" t="n">
        <v>58554.69365</v>
      </c>
      <c r="D18" s="175" t="n">
        <v>37844</v>
      </c>
      <c r="F18" s="275" t="n">
        <v>5436.24805</v>
      </c>
      <c r="G18" s="264" t="n">
        <v>41059</v>
      </c>
      <c r="H18" s="264"/>
      <c r="I18" s="276"/>
      <c r="J18" s="276"/>
      <c r="K18" s="277"/>
      <c r="N18" s="149"/>
      <c r="O18" s="259" t="n">
        <v>5439.9090463537</v>
      </c>
    </row>
    <row r="19" customFormat="false" ht="13.2" hidden="false" customHeight="false" outlineLevel="0" collapsed="false">
      <c r="A19" s="178" t="s">
        <v>391</v>
      </c>
      <c r="B19" s="261" t="s">
        <v>392</v>
      </c>
      <c r="C19" s="179" t="n">
        <v>19329.77476</v>
      </c>
      <c r="D19" s="175" t="n">
        <v>37844</v>
      </c>
      <c r="F19" s="275" t="n">
        <v>1794.586543</v>
      </c>
      <c r="G19" s="264" t="n">
        <v>41059</v>
      </c>
      <c r="H19" s="264"/>
      <c r="I19" s="276"/>
      <c r="J19" s="276"/>
      <c r="K19" s="277"/>
      <c r="N19" s="149"/>
      <c r="O19" s="259" t="n">
        <v>1795.79483771927</v>
      </c>
    </row>
    <row r="20" customFormat="false" ht="13.2" hidden="false" customHeight="false" outlineLevel="0" collapsed="false">
      <c r="A20" s="178" t="n">
        <v>15.2</v>
      </c>
      <c r="B20" s="261" t="s">
        <v>393</v>
      </c>
      <c r="C20" s="179" t="n">
        <v>51857.47808</v>
      </c>
      <c r="D20" s="175" t="n">
        <v>37844</v>
      </c>
      <c r="F20" s="275" t="n">
        <v>4814.473013</v>
      </c>
      <c r="G20" s="264" t="n">
        <v>41059</v>
      </c>
      <c r="H20" s="264"/>
      <c r="I20" s="276"/>
      <c r="J20" s="276"/>
      <c r="K20" s="277"/>
      <c r="N20" s="149"/>
      <c r="O20" s="259" t="n">
        <v>4817.71736036537</v>
      </c>
    </row>
    <row r="21" customFormat="false" ht="13.2" hidden="false" customHeight="false" outlineLevel="0" collapsed="false">
      <c r="A21" s="178" t="s">
        <v>394</v>
      </c>
      <c r="B21" s="261" t="s">
        <v>395</v>
      </c>
      <c r="C21" s="179" t="n">
        <v>19341.03796</v>
      </c>
      <c r="D21" s="175" t="n">
        <v>37844</v>
      </c>
      <c r="F21" s="275" t="n">
        <v>1795.631999</v>
      </c>
      <c r="G21" s="264" t="n">
        <v>41059</v>
      </c>
      <c r="H21" s="264"/>
      <c r="I21" s="276"/>
      <c r="J21" s="276"/>
      <c r="K21" s="277"/>
      <c r="N21" s="149"/>
      <c r="O21" s="259" t="n">
        <v>1796.8412232394</v>
      </c>
    </row>
    <row r="22" customFormat="false" ht="13.2" hidden="false" customHeight="false" outlineLevel="0" collapsed="false">
      <c r="A22" s="178" t="n">
        <v>15.3</v>
      </c>
      <c r="B22" s="261" t="s">
        <v>396</v>
      </c>
      <c r="C22" s="179" t="n">
        <v>55766.23583</v>
      </c>
      <c r="D22" s="175" t="n">
        <v>37844</v>
      </c>
      <c r="F22" s="275" t="n">
        <v>5177.363927</v>
      </c>
      <c r="G22" s="264" t="n">
        <v>41059</v>
      </c>
      <c r="H22" s="264"/>
      <c r="I22" s="218" t="n">
        <f aca="false">SUM(C18:C22)</f>
        <v>204849.22028</v>
      </c>
      <c r="J22" s="278" t="s">
        <v>413</v>
      </c>
      <c r="K22" s="279" t="n">
        <f aca="false">SUM(F18:F22)</f>
        <v>19018.303532</v>
      </c>
      <c r="L22" s="228"/>
      <c r="M22" s="228"/>
      <c r="N22" s="149"/>
      <c r="O22" s="259" t="n">
        <v>5180.85283796392</v>
      </c>
    </row>
    <row r="23" customFormat="false" ht="13.2" hidden="false" customHeight="false" outlineLevel="0" collapsed="false">
      <c r="A23" s="172" t="n">
        <v>16</v>
      </c>
      <c r="B23" s="261" t="s">
        <v>302</v>
      </c>
      <c r="C23" s="191" t="n">
        <v>96393.41099</v>
      </c>
      <c r="D23" s="269" t="n">
        <v>39391</v>
      </c>
      <c r="E23" s="270" t="s">
        <v>666</v>
      </c>
      <c r="F23" s="271" t="n">
        <v>4724.056688</v>
      </c>
      <c r="G23" s="264" t="n">
        <v>41180</v>
      </c>
      <c r="H23" s="264" t="s">
        <v>672</v>
      </c>
      <c r="K23" s="272"/>
      <c r="N23" s="149"/>
      <c r="O23" s="259" t="n">
        <v>8955.24091694041</v>
      </c>
    </row>
    <row r="24" customFormat="false" ht="13.2" hidden="false" customHeight="false" outlineLevel="0" collapsed="false">
      <c r="A24" s="172" t="n">
        <v>17</v>
      </c>
      <c r="B24" s="261" t="s">
        <v>673</v>
      </c>
      <c r="C24" s="174" t="s">
        <v>674</v>
      </c>
      <c r="D24" s="175" t="s">
        <v>674</v>
      </c>
      <c r="F24" s="271" t="n">
        <v>4105.876041</v>
      </c>
      <c r="G24" s="264" t="n">
        <v>41180</v>
      </c>
      <c r="H24" s="264" t="s">
        <v>456</v>
      </c>
      <c r="K24" s="272"/>
      <c r="N24" s="149"/>
      <c r="O24" s="259"/>
    </row>
    <row r="25" customFormat="false" ht="13.2" hidden="false" customHeight="false" outlineLevel="0" collapsed="false">
      <c r="A25" s="172" t="n">
        <v>18</v>
      </c>
      <c r="B25" s="261" t="s">
        <v>303</v>
      </c>
      <c r="C25" s="174" t="n">
        <v>202172.21599</v>
      </c>
      <c r="D25" s="175" t="n">
        <v>39759</v>
      </c>
      <c r="E25" s="0" t="s">
        <v>478</v>
      </c>
      <c r="F25" s="271" t="n">
        <v>18769.782191</v>
      </c>
      <c r="G25" s="264" t="n">
        <v>41038</v>
      </c>
      <c r="H25" s="264"/>
      <c r="K25" s="272"/>
      <c r="N25" s="149"/>
      <c r="O25" s="259" t="n">
        <v>18782.4134690076</v>
      </c>
    </row>
    <row r="26" customFormat="false" ht="13.2" hidden="false" customHeight="false" outlineLevel="0" collapsed="false">
      <c r="A26" s="172" t="n">
        <v>19</v>
      </c>
      <c r="B26" s="261" t="s">
        <v>304</v>
      </c>
      <c r="C26" s="174" t="n">
        <v>125854.74347</v>
      </c>
      <c r="D26" s="175" t="n">
        <v>38111</v>
      </c>
      <c r="F26" s="271" t="n">
        <v>11684.414274</v>
      </c>
      <c r="G26" s="264" t="n">
        <v>41038</v>
      </c>
      <c r="H26" s="264"/>
      <c r="K26" s="272"/>
      <c r="N26" s="149"/>
      <c r="O26" s="259" t="n">
        <v>11692.2882667831</v>
      </c>
    </row>
    <row r="27" customFormat="false" ht="13.2" hidden="false" customHeight="false" outlineLevel="0" collapsed="false">
      <c r="A27" s="172" t="n">
        <v>20</v>
      </c>
      <c r="B27" s="261" t="s">
        <v>397</v>
      </c>
      <c r="C27" s="174" t="n">
        <v>9595.77152</v>
      </c>
      <c r="D27" s="175" t="n">
        <v>38260</v>
      </c>
      <c r="F27" s="271" t="n">
        <v>890.876502</v>
      </c>
      <c r="G27" s="264" t="n">
        <v>41038</v>
      </c>
      <c r="H27" s="264"/>
      <c r="K27" s="272"/>
      <c r="N27" s="149"/>
      <c r="O27" s="259" t="n">
        <v>891.476345353421</v>
      </c>
    </row>
    <row r="28" customFormat="false" ht="13.2" hidden="false" customHeight="false" outlineLevel="0" collapsed="false">
      <c r="A28" s="172" t="n">
        <v>21</v>
      </c>
      <c r="B28" s="261" t="s">
        <v>306</v>
      </c>
      <c r="C28" s="174" t="n">
        <v>45430.012462</v>
      </c>
      <c r="D28" s="175" t="n">
        <v>37568</v>
      </c>
      <c r="F28" s="271" t="n">
        <v>4217.741187</v>
      </c>
      <c r="G28" s="264" t="n">
        <v>41038</v>
      </c>
      <c r="H28" s="264"/>
      <c r="K28" s="272"/>
      <c r="N28" s="149"/>
      <c r="O28" s="259" t="n">
        <v>4220.58626495769</v>
      </c>
    </row>
    <row r="29" customFormat="false" ht="13.2" hidden="false" customHeight="false" outlineLevel="0" collapsed="false">
      <c r="A29" s="172" t="n">
        <v>22</v>
      </c>
      <c r="B29" s="261" t="s">
        <v>307</v>
      </c>
      <c r="C29" s="191" t="n">
        <v>135719.79678</v>
      </c>
      <c r="D29" s="269" t="n">
        <v>40815</v>
      </c>
      <c r="E29" s="270" t="s">
        <v>666</v>
      </c>
      <c r="F29" s="271" t="n">
        <v>13210.349202</v>
      </c>
      <c r="G29" s="264" t="n">
        <v>41134</v>
      </c>
      <c r="H29" s="264" t="s">
        <v>675</v>
      </c>
      <c r="K29" s="272"/>
      <c r="N29" s="149"/>
      <c r="O29" s="259" t="n">
        <v>12608.7817090442</v>
      </c>
    </row>
    <row r="30" customFormat="false" ht="13.2" hidden="false" customHeight="false" outlineLevel="0" collapsed="false">
      <c r="A30" s="172" t="n">
        <v>23</v>
      </c>
      <c r="B30" s="261" t="s">
        <v>308</v>
      </c>
      <c r="C30" s="191" t="n">
        <v>46443.28269</v>
      </c>
      <c r="D30" s="269" t="n">
        <v>40844</v>
      </c>
      <c r="E30" s="270" t="s">
        <v>666</v>
      </c>
      <c r="F30" s="271" t="n">
        <v>4534.204343</v>
      </c>
      <c r="G30" s="264" t="n">
        <v>41165</v>
      </c>
      <c r="H30" s="264" t="s">
        <v>667</v>
      </c>
      <c r="K30" s="272"/>
      <c r="N30" s="149"/>
      <c r="O30" s="259" t="n">
        <v>4314.72214948038</v>
      </c>
    </row>
    <row r="31" customFormat="false" ht="13.2" hidden="false" customHeight="false" outlineLevel="0" collapsed="false">
      <c r="A31" s="172" t="n">
        <v>24</v>
      </c>
      <c r="B31" s="261" t="s">
        <v>676</v>
      </c>
      <c r="C31" s="191" t="n">
        <v>208045.66813</v>
      </c>
      <c r="D31" s="269" t="n">
        <v>40844</v>
      </c>
      <c r="E31" s="270" t="s">
        <v>666</v>
      </c>
      <c r="F31" s="271" t="n">
        <v>37948.7317</v>
      </c>
      <c r="G31" s="264" t="n">
        <v>41254</v>
      </c>
      <c r="H31" s="264" t="s">
        <v>677</v>
      </c>
      <c r="K31" s="272"/>
      <c r="N31" s="149"/>
      <c r="O31" s="259" t="n">
        <v>19328.0750281081</v>
      </c>
    </row>
    <row r="32" customFormat="false" ht="13.2" hidden="false" customHeight="false" outlineLevel="0" collapsed="false">
      <c r="A32" s="172" t="n">
        <v>25</v>
      </c>
      <c r="B32" s="261" t="s">
        <v>404</v>
      </c>
      <c r="C32" s="174" t="n">
        <v>0</v>
      </c>
      <c r="D32" s="175" t="s">
        <v>405</v>
      </c>
      <c r="E32" s="280" t="s">
        <v>404</v>
      </c>
      <c r="F32" s="271" t="n">
        <v>0</v>
      </c>
      <c r="G32" s="264" t="s">
        <v>670</v>
      </c>
      <c r="H32" s="264"/>
      <c r="K32" s="272"/>
      <c r="N32" s="149"/>
      <c r="O32" s="259" t="n">
        <v>14650.5179089185</v>
      </c>
    </row>
    <row r="33" customFormat="false" ht="13.2" hidden="false" customHeight="false" outlineLevel="0" collapsed="false">
      <c r="A33" s="172" t="n">
        <v>26</v>
      </c>
      <c r="B33" s="261" t="s">
        <v>404</v>
      </c>
      <c r="C33" s="174" t="n">
        <v>0</v>
      </c>
      <c r="D33" s="175" t="s">
        <v>405</v>
      </c>
      <c r="E33" s="280" t="s">
        <v>404</v>
      </c>
      <c r="F33" s="271" t="n">
        <v>0</v>
      </c>
      <c r="G33" s="264" t="s">
        <v>670</v>
      </c>
      <c r="H33" s="264"/>
      <c r="K33" s="272"/>
      <c r="N33" s="149"/>
      <c r="O33" s="259" t="n">
        <v>3785.84803499846</v>
      </c>
    </row>
    <row r="34" customFormat="false" ht="13.2" hidden="false" customHeight="false" outlineLevel="0" collapsed="false">
      <c r="A34" s="172" t="n">
        <v>27</v>
      </c>
      <c r="B34" s="261" t="s">
        <v>312</v>
      </c>
      <c r="C34" s="174" t="n">
        <v>62140.84316</v>
      </c>
      <c r="D34" s="175" t="n">
        <v>40786</v>
      </c>
      <c r="E34" s="0" t="s">
        <v>645</v>
      </c>
      <c r="F34" s="271" t="n">
        <v>5769.186209</v>
      </c>
      <c r="G34" s="264" t="n">
        <v>41038</v>
      </c>
      <c r="H34" s="264"/>
      <c r="K34" s="272"/>
      <c r="N34" s="149"/>
      <c r="O34" s="259" t="n">
        <v>5773.07323772721</v>
      </c>
    </row>
    <row r="35" customFormat="false" ht="13.2" hidden="false" customHeight="false" outlineLevel="0" collapsed="false">
      <c r="A35" s="172" t="n">
        <v>28</v>
      </c>
      <c r="B35" s="261" t="s">
        <v>313</v>
      </c>
      <c r="C35" s="174" t="n">
        <v>109137.09585</v>
      </c>
      <c r="D35" s="175" t="n">
        <v>40891</v>
      </c>
      <c r="E35" s="0" t="s">
        <v>489</v>
      </c>
      <c r="F35" s="271" t="n">
        <v>10132.368201</v>
      </c>
      <c r="G35" s="264" t="n">
        <v>41038</v>
      </c>
      <c r="H35" s="264"/>
      <c r="K35" s="272"/>
      <c r="N35" s="149"/>
      <c r="O35" s="259" t="n">
        <v>10139.1679812364</v>
      </c>
    </row>
    <row r="36" customFormat="false" ht="13.2" hidden="false" customHeight="false" outlineLevel="0" collapsed="false">
      <c r="A36" s="172" t="n">
        <v>29</v>
      </c>
      <c r="B36" s="261" t="s">
        <v>314</v>
      </c>
      <c r="C36" s="174" t="n">
        <v>43125.93678</v>
      </c>
      <c r="D36" s="175" t="n">
        <v>37638</v>
      </c>
      <c r="F36" s="271" t="n">
        <v>4003.840818</v>
      </c>
      <c r="G36" s="264" t="n">
        <v>41038</v>
      </c>
      <c r="H36" s="264"/>
      <c r="K36" s="272"/>
      <c r="N36" s="149"/>
      <c r="O36" s="259" t="n">
        <v>4006.53062970981</v>
      </c>
    </row>
    <row r="37" customFormat="false" ht="13.2" hidden="false" customHeight="false" outlineLevel="0" collapsed="false">
      <c r="A37" s="172" t="n">
        <v>30</v>
      </c>
      <c r="B37" s="261" t="s">
        <v>315</v>
      </c>
      <c r="C37" s="191" t="n">
        <v>99271.23662</v>
      </c>
      <c r="D37" s="269" t="n">
        <v>40126</v>
      </c>
      <c r="E37" s="270" t="s">
        <v>666</v>
      </c>
      <c r="F37" s="271" t="n">
        <v>10102.231442</v>
      </c>
      <c r="G37" s="264" t="n">
        <v>41250</v>
      </c>
      <c r="H37" s="264" t="s">
        <v>678</v>
      </c>
      <c r="K37" s="272"/>
      <c r="N37" s="149"/>
      <c r="O37" s="259" t="n">
        <v>9222.59966655732</v>
      </c>
    </row>
    <row r="38" customFormat="false" ht="13.2" hidden="false" customHeight="false" outlineLevel="0" collapsed="false">
      <c r="A38" s="172" t="n">
        <v>31</v>
      </c>
      <c r="B38" s="261" t="s">
        <v>316</v>
      </c>
      <c r="C38" s="174" t="n">
        <v>47307.15409</v>
      </c>
      <c r="D38" s="175" t="n">
        <v>39135</v>
      </c>
      <c r="F38" s="271" t="n">
        <v>4392.028412</v>
      </c>
      <c r="G38" s="264" t="n">
        <v>41038</v>
      </c>
      <c r="H38" s="264"/>
      <c r="K38" s="272"/>
      <c r="N38" s="149"/>
      <c r="O38" s="259" t="n">
        <v>4394.97842870943</v>
      </c>
    </row>
    <row r="39" customFormat="false" ht="13.2" hidden="false" customHeight="false" outlineLevel="0" collapsed="false">
      <c r="A39" s="172" t="n">
        <v>32</v>
      </c>
      <c r="B39" s="261" t="s">
        <v>317</v>
      </c>
      <c r="C39" s="191" t="n">
        <v>158286.99982</v>
      </c>
      <c r="D39" s="269" t="n">
        <v>40420</v>
      </c>
      <c r="E39" s="270" t="s">
        <v>666</v>
      </c>
      <c r="F39" s="271" t="n">
        <v>15150.682718</v>
      </c>
      <c r="G39" s="264" t="n">
        <v>41250</v>
      </c>
      <c r="H39" s="264" t="s">
        <v>678</v>
      </c>
      <c r="K39" s="272"/>
      <c r="N39" s="149"/>
      <c r="O39" s="259" t="n">
        <v>14705.3434757575</v>
      </c>
    </row>
    <row r="40" customFormat="false" ht="13.2" hidden="false" customHeight="false" outlineLevel="0" collapsed="false">
      <c r="A40" s="172" t="n">
        <v>33</v>
      </c>
      <c r="B40" s="261" t="s">
        <v>318</v>
      </c>
      <c r="C40" s="191" t="n">
        <v>46149.99093</v>
      </c>
      <c r="D40" s="269" t="n">
        <v>40048</v>
      </c>
      <c r="E40" s="270" t="s">
        <v>666</v>
      </c>
      <c r="F40" s="271" t="n">
        <v>4313.023325</v>
      </c>
      <c r="G40" s="264" t="n">
        <v>41149</v>
      </c>
      <c r="H40" s="264" t="s">
        <v>679</v>
      </c>
      <c r="K40" s="272"/>
      <c r="N40" s="149"/>
      <c r="O40" s="259" t="n">
        <v>4287.47445336943</v>
      </c>
    </row>
    <row r="41" customFormat="false" ht="13.2" hidden="false" customHeight="false" outlineLevel="0" collapsed="false">
      <c r="A41" s="172" t="n">
        <v>34</v>
      </c>
      <c r="B41" s="261" t="s">
        <v>319</v>
      </c>
      <c r="C41" s="191" t="n">
        <v>66292.31159</v>
      </c>
      <c r="D41" s="269" t="n">
        <v>40048</v>
      </c>
      <c r="E41" s="270" t="s">
        <v>666</v>
      </c>
      <c r="F41" s="271" t="n">
        <v>6155.344429</v>
      </c>
      <c r="G41" s="281" t="n">
        <v>41250</v>
      </c>
      <c r="H41" s="281" t="s">
        <v>680</v>
      </c>
      <c r="K41" s="272"/>
      <c r="N41" s="271" t="n">
        <v>6154.632614</v>
      </c>
      <c r="O41" s="259" t="n">
        <v>6158.75727533823</v>
      </c>
    </row>
    <row r="42" customFormat="false" ht="13.2" hidden="false" customHeight="false" outlineLevel="0" collapsed="false">
      <c r="A42" s="172" t="n">
        <v>35</v>
      </c>
      <c r="B42" s="261" t="s">
        <v>320</v>
      </c>
      <c r="C42" s="174" t="n">
        <v>111699.66871</v>
      </c>
      <c r="D42" s="175" t="n">
        <v>38327</v>
      </c>
      <c r="F42" s="271" t="n">
        <v>10370.295936</v>
      </c>
      <c r="G42" s="264" t="n">
        <v>41038</v>
      </c>
      <c r="H42" s="264"/>
      <c r="K42" s="272"/>
      <c r="N42" s="149"/>
      <c r="O42" s="259" t="n">
        <v>10377.2387901519</v>
      </c>
    </row>
    <row r="43" customFormat="false" ht="13.2" hidden="false" customHeight="false" outlineLevel="0" collapsed="false">
      <c r="A43" s="172" t="n">
        <v>36</v>
      </c>
      <c r="B43" s="261" t="s">
        <v>321</v>
      </c>
      <c r="C43" s="174" t="n">
        <v>8749.798828</v>
      </c>
      <c r="D43" s="175" t="n">
        <v>37568</v>
      </c>
      <c r="F43" s="271" t="n">
        <v>687.625023</v>
      </c>
      <c r="G43" s="264" t="n">
        <v>41080</v>
      </c>
      <c r="H43" s="264"/>
      <c r="K43" s="272"/>
      <c r="N43" s="149"/>
      <c r="O43" s="259" t="n">
        <v>812.882910509637</v>
      </c>
    </row>
    <row r="44" customFormat="false" ht="13.2" hidden="false" customHeight="false" outlineLevel="0" collapsed="false">
      <c r="A44" s="172" t="n">
        <v>37</v>
      </c>
      <c r="B44" s="261" t="s">
        <v>322</v>
      </c>
      <c r="C44" s="174" t="n">
        <v>13864.19185</v>
      </c>
      <c r="D44" s="175" t="n">
        <v>39576</v>
      </c>
      <c r="E44" s="0" t="s">
        <v>489</v>
      </c>
      <c r="F44" s="271" t="n">
        <v>1287.163949</v>
      </c>
      <c r="G44" s="264" t="n">
        <v>41038</v>
      </c>
      <c r="H44" s="264"/>
      <c r="K44" s="272"/>
      <c r="N44" s="149"/>
      <c r="O44" s="259" t="n">
        <v>1288.02557000822</v>
      </c>
    </row>
    <row r="45" customFormat="false" ht="13.2" hidden="false" customHeight="false" outlineLevel="0" collapsed="false">
      <c r="A45" s="172" t="n">
        <v>38</v>
      </c>
      <c r="B45" s="261" t="s">
        <v>323</v>
      </c>
      <c r="C45" s="174" t="n">
        <v>30262.661934</v>
      </c>
      <c r="D45" s="175" t="n">
        <v>37568</v>
      </c>
      <c r="F45" s="271" t="n">
        <v>2809.61014</v>
      </c>
      <c r="G45" s="264" t="n">
        <v>41038</v>
      </c>
      <c r="H45" s="264"/>
      <c r="K45" s="272"/>
      <c r="N45" s="149"/>
      <c r="O45" s="259" t="n">
        <v>2811.49329216088</v>
      </c>
    </row>
    <row r="46" customFormat="false" ht="13.2" hidden="false" customHeight="false" outlineLevel="0" collapsed="false">
      <c r="A46" s="172" t="n">
        <v>39</v>
      </c>
      <c r="B46" s="261" t="s">
        <v>324</v>
      </c>
      <c r="C46" s="174" t="n">
        <v>334175.91773</v>
      </c>
      <c r="D46" s="175" t="n">
        <v>38953</v>
      </c>
      <c r="F46" s="271" t="n">
        <v>31025.142448</v>
      </c>
      <c r="G46" s="264" t="n">
        <v>41038</v>
      </c>
      <c r="H46" s="264"/>
      <c r="K46" s="272"/>
      <c r="N46" s="149"/>
      <c r="O46" s="259" t="n">
        <v>31045.9586519069</v>
      </c>
    </row>
    <row r="47" customFormat="false" ht="13.2" hidden="false" customHeight="false" outlineLevel="0" collapsed="false">
      <c r="A47" s="172" t="n">
        <v>40</v>
      </c>
      <c r="B47" s="261" t="s">
        <v>325</v>
      </c>
      <c r="C47" s="174" t="n">
        <v>303601.53094</v>
      </c>
      <c r="D47" s="175" t="n">
        <v>39749</v>
      </c>
      <c r="E47" s="0" t="s">
        <v>466</v>
      </c>
      <c r="F47" s="271" t="n">
        <v>28186.574322</v>
      </c>
      <c r="G47" s="264" t="n">
        <v>41038</v>
      </c>
      <c r="H47" s="264"/>
      <c r="K47" s="272"/>
      <c r="N47" s="149" t="n">
        <v>28186.574</v>
      </c>
      <c r="O47" s="259" t="n">
        <v>28205.5051729801</v>
      </c>
      <c r="P47" s="0" t="n">
        <f aca="false">N47/O47*100</f>
        <v>99.9328812837637</v>
      </c>
    </row>
    <row r="48" customFormat="false" ht="13.2" hidden="false" customHeight="false" outlineLevel="0" collapsed="false">
      <c r="A48" s="172" t="n">
        <v>41</v>
      </c>
      <c r="B48" s="261" t="s">
        <v>326</v>
      </c>
      <c r="C48" s="174" t="n">
        <v>116518.09636</v>
      </c>
      <c r="D48" s="175" t="n">
        <v>39304</v>
      </c>
      <c r="F48" s="271" t="n">
        <v>10817.627719</v>
      </c>
      <c r="G48" s="264" t="n">
        <v>41038</v>
      </c>
      <c r="H48" s="264"/>
      <c r="K48" s="272"/>
      <c r="N48" s="149"/>
      <c r="O48" s="259" t="n">
        <v>10824.8853668569</v>
      </c>
    </row>
    <row r="49" customFormat="false" ht="13.2" hidden="false" customHeight="false" outlineLevel="0" collapsed="false">
      <c r="A49" s="172" t="n">
        <v>42</v>
      </c>
      <c r="B49" s="261" t="s">
        <v>327</v>
      </c>
      <c r="C49" s="174" t="n">
        <v>15702.76114</v>
      </c>
      <c r="D49" s="175" t="n">
        <v>39304</v>
      </c>
      <c r="F49" s="271" t="n">
        <v>1457.854807</v>
      </c>
      <c r="G49" s="264" t="n">
        <v>41038</v>
      </c>
      <c r="H49" s="264"/>
      <c r="K49" s="272"/>
      <c r="N49" s="149"/>
      <c r="O49" s="259" t="n">
        <v>1458.83424629987</v>
      </c>
    </row>
    <row r="50" customFormat="false" ht="13.2" hidden="false" customHeight="false" outlineLevel="0" collapsed="false">
      <c r="A50" s="172" t="n">
        <v>43</v>
      </c>
      <c r="B50" s="261" t="s">
        <v>328</v>
      </c>
      <c r="C50" s="174" t="n">
        <v>28858.852228</v>
      </c>
      <c r="D50" s="175" t="n">
        <v>37568</v>
      </c>
      <c r="F50" s="271" t="n">
        <v>2679.279295</v>
      </c>
      <c r="G50" s="264" t="n">
        <v>41038</v>
      </c>
      <c r="H50" s="264"/>
      <c r="K50" s="272"/>
      <c r="N50" s="149"/>
      <c r="O50" s="259" t="n">
        <v>2681.07510289197</v>
      </c>
    </row>
    <row r="51" customFormat="false" ht="13.2" hidden="false" customHeight="false" outlineLevel="0" collapsed="false">
      <c r="A51" s="172" t="n">
        <v>44</v>
      </c>
      <c r="B51" s="261" t="s">
        <v>329</v>
      </c>
      <c r="C51" s="174" t="n">
        <v>46629.85848</v>
      </c>
      <c r="D51" s="175" t="n">
        <v>40032</v>
      </c>
      <c r="F51" s="271" t="n">
        <v>4329.155209</v>
      </c>
      <c r="G51" s="264" t="n">
        <v>41038</v>
      </c>
      <c r="H51" s="264"/>
      <c r="K51" s="272"/>
      <c r="N51" s="149"/>
      <c r="O51" s="259" t="n">
        <v>4332.05560756178</v>
      </c>
    </row>
    <row r="52" customFormat="false" ht="13.2" hidden="false" customHeight="false" outlineLevel="0" collapsed="false">
      <c r="A52" s="172" t="n">
        <v>45</v>
      </c>
      <c r="B52" s="261" t="s">
        <v>416</v>
      </c>
      <c r="C52" s="174" t="n">
        <v>32371.14714</v>
      </c>
      <c r="D52" s="175" t="n">
        <v>38810</v>
      </c>
      <c r="F52" s="271" t="n">
        <v>3005.360422</v>
      </c>
      <c r="G52" s="264" t="n">
        <v>41038</v>
      </c>
      <c r="H52" s="264"/>
      <c r="K52" s="272"/>
      <c r="N52" s="149"/>
      <c r="O52" s="259" t="n">
        <v>3007.37797759331</v>
      </c>
    </row>
    <row r="53" customFormat="false" ht="13.2" hidden="false" customHeight="false" outlineLevel="0" collapsed="false">
      <c r="A53" s="172" t="n">
        <v>46</v>
      </c>
      <c r="B53" s="261" t="s">
        <v>512</v>
      </c>
      <c r="C53" s="191" t="n">
        <v>72834.68865</v>
      </c>
      <c r="D53" s="269" t="n">
        <v>40928</v>
      </c>
      <c r="E53" s="270" t="s">
        <v>666</v>
      </c>
      <c r="F53" s="271" t="n">
        <v>6758.423244</v>
      </c>
      <c r="G53" s="264" t="n">
        <v>41228</v>
      </c>
      <c r="H53" s="264" t="s">
        <v>667</v>
      </c>
      <c r="K53" s="272"/>
      <c r="N53" s="149"/>
      <c r="O53" s="259" t="n">
        <v>6766.5639930385</v>
      </c>
    </row>
    <row r="54" customFormat="false" ht="13.2" hidden="false" customHeight="false" outlineLevel="0" collapsed="false">
      <c r="A54" s="172" t="n">
        <v>47</v>
      </c>
      <c r="B54" s="261" t="s">
        <v>515</v>
      </c>
      <c r="C54" s="174" t="n">
        <v>153452.55372</v>
      </c>
      <c r="D54" s="175" t="n">
        <v>40022</v>
      </c>
      <c r="E54" s="229" t="s">
        <v>513</v>
      </c>
      <c r="F54" s="271" t="n">
        <v>14418.035221</v>
      </c>
      <c r="G54" s="264" t="n">
        <v>41075</v>
      </c>
      <c r="H54" s="264"/>
      <c r="K54" s="272"/>
      <c r="N54" s="149"/>
      <c r="O54" s="259" t="n">
        <v>14256.2087363513</v>
      </c>
    </row>
    <row r="55" customFormat="false" ht="13.2" hidden="false" customHeight="false" outlineLevel="0" collapsed="false">
      <c r="A55" s="219" t="n">
        <v>48.1</v>
      </c>
      <c r="B55" s="261" t="s">
        <v>436</v>
      </c>
      <c r="C55" s="220" t="n">
        <v>78417.2888</v>
      </c>
      <c r="D55" s="175" t="n">
        <v>39315</v>
      </c>
      <c r="F55" s="282" t="n">
        <v>7280.304698</v>
      </c>
      <c r="G55" s="264" t="n">
        <v>41059</v>
      </c>
      <c r="H55" s="264"/>
      <c r="I55" s="283"/>
      <c r="J55" s="283"/>
      <c r="K55" s="284"/>
      <c r="N55" s="149"/>
      <c r="O55" s="259" t="n">
        <v>7285.20451807795</v>
      </c>
    </row>
    <row r="56" customFormat="false" ht="13.2" hidden="false" customHeight="false" outlineLevel="0" collapsed="false">
      <c r="A56" s="219" t="n">
        <v>48.2</v>
      </c>
      <c r="B56" s="261" t="s">
        <v>437</v>
      </c>
      <c r="C56" s="220" t="n">
        <v>85865.04125</v>
      </c>
      <c r="D56" s="175" t="n">
        <v>39312</v>
      </c>
      <c r="F56" s="282" t="n">
        <v>7971.75928</v>
      </c>
      <c r="G56" s="264" t="n">
        <v>41059</v>
      </c>
      <c r="H56" s="264"/>
      <c r="I56" s="283"/>
      <c r="J56" s="283"/>
      <c r="K56" s="284"/>
      <c r="N56" s="149"/>
      <c r="O56" s="259" t="n">
        <v>7977.1233618504</v>
      </c>
    </row>
    <row r="57" customFormat="false" ht="13.2" hidden="false" customHeight="false" outlineLevel="0" collapsed="false">
      <c r="A57" s="219" t="n">
        <v>48.3</v>
      </c>
      <c r="B57" s="261" t="s">
        <v>438</v>
      </c>
      <c r="C57" s="220" t="n">
        <v>85017.95025</v>
      </c>
      <c r="D57" s="175" t="n">
        <v>39192</v>
      </c>
      <c r="F57" s="282" t="n">
        <v>7893.116454</v>
      </c>
      <c r="G57" s="264" t="n">
        <v>41059</v>
      </c>
      <c r="H57" s="264"/>
      <c r="I57" s="283"/>
      <c r="J57" s="283"/>
      <c r="K57" s="284"/>
      <c r="N57" s="149"/>
      <c r="O57" s="259" t="n">
        <v>7898.42603279376</v>
      </c>
    </row>
    <row r="58" customFormat="false" ht="13.2" hidden="false" customHeight="false" outlineLevel="0" collapsed="false">
      <c r="A58" s="219" t="n">
        <v>48.4</v>
      </c>
      <c r="B58" s="261" t="s">
        <v>439</v>
      </c>
      <c r="C58" s="220" t="n">
        <v>83699.97405</v>
      </c>
      <c r="D58" s="175" t="n">
        <v>39192</v>
      </c>
      <c r="F58" s="282" t="n">
        <v>7770.752859</v>
      </c>
      <c r="G58" s="264" t="n">
        <v>41059</v>
      </c>
      <c r="H58" s="264"/>
      <c r="I58" s="283"/>
      <c r="J58" s="283"/>
      <c r="K58" s="284"/>
      <c r="N58" s="149"/>
      <c r="O58" s="259" t="n">
        <v>7775.98203716611</v>
      </c>
    </row>
    <row r="59" customFormat="false" ht="13.2" hidden="false" customHeight="false" outlineLevel="0" collapsed="false">
      <c r="A59" s="219" t="n">
        <v>48.5</v>
      </c>
      <c r="B59" s="261" t="s">
        <v>440</v>
      </c>
      <c r="C59" s="220" t="n">
        <v>83580.64373</v>
      </c>
      <c r="D59" s="175" t="n">
        <v>39192</v>
      </c>
      <c r="F59" s="282" t="n">
        <v>7759.63347</v>
      </c>
      <c r="G59" s="264" t="n">
        <v>41059</v>
      </c>
      <c r="H59" s="264"/>
      <c r="I59" s="221" t="n">
        <f aca="false">SUM(C55:C59)</f>
        <v>416580.89808</v>
      </c>
      <c r="J59" s="285" t="s">
        <v>441</v>
      </c>
      <c r="K59" s="221" t="n">
        <f aca="false">SUM(F55:F59)</f>
        <v>38675.566761</v>
      </c>
      <c r="L59" s="228"/>
      <c r="M59" s="228"/>
      <c r="N59" s="149"/>
      <c r="O59" s="259" t="n">
        <v>7764.89588767394</v>
      </c>
    </row>
    <row r="60" customFormat="false" ht="13.2" hidden="false" customHeight="false" outlineLevel="0" collapsed="false">
      <c r="A60" s="223" t="n">
        <v>49</v>
      </c>
      <c r="B60" s="286" t="s">
        <v>442</v>
      </c>
      <c r="C60" s="225" t="n">
        <v>120434.87783</v>
      </c>
      <c r="D60" s="226" t="n">
        <v>39777</v>
      </c>
      <c r="E60" s="0" t="s">
        <v>522</v>
      </c>
      <c r="F60" s="271" t="n">
        <v>11181.237778</v>
      </c>
      <c r="G60" s="264" t="n">
        <v>41038</v>
      </c>
      <c r="H60" s="264"/>
      <c r="I60" s="227"/>
      <c r="J60" s="228"/>
      <c r="K60" s="227"/>
      <c r="L60" s="228"/>
      <c r="M60" s="228"/>
      <c r="N60" s="260"/>
      <c r="O60" s="259" t="n">
        <v>11188.7662724356</v>
      </c>
    </row>
    <row r="61" customFormat="false" ht="13.2" hidden="false" customHeight="false" outlineLevel="0" collapsed="false">
      <c r="A61" s="182" t="n">
        <v>50.1</v>
      </c>
      <c r="B61" s="261" t="s">
        <v>330</v>
      </c>
      <c r="C61" s="183" t="n">
        <v>38366.855908</v>
      </c>
      <c r="D61" s="175" t="n">
        <v>40001</v>
      </c>
      <c r="E61" s="0" t="s">
        <v>524</v>
      </c>
      <c r="F61" s="287" t="n">
        <v>3561.999235</v>
      </c>
      <c r="G61" s="264" t="n">
        <v>41059</v>
      </c>
      <c r="H61" s="264"/>
      <c r="I61" s="288"/>
      <c r="J61" s="288"/>
      <c r="K61" s="289"/>
      <c r="L61" s="229"/>
      <c r="M61" s="229"/>
      <c r="N61" s="149"/>
      <c r="O61" s="259" t="n">
        <v>3564.39754909516</v>
      </c>
    </row>
    <row r="62" customFormat="false" ht="13.2" hidden="false" customHeight="false" outlineLevel="0" collapsed="false">
      <c r="A62" s="182" t="s">
        <v>525</v>
      </c>
      <c r="B62" s="261" t="s">
        <v>526</v>
      </c>
      <c r="C62" s="183" t="n">
        <v>27752.126753</v>
      </c>
      <c r="D62" s="175" t="n">
        <v>40001</v>
      </c>
      <c r="E62" s="0" t="s">
        <v>524</v>
      </c>
      <c r="F62" s="287" t="n">
        <v>2576.522748</v>
      </c>
      <c r="G62" s="264" t="n">
        <v>41059</v>
      </c>
      <c r="H62" s="264"/>
      <c r="I62" s="288"/>
      <c r="J62" s="288"/>
      <c r="K62" s="289"/>
      <c r="L62" s="229"/>
      <c r="M62" s="229"/>
      <c r="N62" s="149"/>
      <c r="O62" s="259" t="n">
        <v>2578.25694181903</v>
      </c>
    </row>
    <row r="63" customFormat="false" ht="13.2" hidden="false" customHeight="false" outlineLevel="0" collapsed="false">
      <c r="A63" s="182" t="s">
        <v>527</v>
      </c>
      <c r="B63" s="261" t="s">
        <v>529</v>
      </c>
      <c r="C63" s="183" t="n">
        <v>37647.461688</v>
      </c>
      <c r="D63" s="175" t="n">
        <v>40002</v>
      </c>
      <c r="E63" s="0" t="s">
        <v>524</v>
      </c>
      <c r="F63" s="287" t="n">
        <v>3495.209827</v>
      </c>
      <c r="G63" s="264" t="n">
        <v>41059</v>
      </c>
      <c r="H63" s="264"/>
      <c r="I63" s="288"/>
      <c r="J63" s="288"/>
      <c r="K63" s="289"/>
      <c r="L63" s="229"/>
      <c r="M63" s="229"/>
      <c r="N63" s="149"/>
      <c r="O63" s="259" t="n">
        <v>3497.56363909873</v>
      </c>
    </row>
    <row r="64" customFormat="false" ht="13.2" hidden="false" customHeight="false" outlineLevel="0" collapsed="false">
      <c r="A64" s="182" t="s">
        <v>530</v>
      </c>
      <c r="B64" s="261" t="s">
        <v>531</v>
      </c>
      <c r="C64" s="183" t="n">
        <v>27217.030052</v>
      </c>
      <c r="D64" s="175" t="n">
        <v>40002</v>
      </c>
      <c r="E64" s="0" t="s">
        <v>524</v>
      </c>
      <c r="F64" s="287" t="n">
        <v>2526.843668</v>
      </c>
      <c r="G64" s="264" t="n">
        <v>41059</v>
      </c>
      <c r="H64" s="264"/>
      <c r="I64" s="288"/>
      <c r="J64" s="288"/>
      <c r="K64" s="289"/>
      <c r="L64" s="229"/>
      <c r="M64" s="229"/>
      <c r="N64" s="149"/>
      <c r="O64" s="259" t="n">
        <v>2528.54483160216</v>
      </c>
    </row>
    <row r="65" customFormat="false" ht="13.2" hidden="false" customHeight="false" outlineLevel="0" collapsed="false">
      <c r="A65" s="182" t="s">
        <v>532</v>
      </c>
      <c r="B65" s="261" t="s">
        <v>534</v>
      </c>
      <c r="C65" s="183" t="n">
        <v>37797.295478</v>
      </c>
      <c r="D65" s="175" t="n">
        <v>40002</v>
      </c>
      <c r="E65" s="0" t="s">
        <v>524</v>
      </c>
      <c r="F65" s="287" t="n">
        <v>3509.12025</v>
      </c>
      <c r="G65" s="264" t="n">
        <v>41059</v>
      </c>
      <c r="H65" s="264"/>
      <c r="I65" s="288"/>
      <c r="J65" s="288"/>
      <c r="K65" s="289"/>
      <c r="L65" s="229"/>
      <c r="M65" s="229"/>
      <c r="N65" s="149"/>
      <c r="O65" s="259" t="n">
        <v>3511.48365368445</v>
      </c>
    </row>
    <row r="66" customFormat="false" ht="13.2" hidden="false" customHeight="false" outlineLevel="0" collapsed="false">
      <c r="A66" s="182" t="s">
        <v>535</v>
      </c>
      <c r="B66" s="261" t="s">
        <v>536</v>
      </c>
      <c r="C66" s="183" t="n">
        <v>27245.405824</v>
      </c>
      <c r="D66" s="175" t="n">
        <v>40002</v>
      </c>
      <c r="E66" s="0" t="s">
        <v>524</v>
      </c>
      <c r="F66" s="287" t="n">
        <v>2529.476483</v>
      </c>
      <c r="G66" s="264" t="n">
        <v>41059</v>
      </c>
      <c r="H66" s="264"/>
      <c r="I66" s="230"/>
      <c r="J66" s="185"/>
      <c r="K66" s="230"/>
      <c r="L66" s="228"/>
      <c r="M66" s="228"/>
      <c r="N66" s="149"/>
      <c r="O66" s="259" t="n">
        <v>2531.18102708331</v>
      </c>
    </row>
    <row r="67" customFormat="false" ht="13.2" hidden="false" customHeight="false" outlineLevel="0" collapsed="false">
      <c r="A67" s="182" t="s">
        <v>537</v>
      </c>
      <c r="B67" s="261" t="s">
        <v>539</v>
      </c>
      <c r="C67" s="183" t="n">
        <v>37793.533886</v>
      </c>
      <c r="D67" s="175" t="n">
        <v>40003</v>
      </c>
      <c r="E67" s="0" t="s">
        <v>524</v>
      </c>
      <c r="F67" s="287" t="n">
        <v>3508.770257</v>
      </c>
      <c r="G67" s="264" t="n">
        <v>41059</v>
      </c>
      <c r="H67" s="264"/>
      <c r="I67" s="230"/>
      <c r="J67" s="185"/>
      <c r="K67" s="230"/>
      <c r="L67" s="228"/>
      <c r="M67" s="228"/>
      <c r="N67" s="149"/>
      <c r="O67" s="259" t="n">
        <v>3511.13419035241</v>
      </c>
    </row>
    <row r="68" customFormat="false" ht="13.2" hidden="false" customHeight="false" outlineLevel="0" collapsed="false">
      <c r="A68" s="182" t="n">
        <v>50.5</v>
      </c>
      <c r="B68" s="261" t="s">
        <v>540</v>
      </c>
      <c r="C68" s="183" t="n">
        <v>27418.468848</v>
      </c>
      <c r="D68" s="175" t="n">
        <v>40003</v>
      </c>
      <c r="E68" s="0" t="s">
        <v>524</v>
      </c>
      <c r="F68" s="287" t="n">
        <v>2545.543687</v>
      </c>
      <c r="G68" s="264" t="n">
        <v>41059</v>
      </c>
      <c r="H68" s="264"/>
      <c r="I68" s="230" t="n">
        <f aca="false">SUM(C61:C68)</f>
        <v>261238.178437</v>
      </c>
      <c r="J68" s="290" t="s">
        <v>417</v>
      </c>
      <c r="K68" s="291" t="n">
        <f aca="false">SUM(F61:F68)</f>
        <v>24253.486155</v>
      </c>
      <c r="L68" s="228"/>
      <c r="M68" s="228"/>
      <c r="N68" s="149"/>
      <c r="O68" s="259" t="n">
        <v>2547.2591081245</v>
      </c>
    </row>
    <row r="69" customFormat="false" ht="13.2" hidden="false" customHeight="false" outlineLevel="0" collapsed="false">
      <c r="A69" s="186" t="n">
        <v>51.1</v>
      </c>
      <c r="B69" s="261" t="s">
        <v>334</v>
      </c>
      <c r="C69" s="187" t="n">
        <v>26406.48819</v>
      </c>
      <c r="D69" s="175" t="n">
        <v>39223</v>
      </c>
      <c r="F69" s="292" t="n">
        <v>2451.591173</v>
      </c>
      <c r="G69" s="264" t="n">
        <v>41038</v>
      </c>
      <c r="H69" s="264"/>
      <c r="I69" s="293"/>
      <c r="J69" s="294"/>
      <c r="K69" s="295"/>
      <c r="L69" s="229"/>
      <c r="M69" s="229"/>
      <c r="N69" s="149"/>
      <c r="O69" s="259" t="n">
        <v>2453.2430285751</v>
      </c>
    </row>
    <row r="70" customFormat="false" ht="13.2" hidden="false" customHeight="false" outlineLevel="0" collapsed="false">
      <c r="A70" s="186" t="n">
        <v>51.2</v>
      </c>
      <c r="B70" s="261" t="s">
        <v>335</v>
      </c>
      <c r="C70" s="187" t="n">
        <v>28579.22975</v>
      </c>
      <c r="D70" s="175" t="n">
        <v>39223</v>
      </c>
      <c r="F70" s="292" t="n">
        <v>2653.308664</v>
      </c>
      <c r="G70" s="264" t="n">
        <v>41038</v>
      </c>
      <c r="H70" s="264"/>
      <c r="I70" s="293"/>
      <c r="J70" s="294"/>
      <c r="K70" s="295"/>
      <c r="L70" s="229"/>
      <c r="M70" s="229"/>
      <c r="N70" s="149"/>
      <c r="O70" s="259" t="n">
        <v>2655.09732463344</v>
      </c>
    </row>
    <row r="71" customFormat="false" ht="13.2" hidden="false" customHeight="false" outlineLevel="0" collapsed="false">
      <c r="A71" s="186" t="n">
        <v>51.3</v>
      </c>
      <c r="B71" s="261" t="s">
        <v>443</v>
      </c>
      <c r="C71" s="187" t="n">
        <v>31935.68323</v>
      </c>
      <c r="D71" s="175" t="n">
        <v>39223</v>
      </c>
      <c r="F71" s="292" t="n">
        <v>2964.925474</v>
      </c>
      <c r="G71" s="264" t="n">
        <v>41038</v>
      </c>
      <c r="H71" s="264"/>
      <c r="I71" s="231"/>
      <c r="J71" s="296"/>
      <c r="K71" s="231"/>
      <c r="L71" s="228"/>
      <c r="M71" s="228"/>
      <c r="N71" s="149"/>
      <c r="O71" s="259" t="n">
        <v>2966.92205654402</v>
      </c>
    </row>
    <row r="72" customFormat="false" ht="13.2" hidden="false" customHeight="false" outlineLevel="0" collapsed="false">
      <c r="A72" s="186" t="n">
        <v>51.4</v>
      </c>
      <c r="B72" s="261" t="s">
        <v>444</v>
      </c>
      <c r="C72" s="187" t="n">
        <v>31860.0968</v>
      </c>
      <c r="D72" s="175" t="n">
        <v>39223</v>
      </c>
      <c r="F72" s="292" t="n">
        <v>2957.908124</v>
      </c>
      <c r="G72" s="264" t="n">
        <v>41038</v>
      </c>
      <c r="H72" s="264"/>
      <c r="I72" s="231"/>
      <c r="J72" s="296"/>
      <c r="K72" s="231"/>
      <c r="L72" s="228"/>
      <c r="M72" s="228"/>
      <c r="N72" s="149"/>
      <c r="O72" s="259" t="n">
        <v>2959.89984741427</v>
      </c>
    </row>
    <row r="73" customFormat="false" ht="13.2" hidden="false" customHeight="false" outlineLevel="0" collapsed="false">
      <c r="A73" s="186" t="n">
        <v>51.5</v>
      </c>
      <c r="B73" s="261" t="s">
        <v>445</v>
      </c>
      <c r="C73" s="187" t="n">
        <v>29303.53751</v>
      </c>
      <c r="D73" s="175" t="n">
        <v>39223</v>
      </c>
      <c r="F73" s="292" t="n">
        <v>2720.555762</v>
      </c>
      <c r="G73" s="264" t="n">
        <v>41038</v>
      </c>
      <c r="H73" s="264"/>
      <c r="I73" s="231" t="n">
        <f aca="false">SUM(C69:C73)</f>
        <v>148085.03548</v>
      </c>
      <c r="J73" s="296" t="s">
        <v>418</v>
      </c>
      <c r="K73" s="231" t="n">
        <f aca="false">SUM(F69:F73)</f>
        <v>13748.289197</v>
      </c>
      <c r="L73" s="228"/>
      <c r="M73" s="228"/>
      <c r="N73" s="149"/>
      <c r="O73" s="259" t="n">
        <v>2722.38771743303</v>
      </c>
    </row>
    <row r="74" customFormat="false" ht="13.2" hidden="false" customHeight="false" outlineLevel="0" collapsed="false">
      <c r="A74" s="172" t="n">
        <v>52</v>
      </c>
      <c r="B74" s="261" t="s">
        <v>336</v>
      </c>
      <c r="C74" s="191" t="n">
        <v>96747.90658</v>
      </c>
      <c r="D74" s="269" t="n">
        <v>39967</v>
      </c>
      <c r="E74" s="270" t="s">
        <v>666</v>
      </c>
      <c r="F74" s="271" t="n">
        <v>9056.089701</v>
      </c>
      <c r="G74" s="264" t="n">
        <v>41260</v>
      </c>
      <c r="H74" s="264" t="s">
        <v>681</v>
      </c>
      <c r="J74" s="297"/>
      <c r="K74" s="272"/>
      <c r="L74" s="229"/>
      <c r="M74" s="229"/>
      <c r="N74" s="149"/>
      <c r="O74" s="259" t="n">
        <v>8988.174634918</v>
      </c>
    </row>
    <row r="75" customFormat="false" ht="13.2" hidden="false" customHeight="false" outlineLevel="0" collapsed="false">
      <c r="A75" s="172" t="n">
        <v>54</v>
      </c>
      <c r="B75" s="261" t="s">
        <v>337</v>
      </c>
      <c r="C75" s="191" t="n">
        <v>76210.32563</v>
      </c>
      <c r="D75" s="269" t="n">
        <v>40834</v>
      </c>
      <c r="E75" s="270" t="s">
        <v>666</v>
      </c>
      <c r="F75" s="271" t="n">
        <v>7105.832599</v>
      </c>
      <c r="G75" s="264" t="n">
        <v>41193</v>
      </c>
      <c r="H75" s="264" t="s">
        <v>667</v>
      </c>
      <c r="J75" s="297"/>
      <c r="K75" s="272"/>
      <c r="L75" s="229"/>
      <c r="M75" s="229"/>
      <c r="N75" s="149"/>
      <c r="O75" s="259" t="n">
        <v>7080.17093041691</v>
      </c>
    </row>
    <row r="76" customFormat="false" ht="13.2" hidden="false" customHeight="false" outlineLevel="0" collapsed="false">
      <c r="A76" s="190" t="n">
        <v>55.1</v>
      </c>
      <c r="B76" s="261" t="s">
        <v>338</v>
      </c>
      <c r="C76" s="191" t="n">
        <v>18679.92717</v>
      </c>
      <c r="D76" s="298" t="n">
        <v>40575</v>
      </c>
      <c r="E76" s="299" t="s">
        <v>666</v>
      </c>
      <c r="F76" s="300" t="n">
        <v>1832.822303</v>
      </c>
      <c r="G76" s="264" t="n">
        <v>41193</v>
      </c>
      <c r="H76" s="264" t="s">
        <v>667</v>
      </c>
      <c r="I76" s="301"/>
      <c r="J76" s="302"/>
      <c r="K76" s="303"/>
      <c r="L76" s="229"/>
      <c r="M76" s="229"/>
      <c r="N76" s="149"/>
      <c r="O76" s="259" t="n">
        <v>1735.4220210716</v>
      </c>
    </row>
    <row r="77" customFormat="false" ht="13.2" hidden="false" customHeight="false" outlineLevel="0" collapsed="false">
      <c r="A77" s="190" t="n">
        <v>55.2</v>
      </c>
      <c r="B77" s="261" t="s">
        <v>339</v>
      </c>
      <c r="C77" s="191" t="n">
        <v>20999.09858</v>
      </c>
      <c r="D77" s="175" t="n">
        <v>40575</v>
      </c>
      <c r="E77" s="0" t="s">
        <v>646</v>
      </c>
      <c r="F77" s="300" t="n">
        <v>1949.567305</v>
      </c>
      <c r="G77" s="264" t="n">
        <v>41059</v>
      </c>
      <c r="H77" s="264"/>
      <c r="I77" s="232" t="n">
        <f aca="false">SUM(C76:C77)</f>
        <v>39679.02575</v>
      </c>
      <c r="J77" s="304" t="s">
        <v>419</v>
      </c>
      <c r="K77" s="305" t="n">
        <f aca="false">SUM(F76:F77)</f>
        <v>3782.389608</v>
      </c>
      <c r="L77" s="228"/>
      <c r="M77" s="228"/>
      <c r="N77" s="149"/>
      <c r="O77" s="259" t="n">
        <v>1950.88009534168</v>
      </c>
    </row>
    <row r="78" customFormat="false" ht="13.2" hidden="false" customHeight="false" outlineLevel="0" collapsed="false">
      <c r="A78" s="194" t="n">
        <v>56.1</v>
      </c>
      <c r="B78" s="261" t="s">
        <v>340</v>
      </c>
      <c r="C78" s="195" t="n">
        <v>30556.383531</v>
      </c>
      <c r="D78" s="175" t="n">
        <v>37568</v>
      </c>
      <c r="F78" s="306" t="n">
        <v>2836.869696</v>
      </c>
      <c r="G78" s="264" t="n">
        <v>41059</v>
      </c>
      <c r="H78" s="264"/>
      <c r="I78" s="307"/>
      <c r="J78" s="308"/>
      <c r="K78" s="309"/>
      <c r="L78" s="229"/>
      <c r="M78" s="229"/>
      <c r="N78" s="149"/>
      <c r="O78" s="259" t="n">
        <v>2838.78092143583</v>
      </c>
    </row>
    <row r="79" customFormat="false" ht="13.2" hidden="false" customHeight="false" outlineLevel="0" collapsed="false">
      <c r="A79" s="194" t="n">
        <v>56.2</v>
      </c>
      <c r="B79" s="261" t="s">
        <v>341</v>
      </c>
      <c r="C79" s="195" t="n">
        <v>30556.383531</v>
      </c>
      <c r="D79" s="175" t="n">
        <v>37568</v>
      </c>
      <c r="F79" s="306" t="n">
        <v>2836.86951</v>
      </c>
      <c r="G79" s="264" t="n">
        <v>41059</v>
      </c>
      <c r="H79" s="264"/>
      <c r="I79" s="307"/>
      <c r="J79" s="308"/>
      <c r="K79" s="309"/>
      <c r="L79" s="229"/>
      <c r="M79" s="229"/>
      <c r="N79" s="149"/>
      <c r="O79" s="259" t="n">
        <v>2838.78092143583</v>
      </c>
    </row>
    <row r="80" customFormat="false" ht="13.2" hidden="false" customHeight="false" outlineLevel="0" collapsed="false">
      <c r="A80" s="194" t="n">
        <v>56.3</v>
      </c>
      <c r="B80" s="261" t="s">
        <v>342</v>
      </c>
      <c r="C80" s="195" t="n">
        <v>30556.383531</v>
      </c>
      <c r="D80" s="175" t="n">
        <v>37568</v>
      </c>
      <c r="F80" s="306" t="n">
        <v>2836.870316</v>
      </c>
      <c r="G80" s="264" t="n">
        <v>41059</v>
      </c>
      <c r="H80" s="264"/>
      <c r="I80" s="307"/>
      <c r="J80" s="308"/>
      <c r="K80" s="309"/>
      <c r="L80" s="229"/>
      <c r="M80" s="229"/>
      <c r="N80" s="149"/>
      <c r="O80" s="259" t="n">
        <v>2838.78092143583</v>
      </c>
    </row>
    <row r="81" customFormat="false" ht="13.2" hidden="false" customHeight="false" outlineLevel="0" collapsed="false">
      <c r="A81" s="194" t="n">
        <v>56.4</v>
      </c>
      <c r="B81" s="261" t="s">
        <v>343</v>
      </c>
      <c r="C81" s="195" t="n">
        <v>30556.383531</v>
      </c>
      <c r="D81" s="175" t="n">
        <v>39666</v>
      </c>
      <c r="E81" s="0" t="s">
        <v>555</v>
      </c>
      <c r="F81" s="306" t="n">
        <v>2831.211918</v>
      </c>
      <c r="G81" s="264" t="n">
        <v>41059</v>
      </c>
      <c r="H81" s="264"/>
      <c r="I81" s="307"/>
      <c r="J81" s="308" t="s">
        <v>682</v>
      </c>
      <c r="K81" s="309"/>
      <c r="L81" s="229"/>
      <c r="M81" s="229"/>
      <c r="N81" s="149"/>
      <c r="O81" s="259" t="n">
        <v>2838.78092143583</v>
      </c>
    </row>
    <row r="82" customFormat="false" ht="13.2" hidden="false" customHeight="false" outlineLevel="0" collapsed="false">
      <c r="A82" s="194" t="n">
        <v>56.5</v>
      </c>
      <c r="B82" s="261" t="s">
        <v>344</v>
      </c>
      <c r="C82" s="195" t="n">
        <v>31779.48752</v>
      </c>
      <c r="D82" s="298" t="n">
        <v>39666</v>
      </c>
      <c r="E82" s="299" t="s">
        <v>666</v>
      </c>
      <c r="F82" s="306" t="n">
        <v>2938.160411</v>
      </c>
      <c r="G82" s="264" t="n">
        <v>41193</v>
      </c>
      <c r="H82" s="264" t="s">
        <v>667</v>
      </c>
      <c r="I82" s="233" t="n">
        <f aca="false">SUM(C78:C82)</f>
        <v>154005.021644</v>
      </c>
      <c r="J82" s="310" t="s">
        <v>420</v>
      </c>
      <c r="K82" s="311" t="n">
        <f aca="false">SUM(F78:F82)</f>
        <v>14279.981851</v>
      </c>
      <c r="L82" s="228"/>
      <c r="M82" s="228"/>
      <c r="N82" s="149"/>
      <c r="O82" s="259" t="n">
        <v>2952.41100025006</v>
      </c>
    </row>
    <row r="83" customFormat="false" ht="13.2" hidden="false" customHeight="false" outlineLevel="0" collapsed="false">
      <c r="A83" s="198" t="n">
        <v>57.1</v>
      </c>
      <c r="B83" s="261" t="s">
        <v>421</v>
      </c>
      <c r="C83" s="199" t="n">
        <v>25014.69416</v>
      </c>
      <c r="D83" s="177" t="n">
        <v>39309</v>
      </c>
      <c r="F83" s="312" t="n">
        <v>2322.377447</v>
      </c>
      <c r="G83" s="264" t="n">
        <v>41059</v>
      </c>
      <c r="H83" s="264"/>
      <c r="I83" s="313"/>
      <c r="J83" s="314"/>
      <c r="K83" s="315"/>
      <c r="L83" s="229"/>
      <c r="M83" s="229"/>
      <c r="N83" s="149"/>
      <c r="O83" s="259" t="n">
        <v>2323.94113213425</v>
      </c>
    </row>
    <row r="84" customFormat="false" ht="13.2" hidden="false" customHeight="false" outlineLevel="0" collapsed="false">
      <c r="A84" s="198" t="n">
        <v>57.2</v>
      </c>
      <c r="B84" s="261" t="s">
        <v>422</v>
      </c>
      <c r="C84" s="199" t="n">
        <v>32015.48745</v>
      </c>
      <c r="D84" s="177" t="n">
        <v>38740</v>
      </c>
      <c r="F84" s="312" t="n">
        <v>2972.334453</v>
      </c>
      <c r="G84" s="264" t="n">
        <v>41059</v>
      </c>
      <c r="H84" s="264"/>
      <c r="I84" s="313"/>
      <c r="J84" s="314"/>
      <c r="K84" s="315"/>
      <c r="L84" s="229"/>
      <c r="M84" s="229"/>
      <c r="N84" s="149"/>
      <c r="O84" s="259" t="n">
        <v>2974.33611118685</v>
      </c>
    </row>
    <row r="85" customFormat="false" ht="13.2" hidden="false" customHeight="false" outlineLevel="0" collapsed="false">
      <c r="A85" s="198" t="n">
        <v>57.3</v>
      </c>
      <c r="B85" s="261" t="s">
        <v>423</v>
      </c>
      <c r="C85" s="199" t="n">
        <v>17124.80302</v>
      </c>
      <c r="D85" s="177" t="n">
        <v>38740</v>
      </c>
      <c r="F85" s="312" t="n">
        <v>1589.876585</v>
      </c>
      <c r="G85" s="264" t="n">
        <v>41059</v>
      </c>
      <c r="H85" s="264"/>
      <c r="I85" s="234" t="n">
        <f aca="false">SUM(C83:C85)</f>
        <v>74154.98463</v>
      </c>
      <c r="J85" s="316" t="s">
        <v>424</v>
      </c>
      <c r="K85" s="317" t="n">
        <f aca="false">SUM(F83:F85)</f>
        <v>6884.588485</v>
      </c>
      <c r="L85" s="228"/>
      <c r="M85" s="228"/>
      <c r="N85" s="149"/>
      <c r="O85" s="259" t="n">
        <v>1590.94625995918</v>
      </c>
    </row>
    <row r="86" customFormat="false" ht="13.2" hidden="false" customHeight="false" outlineLevel="0" collapsed="false">
      <c r="A86" s="172" t="n">
        <v>58</v>
      </c>
      <c r="B86" s="261" t="s">
        <v>346</v>
      </c>
      <c r="C86" s="191" t="n">
        <v>70347.27148</v>
      </c>
      <c r="D86" s="269" t="n">
        <v>38183</v>
      </c>
      <c r="E86" s="270" t="s">
        <v>666</v>
      </c>
      <c r="F86" s="271" t="n">
        <v>6157.224391</v>
      </c>
      <c r="G86" s="264" t="n">
        <v>41191</v>
      </c>
      <c r="H86" s="264" t="s">
        <v>667</v>
      </c>
      <c r="J86" s="297"/>
      <c r="K86" s="318"/>
      <c r="N86" s="149"/>
      <c r="O86" s="259" t="n">
        <v>6535.4753761973</v>
      </c>
    </row>
    <row r="87" customFormat="false" ht="13.2" hidden="false" customHeight="false" outlineLevel="0" collapsed="false">
      <c r="A87" s="172" t="n">
        <v>59</v>
      </c>
      <c r="B87" s="261" t="s">
        <v>683</v>
      </c>
      <c r="C87" s="174" t="n">
        <v>21464.9165409442</v>
      </c>
      <c r="D87" s="175" t="n">
        <v>40961</v>
      </c>
      <c r="F87" s="271" t="n">
        <v>1994.293934</v>
      </c>
      <c r="G87" s="264" t="n">
        <v>41040</v>
      </c>
      <c r="H87" s="264"/>
      <c r="J87" s="297"/>
      <c r="K87" s="318"/>
      <c r="L87" s="149"/>
      <c r="M87" s="259"/>
      <c r="N87" s="0" t="n">
        <v>1994.156</v>
      </c>
      <c r="O87" s="259" t="s">
        <v>684</v>
      </c>
    </row>
    <row r="88" customFormat="false" ht="13.2" hidden="false" customHeight="false" outlineLevel="0" collapsed="false">
      <c r="A88" s="172" t="n">
        <v>60</v>
      </c>
      <c r="B88" s="261" t="s">
        <v>636</v>
      </c>
      <c r="C88" s="174" t="n">
        <v>17507.31628</v>
      </c>
      <c r="D88" s="177" t="n">
        <v>40814</v>
      </c>
      <c r="E88" s="0" t="s">
        <v>647</v>
      </c>
      <c r="F88" s="271" t="n">
        <v>1680.11632</v>
      </c>
      <c r="G88" s="264" t="n">
        <v>41124</v>
      </c>
      <c r="H88" s="264" t="s">
        <v>667</v>
      </c>
      <c r="J88" s="297"/>
      <c r="K88" s="318"/>
      <c r="N88" s="149"/>
      <c r="O88" s="259" t="n">
        <v>1626.48290465349</v>
      </c>
    </row>
    <row r="89" customFormat="false" ht="13.2" hidden="false" customHeight="false" outlineLevel="0" collapsed="false">
      <c r="A89" s="178" t="n">
        <v>61.1</v>
      </c>
      <c r="B89" s="261" t="s">
        <v>406</v>
      </c>
      <c r="C89" s="179" t="n">
        <v>35875.84582</v>
      </c>
      <c r="D89" s="175" t="n">
        <v>38468</v>
      </c>
      <c r="F89" s="275" t="n">
        <v>3330.726412</v>
      </c>
      <c r="G89" s="264" t="n">
        <v>41059</v>
      </c>
      <c r="H89" s="264"/>
      <c r="I89" s="218" t="n">
        <f aca="false">C89</f>
        <v>35875.84582</v>
      </c>
      <c r="J89" s="278" t="s">
        <v>425</v>
      </c>
      <c r="K89" s="279" t="n">
        <f aca="false">F89</f>
        <v>3330.726412</v>
      </c>
      <c r="L89" s="228"/>
      <c r="M89" s="228"/>
      <c r="N89" s="149"/>
      <c r="O89" s="259" t="n">
        <v>3332.97513924929</v>
      </c>
    </row>
    <row r="90" customFormat="false" ht="13.2" hidden="false" customHeight="false" outlineLevel="0" collapsed="false">
      <c r="A90" s="172" t="n">
        <v>62</v>
      </c>
      <c r="B90" s="261" t="s">
        <v>349</v>
      </c>
      <c r="C90" s="191" t="n">
        <v>28104.58188</v>
      </c>
      <c r="D90" s="269" t="n">
        <v>39309</v>
      </c>
      <c r="E90" s="270" t="s">
        <v>666</v>
      </c>
      <c r="F90" s="271" t="n">
        <v>2890.005392</v>
      </c>
      <c r="G90" s="264" t="n">
        <v>41200</v>
      </c>
      <c r="H90" s="264" t="s">
        <v>667</v>
      </c>
      <c r="K90" s="318"/>
      <c r="L90" s="229"/>
      <c r="M90" s="229"/>
      <c r="N90" s="149"/>
      <c r="O90" s="259" t="n">
        <v>2611.00109458092</v>
      </c>
    </row>
    <row r="91" customFormat="false" ht="13.2" hidden="false" customHeight="false" outlineLevel="0" collapsed="false">
      <c r="A91" s="172" t="n">
        <v>63</v>
      </c>
      <c r="B91" s="261" t="s">
        <v>350</v>
      </c>
      <c r="C91" s="191" t="n">
        <v>42185.08093</v>
      </c>
      <c r="D91" s="269" t="n">
        <v>38867</v>
      </c>
      <c r="E91" s="270" t="s">
        <v>666</v>
      </c>
      <c r="F91" s="271" t="n">
        <v>4787.840555</v>
      </c>
      <c r="G91" s="264" t="n">
        <v>41177</v>
      </c>
      <c r="H91" s="264" t="s">
        <v>667</v>
      </c>
      <c r="K91" s="318"/>
      <c r="L91" s="229"/>
      <c r="M91" s="229"/>
      <c r="N91" s="149"/>
      <c r="O91" s="259" t="n">
        <v>3919.12226104303</v>
      </c>
    </row>
    <row r="92" customFormat="false" ht="13.2" hidden="false" customHeight="false" outlineLevel="0" collapsed="false">
      <c r="A92" s="202" t="n">
        <v>64.1</v>
      </c>
      <c r="B92" s="261" t="s">
        <v>351</v>
      </c>
      <c r="C92" s="203" t="n">
        <v>37586.941487</v>
      </c>
      <c r="D92" s="175" t="n">
        <v>37568</v>
      </c>
      <c r="F92" s="319" t="n">
        <v>3483.735948</v>
      </c>
      <c r="G92" s="264" t="n">
        <v>41059</v>
      </c>
      <c r="H92" s="264"/>
      <c r="I92" s="320"/>
      <c r="J92" s="320"/>
      <c r="K92" s="321"/>
      <c r="L92" s="229"/>
      <c r="M92" s="229"/>
      <c r="N92" s="149"/>
      <c r="O92" s="259" t="n">
        <v>3491.94112844442</v>
      </c>
    </row>
    <row r="93" customFormat="false" ht="13.2" hidden="false" customHeight="false" outlineLevel="0" collapsed="false">
      <c r="A93" s="202" t="n">
        <v>64.2</v>
      </c>
      <c r="B93" s="261" t="s">
        <v>352</v>
      </c>
      <c r="C93" s="203" t="n">
        <v>37625.823722</v>
      </c>
      <c r="D93" s="175" t="n">
        <v>37568</v>
      </c>
      <c r="F93" s="319" t="n">
        <v>3493.194949</v>
      </c>
      <c r="G93" s="264" t="n">
        <v>41059</v>
      </c>
      <c r="H93" s="264"/>
      <c r="I93" s="320"/>
      <c r="J93" s="320"/>
      <c r="K93" s="321"/>
      <c r="L93" s="229"/>
      <c r="M93" s="229"/>
      <c r="N93" s="149"/>
      <c r="O93" s="259" t="n">
        <v>3495.55340627791</v>
      </c>
    </row>
    <row r="94" customFormat="false" ht="13.2" hidden="false" customHeight="false" outlineLevel="0" collapsed="false">
      <c r="A94" s="202" t="n">
        <v>64.3</v>
      </c>
      <c r="B94" s="261" t="s">
        <v>353</v>
      </c>
      <c r="C94" s="203" t="n">
        <v>37174.71018</v>
      </c>
      <c r="D94" s="175" t="n">
        <v>37568</v>
      </c>
      <c r="F94" s="319" t="n">
        <v>3451.314524</v>
      </c>
      <c r="G94" s="264" t="n">
        <v>41059</v>
      </c>
      <c r="H94" s="264"/>
      <c r="I94" s="320"/>
      <c r="J94" s="320"/>
      <c r="K94" s="321"/>
      <c r="L94" s="229"/>
      <c r="M94" s="229"/>
      <c r="N94" s="149"/>
      <c r="O94" s="259" t="n">
        <v>3453.64358684095</v>
      </c>
    </row>
    <row r="95" customFormat="false" ht="13.2" hidden="false" customHeight="false" outlineLevel="0" collapsed="false">
      <c r="A95" s="202" t="n">
        <v>64.4</v>
      </c>
      <c r="B95" s="261" t="s">
        <v>354</v>
      </c>
      <c r="C95" s="203" t="n">
        <v>37219.590817</v>
      </c>
      <c r="D95" s="175" t="n">
        <v>37568</v>
      </c>
      <c r="F95" s="319" t="n">
        <v>3455.480993</v>
      </c>
      <c r="G95" s="264" t="n">
        <v>41059</v>
      </c>
      <c r="H95" s="264"/>
      <c r="I95" s="235" t="n">
        <f aca="false">SUM(C92:C95)</f>
        <v>149607.066206</v>
      </c>
      <c r="J95" s="322" t="s">
        <v>426</v>
      </c>
      <c r="K95" s="323" t="n">
        <f aca="false">SUM(F92:F95)</f>
        <v>13883.726414</v>
      </c>
      <c r="L95" s="228"/>
      <c r="M95" s="228"/>
      <c r="N95" s="149"/>
      <c r="O95" s="259" t="n">
        <v>3457.81313445538</v>
      </c>
    </row>
    <row r="96" customFormat="false" ht="13.2" hidden="false" customHeight="false" outlineLevel="0" collapsed="false">
      <c r="A96" s="172" t="n">
        <v>65</v>
      </c>
      <c r="B96" s="261" t="s">
        <v>355</v>
      </c>
      <c r="C96" s="191" t="n">
        <v>34276.52329</v>
      </c>
      <c r="D96" s="269" t="n">
        <v>39310</v>
      </c>
      <c r="E96" s="270" t="s">
        <v>666</v>
      </c>
      <c r="F96" s="271" t="n">
        <v>3169.518252</v>
      </c>
      <c r="G96" s="264" t="n">
        <v>41199</v>
      </c>
      <c r="H96" s="264" t="s">
        <v>667</v>
      </c>
      <c r="J96" s="297"/>
      <c r="K96" s="318"/>
      <c r="L96" s="229"/>
      <c r="M96" s="229"/>
      <c r="N96" s="149"/>
      <c r="O96" s="259" t="n">
        <v>3184.3932142718</v>
      </c>
    </row>
    <row r="97" customFormat="false" ht="13.2" hidden="false" customHeight="false" outlineLevel="0" collapsed="false">
      <c r="A97" s="172" t="n">
        <v>66</v>
      </c>
      <c r="B97" s="261" t="s">
        <v>356</v>
      </c>
      <c r="C97" s="191" t="n">
        <v>336067.54795</v>
      </c>
      <c r="D97" s="269" t="n">
        <v>39373</v>
      </c>
      <c r="E97" s="270" t="s">
        <v>666</v>
      </c>
      <c r="F97" s="271" t="n">
        <v>31105.277358</v>
      </c>
      <c r="G97" s="264" t="n">
        <v>41201</v>
      </c>
      <c r="H97" s="264" t="s">
        <v>667</v>
      </c>
      <c r="J97" s="297"/>
      <c r="K97" s="272"/>
      <c r="L97" s="229"/>
      <c r="M97" s="229"/>
      <c r="N97" s="149"/>
      <c r="O97" s="259" t="n">
        <v>31221.6968499008</v>
      </c>
    </row>
    <row r="98" customFormat="false" ht="13.2" hidden="false" customHeight="false" outlineLevel="0" collapsed="false">
      <c r="A98" s="172" t="n">
        <v>67</v>
      </c>
      <c r="B98" s="261" t="s">
        <v>357</v>
      </c>
      <c r="C98" s="191" t="n">
        <v>16919.55989</v>
      </c>
      <c r="D98" s="269" t="n">
        <v>38406</v>
      </c>
      <c r="E98" s="270" t="s">
        <v>666</v>
      </c>
      <c r="F98" s="271" t="n">
        <v>1617.122118</v>
      </c>
      <c r="G98" s="264" t="n">
        <v>41130</v>
      </c>
      <c r="H98" s="264" t="s">
        <v>667</v>
      </c>
      <c r="J98" s="297"/>
      <c r="K98" s="272"/>
      <c r="L98" s="229"/>
      <c r="M98" s="229"/>
      <c r="N98" s="149"/>
      <c r="O98" s="259" t="n">
        <v>1571.87854924307</v>
      </c>
    </row>
    <row r="99" customFormat="false" ht="13.2" hidden="false" customHeight="false" outlineLevel="0" collapsed="false">
      <c r="A99" s="206" t="n">
        <v>68.1</v>
      </c>
      <c r="B99" s="261" t="s">
        <v>358</v>
      </c>
      <c r="C99" s="207" t="n">
        <v>22047.47328</v>
      </c>
      <c r="D99" s="175" t="n">
        <v>37957</v>
      </c>
      <c r="F99" s="324" t="n">
        <v>2046.894939</v>
      </c>
      <c r="G99" s="264" t="n">
        <v>41059</v>
      </c>
      <c r="H99" s="264"/>
      <c r="I99" s="325"/>
      <c r="J99" s="326"/>
      <c r="K99" s="327"/>
      <c r="L99" s="229"/>
      <c r="M99" s="229"/>
      <c r="N99" s="149"/>
      <c r="O99" s="259" t="n">
        <v>2048.27729203077</v>
      </c>
    </row>
    <row r="100" customFormat="false" ht="13.2" hidden="false" customHeight="false" outlineLevel="0" collapsed="false">
      <c r="A100" s="206" t="n">
        <v>68.2</v>
      </c>
      <c r="B100" s="261" t="s">
        <v>359</v>
      </c>
      <c r="C100" s="207" t="n">
        <v>37716.678307</v>
      </c>
      <c r="D100" s="175" t="n">
        <v>37568</v>
      </c>
      <c r="F100" s="324" t="n">
        <v>3501.634472</v>
      </c>
      <c r="G100" s="264" t="n">
        <v>41059</v>
      </c>
      <c r="H100" s="264"/>
      <c r="I100" s="325"/>
      <c r="J100" s="326"/>
      <c r="K100" s="327"/>
      <c r="L100" s="229"/>
      <c r="M100" s="229"/>
      <c r="N100" s="149"/>
      <c r="O100" s="259" t="n">
        <v>3503.99407342235</v>
      </c>
    </row>
    <row r="101" customFormat="false" ht="13.2" hidden="false" customHeight="false" outlineLevel="0" collapsed="false">
      <c r="A101" s="206" t="n">
        <v>68.3</v>
      </c>
      <c r="B101" s="261" t="s">
        <v>360</v>
      </c>
      <c r="C101" s="207" t="n">
        <v>37135.39583</v>
      </c>
      <c r="D101" s="175" t="n">
        <v>39671</v>
      </c>
      <c r="F101" s="324" t="n">
        <v>3442.008939</v>
      </c>
      <c r="G101" s="264" t="n">
        <v>41059</v>
      </c>
      <c r="H101" s="264"/>
      <c r="I101" s="325"/>
      <c r="J101" s="326"/>
      <c r="K101" s="327"/>
      <c r="L101" s="229"/>
      <c r="M101" s="229"/>
      <c r="N101" s="149"/>
      <c r="O101" s="259" t="n">
        <v>3449.99116421032</v>
      </c>
    </row>
    <row r="102" customFormat="false" ht="13.2" hidden="false" customHeight="false" outlineLevel="0" collapsed="false">
      <c r="A102" s="206" t="n">
        <v>68.4</v>
      </c>
      <c r="B102" s="261" t="s">
        <v>361</v>
      </c>
      <c r="C102" s="207" t="n">
        <v>76756.24408</v>
      </c>
      <c r="D102" s="175" t="n">
        <v>39882</v>
      </c>
      <c r="F102" s="324" t="n">
        <v>7126.086001</v>
      </c>
      <c r="G102" s="264" t="n">
        <v>41059</v>
      </c>
      <c r="H102" s="264"/>
      <c r="I102" s="325"/>
      <c r="J102" s="326"/>
      <c r="K102" s="327"/>
      <c r="L102" s="229"/>
      <c r="M102" s="229"/>
      <c r="N102" s="149"/>
      <c r="O102" s="259" t="n">
        <v>7130.888414014</v>
      </c>
    </row>
    <row r="103" customFormat="false" ht="13.2" hidden="false" customHeight="false" outlineLevel="0" collapsed="false">
      <c r="A103" s="206" t="n">
        <v>68.5</v>
      </c>
      <c r="B103" s="261" t="s">
        <v>362</v>
      </c>
      <c r="C103" s="207" t="n">
        <v>38646.2977</v>
      </c>
      <c r="D103" s="175" t="n">
        <v>40828</v>
      </c>
      <c r="E103" s="0" t="s">
        <v>489</v>
      </c>
      <c r="F103" s="324" t="n">
        <v>3587.938413</v>
      </c>
      <c r="G103" s="264" t="n">
        <v>41059</v>
      </c>
      <c r="H103" s="264"/>
      <c r="I103" s="236" t="n">
        <f aca="false">SUM(C99:C103)</f>
        <v>212302.089197</v>
      </c>
      <c r="J103" s="328" t="s">
        <v>427</v>
      </c>
      <c r="K103" s="329" t="n">
        <f aca="false">SUM(F99:F103)</f>
        <v>19704.562764</v>
      </c>
      <c r="L103" s="228"/>
      <c r="M103" s="228"/>
      <c r="N103" s="149"/>
      <c r="O103" s="259" t="n">
        <v>3590.35854107501</v>
      </c>
    </row>
    <row r="104" customFormat="false" ht="13.2" hidden="false" customHeight="false" outlineLevel="0" collapsed="false">
      <c r="A104" s="172" t="n">
        <v>69</v>
      </c>
      <c r="B104" s="261" t="s">
        <v>363</v>
      </c>
      <c r="C104" s="174" t="n">
        <v>72379.08936</v>
      </c>
      <c r="D104" s="175" t="n">
        <v>40080</v>
      </c>
      <c r="E104" s="0" t="s">
        <v>489</v>
      </c>
      <c r="F104" s="271" t="n">
        <v>6719.704615</v>
      </c>
      <c r="G104" s="264" t="n">
        <v>41040</v>
      </c>
      <c r="H104" s="264"/>
      <c r="K104" s="272"/>
      <c r="N104" s="149"/>
      <c r="O104" s="259" t="n">
        <v>6724.23743397565</v>
      </c>
    </row>
    <row r="105" customFormat="false" ht="13.2" hidden="false" customHeight="false" outlineLevel="0" collapsed="false">
      <c r="A105" s="172" t="n">
        <v>70</v>
      </c>
      <c r="B105" s="261" t="s">
        <v>407</v>
      </c>
      <c r="C105" s="174" t="n">
        <v>30884.6306</v>
      </c>
      <c r="D105" s="175" t="n">
        <v>38468</v>
      </c>
      <c r="F105" s="271" t="n">
        <v>2867.343488</v>
      </c>
      <c r="G105" s="264" t="n">
        <v>41040</v>
      </c>
      <c r="H105" s="264"/>
      <c r="K105" s="272"/>
      <c r="N105" s="149"/>
      <c r="O105" s="259" t="n">
        <v>2869.27607201702</v>
      </c>
    </row>
    <row r="106" customFormat="false" ht="13.2" hidden="false" customHeight="false" outlineLevel="0" collapsed="false">
      <c r="A106" s="172" t="n">
        <v>71</v>
      </c>
      <c r="B106" s="261" t="s">
        <v>408</v>
      </c>
      <c r="C106" s="191" t="n">
        <v>11200.75712</v>
      </c>
      <c r="D106" s="269" t="n">
        <v>38614</v>
      </c>
      <c r="E106" s="270" t="s">
        <v>666</v>
      </c>
      <c r="F106" s="271" t="n">
        <v>971.136958</v>
      </c>
      <c r="G106" s="264" t="n">
        <v>41208</v>
      </c>
      <c r="H106" s="264" t="s">
        <v>667</v>
      </c>
      <c r="K106" s="272"/>
      <c r="N106" s="149"/>
      <c r="O106" s="259" t="n">
        <v>1040.58438674964</v>
      </c>
    </row>
    <row r="107" customFormat="false" ht="13.2" hidden="false" customHeight="false" outlineLevel="0" collapsed="false">
      <c r="A107" s="172" t="n">
        <v>72</v>
      </c>
      <c r="B107" s="261" t="s">
        <v>365</v>
      </c>
      <c r="C107" s="191" t="n">
        <v>50008.32828</v>
      </c>
      <c r="D107" s="269" t="n">
        <v>40080</v>
      </c>
      <c r="E107" s="270" t="s">
        <v>666</v>
      </c>
      <c r="F107" s="271" t="n">
        <v>4437.228619</v>
      </c>
      <c r="G107" s="264" t="n">
        <v>41208</v>
      </c>
      <c r="H107" s="264" t="s">
        <v>667</v>
      </c>
      <c r="K107" s="272"/>
      <c r="N107" s="149"/>
      <c r="O107" s="259" t="n">
        <v>4645.92572252997</v>
      </c>
    </row>
    <row r="108" customFormat="false" ht="13.2" hidden="false" customHeight="false" outlineLevel="0" collapsed="false">
      <c r="A108" s="172" t="n">
        <v>73</v>
      </c>
      <c r="B108" s="261" t="s">
        <v>366</v>
      </c>
      <c r="C108" s="191" t="n">
        <v>107780.591619</v>
      </c>
      <c r="D108" s="269" t="n">
        <v>37568</v>
      </c>
      <c r="E108" s="270" t="s">
        <v>666</v>
      </c>
      <c r="F108" s="271" t="n">
        <v>9983.291332</v>
      </c>
      <c r="G108" s="264" t="n">
        <v>41206</v>
      </c>
      <c r="H108" s="264" t="s">
        <v>667</v>
      </c>
      <c r="K108" s="272"/>
      <c r="N108" s="149"/>
      <c r="O108" s="259" t="n">
        <v>10013.1446144036</v>
      </c>
    </row>
    <row r="109" customFormat="false" ht="13.2" hidden="false" customHeight="false" outlineLevel="0" collapsed="false">
      <c r="A109" s="172" t="n">
        <v>74</v>
      </c>
      <c r="B109" s="261" t="s">
        <v>367</v>
      </c>
      <c r="C109" s="191" t="n">
        <v>52428.64922</v>
      </c>
      <c r="D109" s="269" t="n">
        <v>37697</v>
      </c>
      <c r="E109" s="270" t="s">
        <v>666</v>
      </c>
      <c r="F109" s="271" t="n">
        <v>4831.85743</v>
      </c>
      <c r="G109" s="264" t="n">
        <v>41213</v>
      </c>
      <c r="H109" s="264" t="s">
        <v>667</v>
      </c>
      <c r="K109" s="272"/>
      <c r="N109" s="149"/>
      <c r="O109" s="259" t="n">
        <v>4870.78089563163</v>
      </c>
    </row>
    <row r="110" customFormat="false" ht="13.2" hidden="false" customHeight="false" outlineLevel="0" collapsed="false">
      <c r="A110" s="172" t="n">
        <v>75</v>
      </c>
      <c r="B110" s="261" t="s">
        <v>368</v>
      </c>
      <c r="C110" s="191" t="n">
        <v>38902.55616</v>
      </c>
      <c r="D110" s="269" t="n">
        <v>38118</v>
      </c>
      <c r="E110" s="270" t="s">
        <v>666</v>
      </c>
      <c r="F110" s="271" t="n">
        <v>3583.894006</v>
      </c>
      <c r="G110" s="264" t="n">
        <v>41214</v>
      </c>
      <c r="H110" s="264" t="s">
        <v>667</v>
      </c>
      <c r="K110" s="272"/>
      <c r="N110" s="149"/>
      <c r="O110" s="259" t="n">
        <v>3614.16573103473</v>
      </c>
    </row>
    <row r="111" customFormat="false" ht="13.2" hidden="false" customHeight="false" outlineLevel="0" collapsed="false">
      <c r="A111" s="172" t="n">
        <v>76</v>
      </c>
      <c r="B111" s="261" t="s">
        <v>369</v>
      </c>
      <c r="C111" s="191" t="n">
        <v>30362.69715</v>
      </c>
      <c r="D111" s="269" t="n">
        <v>37718</v>
      </c>
      <c r="E111" s="270" t="s">
        <v>666</v>
      </c>
      <c r="F111" s="271" t="n">
        <v>2714.039706</v>
      </c>
      <c r="G111" s="264" t="n">
        <v>41212</v>
      </c>
      <c r="H111" s="264" t="s">
        <v>667</v>
      </c>
      <c r="K111" s="272"/>
      <c r="N111" s="149"/>
      <c r="O111" s="259" t="n">
        <v>2820.78686783434</v>
      </c>
    </row>
    <row r="112" customFormat="false" ht="13.2" hidden="false" customHeight="false" outlineLevel="0" collapsed="false">
      <c r="A112" s="172" t="n">
        <v>77</v>
      </c>
      <c r="B112" s="261" t="s">
        <v>370</v>
      </c>
      <c r="C112" s="174" t="n">
        <v>37950.38216</v>
      </c>
      <c r="D112" s="175" t="n">
        <v>38062</v>
      </c>
      <c r="F112" s="271" t="n">
        <v>3523.334784</v>
      </c>
      <c r="G112" s="264" t="n">
        <v>41040</v>
      </c>
      <c r="H112" s="264"/>
      <c r="K112" s="272"/>
      <c r="N112" s="149"/>
      <c r="O112" s="259" t="n">
        <v>3525.70587182577</v>
      </c>
    </row>
    <row r="113" customFormat="false" ht="13.2" hidden="false" customHeight="false" outlineLevel="0" collapsed="false">
      <c r="A113" s="172" t="n">
        <v>78</v>
      </c>
      <c r="B113" s="261" t="s">
        <v>371</v>
      </c>
      <c r="C113" s="174" t="n">
        <v>81708.32887</v>
      </c>
      <c r="D113" s="175" t="n">
        <v>40918</v>
      </c>
      <c r="E113" s="0" t="s">
        <v>685</v>
      </c>
      <c r="F113" s="271" t="n">
        <v>7585.837563</v>
      </c>
      <c r="G113" s="264" t="n">
        <v>41040</v>
      </c>
      <c r="H113" s="264"/>
      <c r="K113" s="272"/>
      <c r="N113" s="149"/>
      <c r="O113" s="259" t="n">
        <v>7590.95214534276</v>
      </c>
    </row>
    <row r="114" customFormat="false" ht="13.2" hidden="false" customHeight="false" outlineLevel="0" collapsed="false">
      <c r="A114" s="172" t="n">
        <v>79</v>
      </c>
      <c r="B114" s="261" t="s">
        <v>372</v>
      </c>
      <c r="C114" s="174" t="n">
        <v>46635.749851</v>
      </c>
      <c r="D114" s="175" t="n">
        <v>37568</v>
      </c>
      <c r="F114" s="271" t="n">
        <v>5329.679796</v>
      </c>
      <c r="G114" s="264" t="n">
        <v>41040</v>
      </c>
      <c r="H114" s="264"/>
      <c r="K114" s="272"/>
      <c r="N114" s="149"/>
      <c r="O114" s="259" t="n">
        <v>4332.60293383745</v>
      </c>
    </row>
    <row r="115" customFormat="false" ht="13.2" hidden="false" customHeight="false" outlineLevel="0" collapsed="false">
      <c r="A115" s="172" t="n">
        <v>80</v>
      </c>
      <c r="B115" s="261" t="s">
        <v>373</v>
      </c>
      <c r="C115" s="191" t="n">
        <v>61793.90505</v>
      </c>
      <c r="D115" s="269" t="n">
        <v>40088</v>
      </c>
      <c r="E115" s="270" t="s">
        <v>666</v>
      </c>
      <c r="F115" s="271" t="n">
        <v>5760.100242</v>
      </c>
      <c r="G115" s="264" t="n">
        <v>41212</v>
      </c>
      <c r="H115" s="264" t="s">
        <v>667</v>
      </c>
      <c r="K115" s="272"/>
      <c r="N115" s="149"/>
      <c r="O115" s="259" t="n">
        <v>5740.84163261635</v>
      </c>
    </row>
    <row r="116" customFormat="false" ht="13.2" hidden="false" customHeight="false" outlineLevel="0" collapsed="false">
      <c r="A116" s="172" t="n">
        <v>81</v>
      </c>
      <c r="B116" s="261" t="s">
        <v>398</v>
      </c>
      <c r="C116" s="191" t="n">
        <v>50349.66529</v>
      </c>
      <c r="D116" s="269" t="n">
        <v>38009</v>
      </c>
      <c r="E116" s="270" t="s">
        <v>666</v>
      </c>
      <c r="F116" s="271" t="n">
        <v>4655.04278</v>
      </c>
      <c r="G116" s="264" t="n">
        <v>41207</v>
      </c>
      <c r="H116" s="264" t="s">
        <v>667</v>
      </c>
      <c r="K116" s="272"/>
      <c r="N116" s="149"/>
      <c r="O116" s="259" t="n">
        <v>4677.63696842348</v>
      </c>
    </row>
    <row r="117" customFormat="false" ht="13.2" hidden="false" customHeight="false" outlineLevel="0" collapsed="false">
      <c r="A117" s="172" t="n">
        <v>82</v>
      </c>
      <c r="B117" s="261" t="s">
        <v>374</v>
      </c>
      <c r="C117" s="174" t="n">
        <v>45549.9376</v>
      </c>
      <c r="D117" s="175" t="n">
        <v>37697</v>
      </c>
      <c r="F117" s="271" t="n">
        <v>4228.86838</v>
      </c>
      <c r="G117" s="264" t="n">
        <v>41040</v>
      </c>
      <c r="H117" s="264"/>
      <c r="K117" s="272"/>
      <c r="N117" s="149"/>
      <c r="O117" s="259" t="n">
        <v>4231.7276748503</v>
      </c>
    </row>
    <row r="118" customFormat="false" ht="13.2" hidden="false" customHeight="false" outlineLevel="0" collapsed="false">
      <c r="A118" s="172" t="n">
        <v>83</v>
      </c>
      <c r="B118" s="261" t="s">
        <v>375</v>
      </c>
      <c r="C118" s="174" t="n">
        <v>46939.457337</v>
      </c>
      <c r="D118" s="175" t="n">
        <v>37568</v>
      </c>
      <c r="F118" s="271" t="n">
        <v>4357.880286</v>
      </c>
      <c r="G118" s="264" t="n">
        <v>41040</v>
      </c>
      <c r="H118" s="264"/>
      <c r="K118" s="272"/>
      <c r="N118" s="149"/>
      <c r="O118" s="259" t="n">
        <v>4360.8182825576</v>
      </c>
    </row>
    <row r="119" customFormat="false" ht="13.2" hidden="false" customHeight="false" outlineLevel="0" collapsed="false">
      <c r="A119" s="172" t="n">
        <v>84</v>
      </c>
      <c r="B119" s="261" t="s">
        <v>376</v>
      </c>
      <c r="C119" s="174" t="n">
        <v>27732.941238</v>
      </c>
      <c r="D119" s="175" t="n">
        <v>37568</v>
      </c>
      <c r="F119" s="271" t="n">
        <v>2574.736155</v>
      </c>
      <c r="G119" s="264" t="n">
        <v>41040</v>
      </c>
      <c r="H119" s="264"/>
      <c r="K119" s="272"/>
      <c r="N119" s="149"/>
      <c r="O119" s="259" t="n">
        <v>2576.47454915156</v>
      </c>
    </row>
    <row r="120" customFormat="false" ht="13.2" hidden="false" customHeight="false" outlineLevel="0" collapsed="false">
      <c r="A120" s="172" t="n">
        <v>87</v>
      </c>
      <c r="B120" s="261" t="s">
        <v>377</v>
      </c>
      <c r="C120" s="174" t="n">
        <v>139283.27145</v>
      </c>
      <c r="D120" s="175" t="n">
        <v>40088</v>
      </c>
      <c r="E120" s="0" t="s">
        <v>596</v>
      </c>
      <c r="F120" s="271" t="n">
        <v>13228.705574</v>
      </c>
      <c r="G120" s="264" t="n">
        <v>41081</v>
      </c>
      <c r="H120" s="264"/>
      <c r="K120" s="272"/>
      <c r="N120" s="149"/>
      <c r="O120" s="259" t="n">
        <v>12939.8393388502</v>
      </c>
    </row>
    <row r="121" customFormat="false" ht="13.2" hidden="false" customHeight="false" outlineLevel="0" collapsed="false">
      <c r="A121" s="172" t="n">
        <v>88</v>
      </c>
      <c r="B121" s="261" t="s">
        <v>378</v>
      </c>
      <c r="C121" s="174" t="n">
        <v>43795.14501</v>
      </c>
      <c r="D121" s="175" t="n">
        <v>39434</v>
      </c>
      <c r="F121" s="271" t="n">
        <v>4065.954386</v>
      </c>
      <c r="G121" s="264" t="n">
        <v>41040</v>
      </c>
      <c r="H121" s="264"/>
      <c r="K121" s="272"/>
      <c r="N121" s="149"/>
      <c r="O121" s="259" t="n">
        <v>4068.70210866983</v>
      </c>
    </row>
    <row r="122" customFormat="false" ht="13.2" hidden="false" customHeight="false" outlineLevel="0" collapsed="false">
      <c r="A122" s="172" t="n">
        <v>89</v>
      </c>
      <c r="B122" s="261" t="s">
        <v>446</v>
      </c>
      <c r="C122" s="174" t="n">
        <v>473291.7504</v>
      </c>
      <c r="D122" s="175" t="n">
        <v>39444</v>
      </c>
      <c r="F122" s="271" t="n">
        <v>43940.560289</v>
      </c>
      <c r="G122" s="264" t="n">
        <v>41040</v>
      </c>
      <c r="H122" s="264"/>
      <c r="K122" s="272"/>
      <c r="N122" s="149"/>
      <c r="O122" s="259" t="n">
        <v>43970.2424190812</v>
      </c>
    </row>
    <row r="123" customFormat="false" ht="13.2" hidden="false" customHeight="false" outlineLevel="0" collapsed="false">
      <c r="A123" s="172" t="n">
        <v>90</v>
      </c>
      <c r="B123" s="261" t="s">
        <v>410</v>
      </c>
      <c r="C123" s="174" t="n">
        <v>137932.78499</v>
      </c>
      <c r="D123" s="175" t="n">
        <v>39001</v>
      </c>
      <c r="F123" s="271" t="n">
        <v>12805.73654</v>
      </c>
      <c r="G123" s="264" t="n">
        <v>41040</v>
      </c>
      <c r="H123" s="264"/>
      <c r="K123" s="272"/>
      <c r="N123" s="149"/>
      <c r="O123" s="259" t="n">
        <v>12814.3750412374</v>
      </c>
    </row>
    <row r="124" customFormat="false" ht="13.2" hidden="false" customHeight="false" outlineLevel="0" collapsed="false">
      <c r="A124" s="172" t="n">
        <v>91</v>
      </c>
      <c r="B124" s="261" t="s">
        <v>411</v>
      </c>
      <c r="C124" s="174" t="n">
        <v>93431.42114</v>
      </c>
      <c r="D124" s="175" t="n">
        <v>39426</v>
      </c>
      <c r="F124" s="271" t="n">
        <v>8674.218273</v>
      </c>
      <c r="G124" s="264" t="n">
        <v>41040</v>
      </c>
      <c r="H124" s="264"/>
      <c r="K124" s="272"/>
      <c r="N124" s="149"/>
      <c r="O124" s="259" t="n">
        <v>8680.06305542627</v>
      </c>
    </row>
    <row r="125" customFormat="false" ht="13.2" hidden="false" customHeight="false" outlineLevel="0" collapsed="false">
      <c r="A125" s="172" t="n">
        <v>92</v>
      </c>
      <c r="B125" s="261" t="s">
        <v>412</v>
      </c>
      <c r="C125" s="174" t="n">
        <v>159778.98749</v>
      </c>
      <c r="D125" s="175" t="n">
        <v>39426</v>
      </c>
      <c r="F125" s="271" t="n">
        <v>14833.954626</v>
      </c>
      <c r="G125" s="264" t="n">
        <v>41040</v>
      </c>
      <c r="H125" s="264"/>
      <c r="K125" s="272"/>
      <c r="N125" s="149"/>
      <c r="O125" s="259" t="n">
        <v>14843.953665943</v>
      </c>
    </row>
    <row r="126" customFormat="false" ht="13.2" hidden="false" customHeight="false" outlineLevel="0" collapsed="false">
      <c r="A126" s="172" t="n">
        <v>93</v>
      </c>
      <c r="B126" s="261" t="s">
        <v>404</v>
      </c>
      <c r="C126" s="174" t="n">
        <v>0</v>
      </c>
      <c r="D126" s="177" t="s">
        <v>405</v>
      </c>
      <c r="E126" s="0" t="s">
        <v>404</v>
      </c>
      <c r="F126" s="271"/>
      <c r="G126" s="264"/>
      <c r="H126" s="264"/>
      <c r="K126" s="272"/>
      <c r="N126" s="149"/>
      <c r="O126" s="259" t="e">
        <f aca="false">#REF!</f>
        <v>#REF!</v>
      </c>
    </row>
    <row r="127" customFormat="false" ht="13.2" hidden="false" customHeight="false" outlineLevel="0" collapsed="false">
      <c r="A127" s="172" t="n">
        <v>94</v>
      </c>
      <c r="B127" s="261" t="s">
        <v>404</v>
      </c>
      <c r="C127" s="174" t="n">
        <v>0</v>
      </c>
      <c r="D127" s="177" t="s">
        <v>405</v>
      </c>
      <c r="E127" s="0" t="s">
        <v>404</v>
      </c>
      <c r="F127" s="271"/>
      <c r="G127" s="264"/>
      <c r="H127" s="264"/>
      <c r="K127" s="272"/>
      <c r="N127" s="149"/>
      <c r="O127" s="259" t="e">
        <f aca="false">#REF!</f>
        <v>#REF!</v>
      </c>
    </row>
    <row r="128" customFormat="false" ht="13.2" hidden="false" customHeight="false" outlineLevel="0" collapsed="false">
      <c r="A128" s="172" t="n">
        <v>95</v>
      </c>
      <c r="B128" s="261" t="s">
        <v>404</v>
      </c>
      <c r="C128" s="174" t="n">
        <v>0</v>
      </c>
      <c r="D128" s="177" t="s">
        <v>405</v>
      </c>
      <c r="E128" s="0" t="s">
        <v>404</v>
      </c>
      <c r="F128" s="271"/>
      <c r="G128" s="264"/>
      <c r="H128" s="264"/>
      <c r="K128" s="272"/>
      <c r="N128" s="149"/>
      <c r="O128" s="259" t="e">
        <f aca="false">#REF!</f>
        <v>#REF!</v>
      </c>
    </row>
    <row r="129" customFormat="false" ht="13.2" hidden="false" customHeight="false" outlineLevel="0" collapsed="false">
      <c r="A129" s="172" t="n">
        <v>96</v>
      </c>
      <c r="B129" s="261" t="s">
        <v>404</v>
      </c>
      <c r="C129" s="174" t="n">
        <v>0</v>
      </c>
      <c r="D129" s="177" t="s">
        <v>405</v>
      </c>
      <c r="E129" s="0" t="s">
        <v>404</v>
      </c>
      <c r="F129" s="271"/>
      <c r="G129" s="264"/>
      <c r="H129" s="264"/>
      <c r="K129" s="272"/>
      <c r="N129" s="149"/>
      <c r="O129" s="259" t="e">
        <f aca="false">#REF!</f>
        <v>#REF!</v>
      </c>
    </row>
    <row r="130" customFormat="false" ht="13.2" hidden="false" customHeight="false" outlineLevel="0" collapsed="false">
      <c r="A130" s="172" t="n">
        <v>97</v>
      </c>
      <c r="B130" s="261" t="s">
        <v>404</v>
      </c>
      <c r="C130" s="174" t="n">
        <v>0</v>
      </c>
      <c r="D130" s="177" t="s">
        <v>405</v>
      </c>
      <c r="E130" s="0" t="s">
        <v>404</v>
      </c>
      <c r="F130" s="271"/>
      <c r="G130" s="264"/>
      <c r="H130" s="264"/>
      <c r="K130" s="272"/>
      <c r="N130" s="149"/>
      <c r="O130" s="259" t="e">
        <f aca="false">#REF!</f>
        <v>#REF!</v>
      </c>
    </row>
    <row r="131" customFormat="false" ht="13.2" hidden="false" customHeight="false" outlineLevel="0" collapsed="false">
      <c r="A131" s="172" t="n">
        <v>98</v>
      </c>
      <c r="B131" s="261" t="s">
        <v>428</v>
      </c>
      <c r="C131" s="174" t="n">
        <v>148869.00105</v>
      </c>
      <c r="D131" s="175" t="n">
        <v>39428</v>
      </c>
      <c r="F131" s="271" t="n">
        <v>13821.037819</v>
      </c>
      <c r="G131" s="264" t="n">
        <v>41040</v>
      </c>
      <c r="H131" s="264"/>
      <c r="K131" s="272"/>
      <c r="N131" s="149"/>
      <c r="O131" s="259" t="n">
        <v>13830.3827593082</v>
      </c>
    </row>
    <row r="132" customFormat="false" ht="13.2" hidden="false" customHeight="false" outlineLevel="0" collapsed="false">
      <c r="A132" s="172" t="n">
        <v>99</v>
      </c>
      <c r="B132" s="261" t="s">
        <v>389</v>
      </c>
      <c r="C132" s="174" t="n">
        <v>52104.93464</v>
      </c>
      <c r="D132" s="175" t="n">
        <v>38796</v>
      </c>
      <c r="F132" s="271" t="n">
        <v>4837.433576</v>
      </c>
      <c r="G132" s="264" t="n">
        <v>41040</v>
      </c>
      <c r="H132" s="264"/>
      <c r="K132" s="272"/>
      <c r="N132" s="149"/>
      <c r="O132" s="259" t="n">
        <v>4840.70682705731</v>
      </c>
    </row>
    <row r="133" customFormat="false" ht="13.2" hidden="false" customHeight="false" outlineLevel="0" collapsed="false">
      <c r="A133" s="210" t="n">
        <v>100.1</v>
      </c>
      <c r="B133" s="261" t="s">
        <v>400</v>
      </c>
      <c r="C133" s="211" t="n">
        <v>65587.4137</v>
      </c>
      <c r="D133" s="175" t="n">
        <v>38257</v>
      </c>
      <c r="F133" s="330" t="n">
        <v>5903.478737</v>
      </c>
      <c r="G133" s="264" t="n">
        <v>41059</v>
      </c>
      <c r="H133" s="264"/>
      <c r="I133" s="331"/>
      <c r="J133" s="331"/>
      <c r="K133" s="332"/>
      <c r="L133" s="229"/>
      <c r="M133" s="229"/>
      <c r="N133" s="149"/>
      <c r="O133" s="259" t="n">
        <v>6093.27011846765</v>
      </c>
    </row>
    <row r="134" customFormat="false" ht="13.2" hidden="false" customHeight="false" outlineLevel="0" collapsed="false">
      <c r="A134" s="210" t="n">
        <v>100.2</v>
      </c>
      <c r="B134" s="261" t="s">
        <v>401</v>
      </c>
      <c r="C134" s="211" t="n">
        <v>76914.98925</v>
      </c>
      <c r="D134" s="175" t="n">
        <v>38257</v>
      </c>
      <c r="F134" s="330" t="n">
        <v>7140.813805</v>
      </c>
      <c r="G134" s="264" t="n">
        <v>41059</v>
      </c>
      <c r="H134" s="264"/>
      <c r="I134" s="237" t="n">
        <f aca="false">SUM(C133:C134)</f>
        <v>142502.40295</v>
      </c>
      <c r="J134" s="333" t="s">
        <v>429</v>
      </c>
      <c r="K134" s="334" t="n">
        <f aca="false">SUM(F133:F134)</f>
        <v>13044.292542</v>
      </c>
      <c r="L134" s="228"/>
      <c r="M134" s="228"/>
      <c r="N134" s="149"/>
      <c r="O134" s="259" t="n">
        <v>7145.63632289232</v>
      </c>
    </row>
    <row r="135" customFormat="false" ht="13.2" hidden="false" customHeight="false" outlineLevel="0" collapsed="false">
      <c r="A135" s="172" t="n">
        <v>101</v>
      </c>
      <c r="B135" s="261" t="s">
        <v>379</v>
      </c>
      <c r="C135" s="174" t="n">
        <v>41746.1597</v>
      </c>
      <c r="D135" s="175" t="n">
        <v>40448</v>
      </c>
      <c r="E135" s="0" t="s">
        <v>489</v>
      </c>
      <c r="F135" s="271" t="n">
        <v>3875.729749</v>
      </c>
      <c r="G135" s="264" t="n">
        <v>41040</v>
      </c>
      <c r="H135" s="264"/>
      <c r="J135" s="297"/>
      <c r="K135" s="318"/>
      <c r="L135" s="229"/>
      <c r="M135" s="229"/>
      <c r="N135" s="149"/>
      <c r="O135" s="259" t="n">
        <v>3878.34514445549</v>
      </c>
    </row>
    <row r="136" customFormat="false" ht="13.2" hidden="false" customHeight="false" outlineLevel="0" collapsed="false">
      <c r="A136" s="172" t="n">
        <v>107</v>
      </c>
      <c r="B136" s="261" t="s">
        <v>613</v>
      </c>
      <c r="C136" s="174" t="n">
        <v>120057.78119</v>
      </c>
      <c r="D136" s="175" t="n">
        <v>40884</v>
      </c>
      <c r="E136" s="0" t="s">
        <v>489</v>
      </c>
      <c r="F136" s="271" t="n">
        <v>11146.188824</v>
      </c>
      <c r="G136" s="264" t="n">
        <v>41040</v>
      </c>
      <c r="H136" s="264"/>
      <c r="J136" s="297"/>
      <c r="K136" s="318"/>
      <c r="L136" s="229"/>
      <c r="M136" s="229"/>
      <c r="N136" s="149"/>
      <c r="O136" s="259" t="n">
        <v>11153.7328482058</v>
      </c>
    </row>
    <row r="137" customFormat="false" ht="13.2" hidden="false" customHeight="false" outlineLevel="0" collapsed="false">
      <c r="A137" s="252" t="n">
        <v>108.1</v>
      </c>
      <c r="B137" s="261" t="s">
        <v>615</v>
      </c>
      <c r="C137" s="254" t="n">
        <v>55307.16317</v>
      </c>
      <c r="D137" s="175" t="n">
        <v>40122</v>
      </c>
      <c r="E137" s="0" t="s">
        <v>456</v>
      </c>
      <c r="F137" s="335" t="n">
        <v>5134.726611</v>
      </c>
      <c r="G137" s="264" t="n">
        <v>41059</v>
      </c>
      <c r="H137" s="264"/>
      <c r="I137" s="336"/>
      <c r="J137" s="337"/>
      <c r="K137" s="338"/>
      <c r="L137" s="229"/>
      <c r="M137" s="229"/>
      <c r="N137" s="149"/>
      <c r="O137" s="259" t="n">
        <v>5138.20359226904</v>
      </c>
    </row>
    <row r="138" customFormat="false" ht="13.2" hidden="false" customHeight="false" outlineLevel="0" collapsed="false">
      <c r="A138" s="252" t="n">
        <v>108.2</v>
      </c>
      <c r="B138" s="261" t="s">
        <v>617</v>
      </c>
      <c r="C138" s="254" t="n">
        <v>51594.88262</v>
      </c>
      <c r="D138" s="175" t="n">
        <v>40122</v>
      </c>
      <c r="E138" s="0" t="s">
        <v>456</v>
      </c>
      <c r="F138" s="335" t="n">
        <v>4790.077635</v>
      </c>
      <c r="G138" s="264" t="n">
        <v>41059</v>
      </c>
      <c r="H138" s="264"/>
      <c r="I138" s="336"/>
      <c r="J138" s="337"/>
      <c r="K138" s="338"/>
      <c r="L138" s="229"/>
      <c r="M138" s="229"/>
      <c r="N138" s="149"/>
      <c r="O138" s="259" t="n">
        <v>4793.32144384117</v>
      </c>
    </row>
    <row r="139" customFormat="false" ht="13.2" hidden="false" customHeight="false" outlineLevel="0" collapsed="false">
      <c r="A139" s="252" t="n">
        <v>108.3</v>
      </c>
      <c r="B139" s="261" t="s">
        <v>619</v>
      </c>
      <c r="C139" s="254" t="n">
        <v>47888.37745</v>
      </c>
      <c r="D139" s="175" t="n">
        <v>40122</v>
      </c>
      <c r="E139" s="0" t="s">
        <v>456</v>
      </c>
      <c r="F139" s="335" t="n">
        <v>4445.965023</v>
      </c>
      <c r="G139" s="264" t="n">
        <v>41059</v>
      </c>
      <c r="H139" s="264"/>
      <c r="I139" s="336"/>
      <c r="J139" s="337"/>
      <c r="K139" s="338"/>
      <c r="L139" s="229"/>
      <c r="M139" s="229"/>
      <c r="N139" s="149"/>
      <c r="O139" s="259" t="n">
        <v>4448.97584577245</v>
      </c>
    </row>
    <row r="140" customFormat="false" ht="13.2" hidden="false" customHeight="false" outlineLevel="0" collapsed="false">
      <c r="A140" s="252" t="n">
        <v>108.4</v>
      </c>
      <c r="B140" s="261" t="s">
        <v>621</v>
      </c>
      <c r="C140" s="254" t="n">
        <v>44182.06007</v>
      </c>
      <c r="D140" s="175" t="n">
        <v>40122</v>
      </c>
      <c r="E140" s="0" t="s">
        <v>456</v>
      </c>
      <c r="F140" s="335" t="n">
        <v>4101.869029</v>
      </c>
      <c r="G140" s="264" t="n">
        <v>41059</v>
      </c>
      <c r="H140" s="264"/>
      <c r="I140" s="336"/>
      <c r="J140" s="337"/>
      <c r="K140" s="338"/>
      <c r="L140" s="229"/>
      <c r="M140" s="229"/>
      <c r="N140" s="149"/>
      <c r="O140" s="259" t="n">
        <v>4104.64769396561</v>
      </c>
    </row>
    <row r="141" customFormat="false" ht="13.2" hidden="false" customHeight="false" outlineLevel="0" collapsed="false">
      <c r="A141" s="252" t="n">
        <v>108.5</v>
      </c>
      <c r="B141" s="261" t="s">
        <v>623</v>
      </c>
      <c r="C141" s="254" t="n">
        <v>40477.36706</v>
      </c>
      <c r="D141" s="175" t="n">
        <v>40122</v>
      </c>
      <c r="E141" s="0" t="s">
        <v>456</v>
      </c>
      <c r="F141" s="335" t="n">
        <v>3757.924733</v>
      </c>
      <c r="G141" s="264" t="n">
        <v>41059</v>
      </c>
      <c r="H141" s="264"/>
      <c r="I141" s="255" t="n">
        <f aca="false">SUM(C137:C141)</f>
        <v>239449.85037</v>
      </c>
      <c r="J141" s="339" t="s">
        <v>624</v>
      </c>
      <c r="K141" s="340" t="n">
        <f aca="false">SUM(F137:F141)</f>
        <v>22230.563031</v>
      </c>
      <c r="L141" s="228"/>
      <c r="M141" s="228"/>
      <c r="N141" s="149"/>
      <c r="O141" s="259" t="n">
        <v>3760.47045106986</v>
      </c>
    </row>
    <row r="142" customFormat="false" ht="13.2" hidden="false" customHeight="false" outlineLevel="0" collapsed="false">
      <c r="A142" s="172" t="n">
        <v>112</v>
      </c>
      <c r="B142" s="261" t="s">
        <v>402</v>
      </c>
      <c r="C142" s="191" t="n">
        <v>69737.88447</v>
      </c>
      <c r="D142" s="269" t="n">
        <v>40883</v>
      </c>
      <c r="E142" s="270" t="s">
        <v>666</v>
      </c>
      <c r="F142" s="271" t="n">
        <v>6726.284288</v>
      </c>
      <c r="G142" s="264" t="n">
        <v>41221</v>
      </c>
      <c r="H142" s="264" t="s">
        <v>686</v>
      </c>
      <c r="K142" s="272"/>
      <c r="L142" s="229"/>
      <c r="M142" s="229"/>
      <c r="N142" s="149"/>
      <c r="O142" s="259" t="n">
        <v>6478.86147043179</v>
      </c>
    </row>
    <row r="143" customFormat="false" ht="13.2" hidden="false" customHeight="false" outlineLevel="0" collapsed="false">
      <c r="A143" s="172" t="n">
        <v>113</v>
      </c>
      <c r="B143" s="261" t="s">
        <v>650</v>
      </c>
      <c r="C143" s="191" t="n">
        <v>66674.99296</v>
      </c>
      <c r="D143" s="269" t="n">
        <v>40883</v>
      </c>
      <c r="E143" s="270" t="s">
        <v>666</v>
      </c>
      <c r="F143" s="271" t="n">
        <v>6200.146026</v>
      </c>
      <c r="G143" s="264" t="n">
        <v>41219</v>
      </c>
      <c r="H143" s="264" t="s">
        <v>667</v>
      </c>
      <c r="K143" s="272"/>
      <c r="N143" s="149"/>
      <c r="O143" s="259"/>
    </row>
    <row r="144" customFormat="false" ht="13.2" hidden="false" customHeight="false" outlineLevel="0" collapsed="false">
      <c r="A144" s="172" t="n">
        <v>117</v>
      </c>
      <c r="B144" s="261" t="s">
        <v>430</v>
      </c>
      <c r="C144" s="174" t="n">
        <v>165114.954959</v>
      </c>
      <c r="D144" s="175" t="n">
        <v>40868</v>
      </c>
      <c r="E144" s="0" t="s">
        <v>489</v>
      </c>
      <c r="F144" s="271" t="n">
        <v>15329.285878</v>
      </c>
      <c r="G144" s="264" t="n">
        <v>41040</v>
      </c>
      <c r="H144" s="264"/>
      <c r="K144" s="272"/>
      <c r="N144" s="149"/>
      <c r="O144" s="259" t="n">
        <v>15339.6812651542</v>
      </c>
    </row>
    <row r="145" customFormat="false" ht="13.2" hidden="false" customHeight="false" outlineLevel="0" collapsed="false">
      <c r="A145" s="172" t="n">
        <v>120</v>
      </c>
      <c r="B145" s="261" t="s">
        <v>431</v>
      </c>
      <c r="C145" s="174" t="n">
        <v>10594.13971</v>
      </c>
      <c r="D145" s="175" t="n">
        <v>40868</v>
      </c>
      <c r="E145" s="0" t="s">
        <v>489</v>
      </c>
      <c r="F145" s="271" t="n">
        <v>983.561713</v>
      </c>
      <c r="G145" s="264" t="n">
        <v>41040</v>
      </c>
      <c r="H145" s="264"/>
      <c r="K145" s="272"/>
      <c r="N145" s="149"/>
      <c r="O145" s="259" t="n">
        <v>984.227785243718</v>
      </c>
    </row>
    <row r="146" customFormat="false" ht="13.2" hidden="false" customHeight="false" outlineLevel="0" collapsed="false">
      <c r="A146" s="172" t="n">
        <v>126</v>
      </c>
      <c r="B146" s="261" t="s">
        <v>432</v>
      </c>
      <c r="C146" s="174" t="n">
        <v>97538.9714</v>
      </c>
      <c r="D146" s="175" t="n">
        <v>38751</v>
      </c>
      <c r="F146" s="271" t="n">
        <v>9055.539044</v>
      </c>
      <c r="G146" s="264" t="n">
        <v>41040</v>
      </c>
      <c r="H146" s="264"/>
      <c r="K146" s="272"/>
      <c r="N146" s="149"/>
      <c r="O146" s="259" t="n">
        <v>9061.66696153306</v>
      </c>
    </row>
    <row r="147" customFormat="false" ht="13.2" hidden="false" customHeight="false" outlineLevel="0" collapsed="false">
      <c r="A147" s="172" t="n">
        <v>127</v>
      </c>
      <c r="B147" s="261" t="s">
        <v>433</v>
      </c>
      <c r="C147" s="174" t="n">
        <v>50554.91666</v>
      </c>
      <c r="D147" s="175" t="n">
        <v>38751</v>
      </c>
      <c r="F147" s="271" t="n">
        <v>4693.526375</v>
      </c>
      <c r="G147" s="264" t="n">
        <v>41040</v>
      </c>
      <c r="H147" s="264"/>
      <c r="K147" s="272"/>
      <c r="N147" s="149"/>
      <c r="O147" s="259" t="n">
        <v>4696.70544466065</v>
      </c>
    </row>
    <row r="148" customFormat="false" ht="13.2" hidden="false" customHeight="false" outlineLevel="0" collapsed="false">
      <c r="A148" s="172" t="n">
        <v>128</v>
      </c>
      <c r="B148" s="261" t="s">
        <v>403</v>
      </c>
      <c r="C148" s="174" t="n">
        <v>84482.21482</v>
      </c>
      <c r="D148" s="175" t="n">
        <v>39436</v>
      </c>
      <c r="F148" s="271" t="n">
        <v>7843.34749</v>
      </c>
      <c r="G148" s="264" t="n">
        <v>41040</v>
      </c>
      <c r="H148" s="264"/>
      <c r="K148" s="272"/>
      <c r="N148" s="149"/>
      <c r="O148" s="259" t="n">
        <v>7848.65458271105</v>
      </c>
    </row>
    <row r="149" customFormat="false" ht="13.2" hidden="false" customHeight="false" outlineLevel="0" collapsed="false">
      <c r="A149" s="172"/>
      <c r="C149" s="214" t="n">
        <f aca="false">SUM(C4:C148)</f>
        <v>9762828.40450295</v>
      </c>
      <c r="D149" s="175"/>
      <c r="F149" s="341" t="n">
        <f aca="false">SUM(F4:F148)</f>
        <v>928791.011789</v>
      </c>
      <c r="G149" s="264"/>
      <c r="H149" s="264"/>
      <c r="I149" s="238" t="n">
        <f aca="false">SUM(I22:I141)</f>
        <v>2078329.618844</v>
      </c>
      <c r="J149" s="342" t="s">
        <v>687</v>
      </c>
      <c r="K149" s="343" t="n">
        <f aca="false">SUM(K22:K141)</f>
        <v>192836.476752</v>
      </c>
      <c r="L149" s="228" t="s">
        <v>651</v>
      </c>
      <c r="M149" s="228" t="s">
        <v>651</v>
      </c>
      <c r="N149" s="149" t="s">
        <v>651</v>
      </c>
      <c r="O149" s="259" t="n">
        <v>925432.80372059</v>
      </c>
    </row>
    <row r="150" customFormat="false" ht="13.2" hidden="false" customHeight="false" outlineLevel="0" collapsed="false">
      <c r="A150" s="172"/>
      <c r="C150" s="217"/>
      <c r="D150" s="175"/>
      <c r="F150" s="271" t="s">
        <v>688</v>
      </c>
      <c r="G150" s="264"/>
      <c r="H150" s="264"/>
      <c r="I150" s="238" t="n">
        <f aca="false">C149-I149</f>
        <v>7684498.78565895</v>
      </c>
      <c r="J150" s="342" t="s">
        <v>689</v>
      </c>
      <c r="K150" s="343" t="n">
        <f aca="false">F149-K149</f>
        <v>735954.535037</v>
      </c>
      <c r="L150" s="228" t="s">
        <v>651</v>
      </c>
      <c r="M150" s="228" t="s">
        <v>651</v>
      </c>
      <c r="N150" s="149" t="s">
        <v>651</v>
      </c>
      <c r="O150" s="259" t="s">
        <v>651</v>
      </c>
    </row>
    <row r="151" customFormat="false" ht="13.2" hidden="false" customHeight="false" outlineLevel="0" collapsed="false">
      <c r="A151" s="172"/>
      <c r="C151" s="217"/>
      <c r="D151" s="175"/>
      <c r="G151" s="264"/>
      <c r="H151" s="264"/>
      <c r="K151" s="272" t="s">
        <v>690</v>
      </c>
      <c r="L151" s="229"/>
      <c r="M151" s="2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H86" activeCellId="0" sqref="H8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7.99"/>
    <col collapsed="false" customWidth="true" hidden="false" outlineLevel="0" max="5" min="5" style="0" width="24.55"/>
    <col collapsed="false" customWidth="true" hidden="false" outlineLevel="0" max="8" min="8" style="0" width="23.33"/>
  </cols>
  <sheetData>
    <row r="1" customFormat="false" ht="13.2" hidden="false" customHeight="false" outlineLevel="0" collapsed="false">
      <c r="A1" s="172"/>
      <c r="B1" s="173"/>
      <c r="C1" s="262" t="s">
        <v>652</v>
      </c>
      <c r="D1" s="263" t="s">
        <v>652</v>
      </c>
      <c r="F1" s="262" t="s">
        <v>653</v>
      </c>
      <c r="G1" s="344"/>
      <c r="H1" s="264"/>
      <c r="I1" s="262" t="s">
        <v>654</v>
      </c>
      <c r="K1" s="262" t="s">
        <v>654</v>
      </c>
      <c r="N1" s="265" t="s">
        <v>655</v>
      </c>
    </row>
    <row r="2" customFormat="false" ht="13.2" hidden="false" customHeight="false" outlineLevel="0" collapsed="false">
      <c r="A2" s="172"/>
      <c r="B2" s="173"/>
      <c r="C2" s="262" t="s">
        <v>653</v>
      </c>
      <c r="D2" s="266" t="s">
        <v>656</v>
      </c>
      <c r="E2" s="48" t="s">
        <v>657</v>
      </c>
      <c r="F2" s="262" t="s">
        <v>658</v>
      </c>
      <c r="G2" s="344"/>
      <c r="H2" s="262" t="s">
        <v>653</v>
      </c>
      <c r="I2" s="262" t="s">
        <v>659</v>
      </c>
      <c r="K2" s="262" t="s">
        <v>659</v>
      </c>
      <c r="N2" s="265" t="s">
        <v>660</v>
      </c>
    </row>
    <row r="3" customFormat="false" ht="13.2" hidden="false" customHeight="false" outlineLevel="0" collapsed="false">
      <c r="A3" s="172" t="s">
        <v>285</v>
      </c>
      <c r="B3" s="176" t="s">
        <v>286</v>
      </c>
      <c r="C3" s="217" t="s">
        <v>183</v>
      </c>
      <c r="D3" s="175" t="s">
        <v>287</v>
      </c>
      <c r="E3" s="268" t="s">
        <v>661</v>
      </c>
      <c r="F3" s="262" t="s">
        <v>662</v>
      </c>
      <c r="G3" s="344"/>
      <c r="H3" s="268" t="s">
        <v>661</v>
      </c>
      <c r="I3" s="1" t="s">
        <v>663</v>
      </c>
      <c r="K3" s="1" t="s">
        <v>664</v>
      </c>
      <c r="N3" s="1" t="s">
        <v>665</v>
      </c>
      <c r="O3" s="0" t="s">
        <v>639</v>
      </c>
    </row>
    <row r="4" customFormat="false" ht="13.2" hidden="false" customHeight="false" outlineLevel="0" collapsed="false">
      <c r="A4" s="345" t="n">
        <v>1</v>
      </c>
      <c r="B4" s="176" t="e">
        <f aca="false">VLOOKUP(A4,#NAME!namemaster1,6,FALSE())</f>
        <v>#VALUE!</v>
      </c>
      <c r="C4" s="225"/>
      <c r="D4" s="226"/>
      <c r="E4" s="346"/>
      <c r="F4" s="271" t="n">
        <v>28071.936739</v>
      </c>
      <c r="G4" s="344" t="n">
        <v>41535</v>
      </c>
      <c r="H4" s="264" t="s">
        <v>691</v>
      </c>
      <c r="K4" s="272"/>
      <c r="N4" s="271" t="n">
        <v>28203.70442</v>
      </c>
      <c r="O4" s="259" t="n">
        <v>28222.5857592059</v>
      </c>
      <c r="P4" s="0" t="n">
        <f aca="false">N4/O4*100</f>
        <v>99.9330984787609</v>
      </c>
    </row>
    <row r="5" customFormat="false" ht="13.2" hidden="false" customHeight="false" outlineLevel="0" collapsed="false">
      <c r="A5" s="345" t="n">
        <v>2</v>
      </c>
      <c r="B5" s="176" t="e">
        <f aca="false">VLOOKUP(A5,#NAME!namemaster1,6,FALSE())</f>
        <v>#VALUE!</v>
      </c>
      <c r="C5" s="225"/>
      <c r="D5" s="226"/>
      <c r="E5" s="346"/>
      <c r="F5" s="271" t="n">
        <v>11234.864321</v>
      </c>
      <c r="G5" s="344" t="n">
        <v>41515</v>
      </c>
      <c r="H5" s="274" t="s">
        <v>692</v>
      </c>
      <c r="K5" s="272"/>
      <c r="N5" s="271" t="n">
        <v>7636.154844</v>
      </c>
      <c r="O5" s="259" t="n">
        <v>7641.26396354215</v>
      </c>
      <c r="P5" s="0" t="n">
        <f aca="false">N5/O5*100</f>
        <v>99.9331377692679</v>
      </c>
    </row>
    <row r="6" customFormat="false" ht="13.2" hidden="false" customHeight="false" outlineLevel="0" collapsed="false">
      <c r="A6" s="345" t="n">
        <v>3</v>
      </c>
      <c r="B6" s="176" t="e">
        <f aca="false">VLOOKUP(A6,#NAME!namemaster1,6,FALSE())</f>
        <v>#VALUE!</v>
      </c>
      <c r="C6" s="225"/>
      <c r="D6" s="226"/>
      <c r="E6" s="346"/>
      <c r="F6" s="271" t="n">
        <v>0</v>
      </c>
      <c r="G6" s="344" t="s">
        <v>670</v>
      </c>
      <c r="H6" s="264"/>
      <c r="K6" s="272"/>
      <c r="N6" s="271" t="n">
        <v>6881.713536</v>
      </c>
      <c r="O6" s="259" t="n">
        <v>6886.32239032122</v>
      </c>
      <c r="P6" s="0" t="n">
        <f aca="false">N6/O6*100</f>
        <v>99.9330723416653</v>
      </c>
    </row>
    <row r="7" customFormat="false" ht="13.2" hidden="false" customHeight="false" outlineLevel="0" collapsed="false">
      <c r="A7" s="345" t="n">
        <v>4</v>
      </c>
      <c r="B7" s="176" t="e">
        <f aca="false">VLOOKUP(A7,#NAME!namemaster1,6,FALSE())</f>
        <v>#VALUE!</v>
      </c>
      <c r="C7" s="225"/>
      <c r="D7" s="226"/>
      <c r="E7" s="229"/>
      <c r="F7" s="271" t="n">
        <v>3187.860431</v>
      </c>
      <c r="G7" s="344" t="n">
        <v>41437</v>
      </c>
      <c r="H7" s="264" t="s">
        <v>667</v>
      </c>
      <c r="K7" s="272"/>
      <c r="N7" s="271" t="n">
        <v>3182.897903</v>
      </c>
      <c r="O7" s="259" t="n">
        <v>3185.02956850877</v>
      </c>
      <c r="P7" s="0" t="n">
        <f aca="false">N7/O7*100</f>
        <v>99.9330723479039</v>
      </c>
    </row>
    <row r="8" customFormat="false" ht="13.2" hidden="false" customHeight="false" outlineLevel="0" collapsed="false">
      <c r="A8" s="345" t="n">
        <v>5</v>
      </c>
      <c r="B8" s="176" t="e">
        <f aca="false">VLOOKUP(A8,#NAME!namemaster1,6,FALSE())</f>
        <v>#VALUE!</v>
      </c>
      <c r="C8" s="225"/>
      <c r="D8" s="347"/>
      <c r="E8" s="346"/>
      <c r="F8" s="271" t="n">
        <v>4379.0422</v>
      </c>
      <c r="G8" s="344" t="n">
        <v>41403</v>
      </c>
      <c r="H8" s="264" t="s">
        <v>693</v>
      </c>
      <c r="K8" s="272"/>
      <c r="N8" s="271" t="n">
        <v>1820.461575</v>
      </c>
      <c r="O8" s="259" t="n">
        <v>1821.68366893505</v>
      </c>
      <c r="P8" s="0" t="n">
        <f aca="false">N8/O8*100</f>
        <v>99.9329140423284</v>
      </c>
    </row>
    <row r="9" customFormat="false" ht="13.2" hidden="false" customHeight="false" outlineLevel="0" collapsed="false">
      <c r="A9" s="345" t="n">
        <v>6</v>
      </c>
      <c r="B9" s="173" t="e">
        <f aca="false">VLOOKUP(A9,#NAME!namemaster1,6,FALSE())</f>
        <v>#VALUE!</v>
      </c>
      <c r="C9" s="225"/>
      <c r="D9" s="226"/>
      <c r="E9" s="346"/>
      <c r="F9" s="271" t="n">
        <v>12253.866166</v>
      </c>
      <c r="G9" s="344" t="n">
        <v>41260</v>
      </c>
      <c r="H9" s="264" t="s">
        <v>667</v>
      </c>
      <c r="K9" s="272"/>
      <c r="N9" s="271" t="n">
        <v>12573.56533</v>
      </c>
      <c r="O9" s="259" t="n">
        <v>12581.9982057597</v>
      </c>
      <c r="P9" s="0" t="n">
        <f aca="false">N9/O9*100</f>
        <v>99.9329766574291</v>
      </c>
    </row>
    <row r="10" customFormat="false" ht="13.2" hidden="false" customHeight="false" outlineLevel="0" collapsed="false">
      <c r="A10" s="345" t="n">
        <v>7</v>
      </c>
      <c r="B10" s="173" t="e">
        <f aca="false">VLOOKUP(A10,#NAME!namemaster1,6,FALSE())</f>
        <v>#VALUE!</v>
      </c>
      <c r="C10" s="225" t="n">
        <v>0</v>
      </c>
      <c r="D10" s="226" t="s">
        <v>405</v>
      </c>
      <c r="E10" s="346" t="s">
        <v>404</v>
      </c>
      <c r="F10" s="271" t="n">
        <v>0</v>
      </c>
      <c r="G10" s="344" t="s">
        <v>670</v>
      </c>
      <c r="H10" s="264"/>
      <c r="K10" s="272"/>
      <c r="N10" s="271" t="n">
        <v>2405.916596</v>
      </c>
      <c r="O10" s="259" t="n">
        <v>2407.52933132655</v>
      </c>
      <c r="P10" s="0" t="n">
        <f aca="false">N10/O10*100</f>
        <v>99.9330128482524</v>
      </c>
    </row>
    <row r="11" customFormat="false" ht="13.2" hidden="false" customHeight="false" outlineLevel="0" collapsed="false">
      <c r="A11" s="345" t="n">
        <v>8</v>
      </c>
      <c r="B11" s="173" t="e">
        <f aca="false">VLOOKUP(A11,#NAME!namemaster1,6,FALSE())</f>
        <v>#VALUE!</v>
      </c>
      <c r="C11" s="225"/>
      <c r="D11" s="226"/>
      <c r="E11" s="346"/>
      <c r="F11" s="271" t="n">
        <v>6599.903943</v>
      </c>
      <c r="G11" s="344" t="n">
        <v>41278</v>
      </c>
      <c r="H11" s="264" t="s">
        <v>667</v>
      </c>
      <c r="K11" s="272"/>
      <c r="N11" s="271" t="n">
        <v>6471.862564</v>
      </c>
      <c r="O11" s="259" t="n">
        <v>6476.20584725272</v>
      </c>
      <c r="P11" s="0" t="n">
        <f aca="false">N11/O11*100</f>
        <v>99.9329347560105</v>
      </c>
    </row>
    <row r="12" customFormat="false" ht="13.2" hidden="false" customHeight="false" outlineLevel="0" collapsed="false">
      <c r="A12" s="345" t="n">
        <v>9</v>
      </c>
      <c r="B12" s="173" t="e">
        <f aca="false">VLOOKUP(A12,#NAME!namemaster1,6,FALSE())</f>
        <v>#VALUE!</v>
      </c>
      <c r="C12" s="225"/>
      <c r="D12" s="226"/>
      <c r="E12" s="346"/>
      <c r="F12" s="271" t="n">
        <v>8027.336012</v>
      </c>
      <c r="G12" s="344" t="n">
        <v>41248</v>
      </c>
      <c r="H12" s="274" t="s">
        <v>667</v>
      </c>
      <c r="K12" s="272"/>
      <c r="N12" s="271" t="n">
        <v>7935.506173</v>
      </c>
      <c r="O12" s="259" t="n">
        <v>7940.82936042565</v>
      </c>
      <c r="P12" s="0" t="n">
        <f aca="false">N12/O12*100</f>
        <v>99.9329643393148</v>
      </c>
    </row>
    <row r="13" customFormat="false" ht="13.2" hidden="false" customHeight="false" outlineLevel="0" collapsed="false">
      <c r="A13" s="345" t="n">
        <v>10</v>
      </c>
      <c r="B13" s="173" t="e">
        <f aca="false">VLOOKUP(A13,#NAME!namemaster1,6,FALSE())</f>
        <v>#VALUE!</v>
      </c>
      <c r="C13" s="225"/>
      <c r="D13" s="226"/>
      <c r="E13" s="346"/>
      <c r="F13" s="271" t="n">
        <v>2528.873953</v>
      </c>
      <c r="G13" s="344" t="n">
        <v>41284</v>
      </c>
      <c r="H13" s="274" t="s">
        <v>667</v>
      </c>
      <c r="K13" s="272"/>
      <c r="N13" s="271" t="n">
        <v>2028.303273</v>
      </c>
      <c r="O13" s="259" t="n">
        <v>2029.6638511674</v>
      </c>
      <c r="P13" s="0" t="n">
        <f aca="false">N13/O13*100</f>
        <v>99.9329653446495</v>
      </c>
    </row>
    <row r="14" customFormat="false" ht="13.2" hidden="false" customHeight="false" outlineLevel="0" collapsed="false">
      <c r="A14" s="345" t="n">
        <v>11</v>
      </c>
      <c r="B14" s="173" t="e">
        <f aca="false">VLOOKUP(A14,#NAME!namemaster1,6,FALSE())</f>
        <v>#VALUE!</v>
      </c>
      <c r="C14" s="225" t="n">
        <v>0</v>
      </c>
      <c r="D14" s="347" t="s">
        <v>405</v>
      </c>
      <c r="E14" s="229" t="s">
        <v>404</v>
      </c>
      <c r="F14" s="271" t="n">
        <v>0</v>
      </c>
      <c r="G14" s="344" t="s">
        <v>670</v>
      </c>
      <c r="H14" s="264"/>
      <c r="K14" s="272"/>
      <c r="N14" s="149"/>
      <c r="O14" s="259"/>
    </row>
    <row r="15" customFormat="false" ht="13.2" hidden="false" customHeight="false" outlineLevel="0" collapsed="false">
      <c r="A15" s="345" t="n">
        <v>12</v>
      </c>
      <c r="B15" s="173" t="e">
        <f aca="false">VLOOKUP(A15,#NAME!namemaster1,6,FALSE())</f>
        <v>#VALUE!</v>
      </c>
      <c r="C15" s="225"/>
      <c r="D15" s="226"/>
      <c r="E15" s="229"/>
      <c r="F15" s="271" t="n">
        <v>31523.125791</v>
      </c>
      <c r="G15" s="344" t="n">
        <v>41590</v>
      </c>
      <c r="H15" s="264" t="s">
        <v>694</v>
      </c>
      <c r="K15" s="272"/>
      <c r="N15" s="271" t="n">
        <v>30952.025831</v>
      </c>
      <c r="O15" s="259" t="n">
        <v>30972.8314463164</v>
      </c>
    </row>
    <row r="16" customFormat="false" ht="13.2" hidden="false" customHeight="false" outlineLevel="0" collapsed="false">
      <c r="A16" s="345" t="n">
        <v>13</v>
      </c>
      <c r="B16" s="173" t="e">
        <f aca="false">VLOOKUP(A16,#NAME!namemaster1,6,FALSE())</f>
        <v>#VALUE!</v>
      </c>
      <c r="C16" s="225"/>
      <c r="D16" s="226"/>
      <c r="E16" s="229"/>
      <c r="F16" s="271" t="n">
        <v>6611.577978</v>
      </c>
      <c r="G16" s="344" t="n">
        <v>41576</v>
      </c>
      <c r="H16" s="264" t="s">
        <v>667</v>
      </c>
      <c r="K16" s="272"/>
      <c r="N16" s="271" t="n">
        <v>6623.094622</v>
      </c>
      <c r="O16" s="259" t="n">
        <v>6627.55237253326</v>
      </c>
    </row>
    <row r="17" customFormat="false" ht="13.2" hidden="false" customHeight="false" outlineLevel="0" collapsed="false">
      <c r="A17" s="345" t="n">
        <v>14</v>
      </c>
      <c r="B17" s="173" t="e">
        <f aca="false">VLOOKUP(A17,#NAME!namemaster1,6,FALSE())</f>
        <v>#VALUE!</v>
      </c>
      <c r="C17" s="174" t="n">
        <v>49392.97418</v>
      </c>
      <c r="D17" s="175" t="n">
        <v>40672</v>
      </c>
      <c r="E17" s="0" t="s">
        <v>643</v>
      </c>
      <c r="F17" s="271" t="n">
        <v>4585.671261</v>
      </c>
      <c r="G17" s="344" t="n">
        <v>41038</v>
      </c>
      <c r="H17" s="264"/>
      <c r="K17" s="272"/>
      <c r="N17" s="271" t="n">
        <v>4585.671261</v>
      </c>
      <c r="O17" s="259" t="n">
        <v>4588.75745596351</v>
      </c>
      <c r="P17" s="0" t="n">
        <f aca="false">N17/O17*100</f>
        <v>99.9327444304232</v>
      </c>
    </row>
    <row r="18" customFormat="false" ht="13.2" hidden="false" customHeight="false" outlineLevel="0" collapsed="false">
      <c r="A18" s="178" t="n">
        <v>15.1</v>
      </c>
      <c r="B18" s="173" t="e">
        <f aca="false">VLOOKUP(A18,#NAME!namemaster1,6,FALSE())</f>
        <v>#VALUE!</v>
      </c>
      <c r="C18" s="179" t="n">
        <v>58554.69365</v>
      </c>
      <c r="D18" s="175" t="n">
        <v>37844</v>
      </c>
      <c r="F18" s="275" t="n">
        <v>5436.24805</v>
      </c>
      <c r="G18" s="344" t="n">
        <v>41059</v>
      </c>
      <c r="H18" s="264"/>
      <c r="I18" s="276"/>
      <c r="J18" s="276"/>
      <c r="K18" s="277"/>
      <c r="N18" s="149"/>
      <c r="O18" s="259" t="n">
        <v>5439.9090463537</v>
      </c>
    </row>
    <row r="19" customFormat="false" ht="13.2" hidden="false" customHeight="false" outlineLevel="0" collapsed="false">
      <c r="A19" s="178" t="s">
        <v>391</v>
      </c>
      <c r="B19" s="173" t="e">
        <f aca="false">VLOOKUP(A19,#NAME!namemaster1,6,FALSE())</f>
        <v>#VALUE!</v>
      </c>
      <c r="C19" s="179" t="n">
        <v>19329.77476</v>
      </c>
      <c r="D19" s="175" t="n">
        <v>37844</v>
      </c>
      <c r="F19" s="275" t="n">
        <v>1794.586543</v>
      </c>
      <c r="G19" s="344" t="n">
        <v>41059</v>
      </c>
      <c r="H19" s="264"/>
      <c r="I19" s="276"/>
      <c r="J19" s="276"/>
      <c r="K19" s="277"/>
      <c r="N19" s="149"/>
      <c r="O19" s="259" t="n">
        <v>1795.79483771927</v>
      </c>
    </row>
    <row r="20" customFormat="false" ht="13.2" hidden="false" customHeight="false" outlineLevel="0" collapsed="false">
      <c r="A20" s="178" t="n">
        <v>15.2</v>
      </c>
      <c r="B20" s="173" t="e">
        <f aca="false">VLOOKUP(A20,#NAME!namemaster1,6,FALSE())</f>
        <v>#VALUE!</v>
      </c>
      <c r="C20" s="179" t="n">
        <v>51857.47808</v>
      </c>
      <c r="D20" s="175" t="n">
        <v>37844</v>
      </c>
      <c r="F20" s="275" t="n">
        <v>4814.473013</v>
      </c>
      <c r="G20" s="344" t="n">
        <v>41059</v>
      </c>
      <c r="H20" s="264"/>
      <c r="I20" s="276"/>
      <c r="J20" s="276"/>
      <c r="K20" s="277"/>
      <c r="N20" s="149"/>
      <c r="O20" s="259" t="n">
        <v>4817.71736036537</v>
      </c>
    </row>
    <row r="21" customFormat="false" ht="13.2" hidden="false" customHeight="false" outlineLevel="0" collapsed="false">
      <c r="A21" s="178" t="s">
        <v>394</v>
      </c>
      <c r="B21" s="173" t="e">
        <f aca="false">VLOOKUP(A21,#NAME!namemaster1,6,FALSE())</f>
        <v>#VALUE!</v>
      </c>
      <c r="C21" s="179" t="n">
        <v>19341.03796</v>
      </c>
      <c r="D21" s="175" t="n">
        <v>37844</v>
      </c>
      <c r="F21" s="275" t="n">
        <v>1795.631999</v>
      </c>
      <c r="G21" s="344" t="n">
        <v>41059</v>
      </c>
      <c r="H21" s="264"/>
      <c r="I21" s="276"/>
      <c r="J21" s="276"/>
      <c r="K21" s="277"/>
      <c r="N21" s="149"/>
      <c r="O21" s="259" t="n">
        <v>1796.8412232394</v>
      </c>
    </row>
    <row r="22" customFormat="false" ht="13.2" hidden="false" customHeight="false" outlineLevel="0" collapsed="false">
      <c r="A22" s="178" t="n">
        <v>15.3</v>
      </c>
      <c r="B22" s="173" t="e">
        <f aca="false">VLOOKUP(A22,#NAME!namemaster1,6,FALSE())</f>
        <v>#VALUE!</v>
      </c>
      <c r="C22" s="179" t="n">
        <v>55766.23583</v>
      </c>
      <c r="D22" s="175" t="n">
        <v>37844</v>
      </c>
      <c r="F22" s="275" t="n">
        <v>5177.363927</v>
      </c>
      <c r="G22" s="344" t="n">
        <v>41059</v>
      </c>
      <c r="H22" s="264"/>
      <c r="I22" s="218" t="n">
        <f aca="false">SUM(C18:C22)</f>
        <v>204849.22028</v>
      </c>
      <c r="J22" s="278" t="s">
        <v>413</v>
      </c>
      <c r="K22" s="279" t="n">
        <f aca="false">SUM(F18:F22)</f>
        <v>19018.303532</v>
      </c>
      <c r="L22" s="228"/>
      <c r="M22" s="228"/>
      <c r="N22" s="149"/>
      <c r="O22" s="259" t="n">
        <v>5180.85283796392</v>
      </c>
    </row>
    <row r="23" customFormat="false" ht="13.2" hidden="false" customHeight="false" outlineLevel="0" collapsed="false">
      <c r="A23" s="345" t="n">
        <v>16</v>
      </c>
      <c r="B23" s="173" t="e">
        <f aca="false">VLOOKUP(A23,#NAME!namemaster1,6,FALSE())</f>
        <v>#VALUE!</v>
      </c>
      <c r="C23" s="225"/>
      <c r="D23" s="226"/>
      <c r="E23" s="346"/>
      <c r="F23" s="271" t="n">
        <v>4724.056688</v>
      </c>
      <c r="G23" s="344" t="n">
        <v>41180</v>
      </c>
      <c r="H23" s="264" t="s">
        <v>672</v>
      </c>
      <c r="K23" s="272"/>
      <c r="N23" s="149"/>
      <c r="O23" s="259" t="n">
        <v>8955.24091694041</v>
      </c>
    </row>
    <row r="24" customFormat="false" ht="13.2" hidden="false" customHeight="false" outlineLevel="0" collapsed="false">
      <c r="A24" s="345" t="n">
        <v>17</v>
      </c>
      <c r="B24" s="173" t="e">
        <f aca="false">VLOOKUP(A24,#NAME!namemaster1,6,FALSE())</f>
        <v>#VALUE!</v>
      </c>
      <c r="C24" s="225" t="s">
        <v>674</v>
      </c>
      <c r="D24" s="226" t="s">
        <v>674</v>
      </c>
      <c r="E24" s="229"/>
      <c r="F24" s="271" t="n">
        <v>4105.876041</v>
      </c>
      <c r="G24" s="344" t="n">
        <v>41180</v>
      </c>
      <c r="H24" s="264" t="s">
        <v>456</v>
      </c>
      <c r="K24" s="272"/>
      <c r="N24" s="149"/>
      <c r="O24" s="259"/>
    </row>
    <row r="25" customFormat="false" ht="13.2" hidden="false" customHeight="false" outlineLevel="0" collapsed="false">
      <c r="A25" s="345" t="n">
        <v>18</v>
      </c>
      <c r="B25" s="173" t="e">
        <f aca="false">VLOOKUP(A25,#NAME!namemaster1,6,FALSE())</f>
        <v>#VALUE!</v>
      </c>
      <c r="C25" s="225"/>
      <c r="D25" s="226"/>
      <c r="E25" s="229"/>
      <c r="F25" s="271" t="n">
        <v>18812.869389</v>
      </c>
      <c r="G25" s="344" t="n">
        <v>41443</v>
      </c>
      <c r="H25" s="264" t="s">
        <v>667</v>
      </c>
      <c r="K25" s="272"/>
      <c r="N25" s="149"/>
      <c r="O25" s="259" t="n">
        <v>18782.4134690076</v>
      </c>
    </row>
    <row r="26" customFormat="false" ht="13.2" hidden="false" customHeight="false" outlineLevel="0" collapsed="false">
      <c r="A26" s="345" t="n">
        <v>19</v>
      </c>
      <c r="B26" s="173" t="e">
        <f aca="false">VLOOKUP(A26,#NAME!namemaster1,6,FALSE())</f>
        <v>#VALUE!</v>
      </c>
      <c r="C26" s="174"/>
      <c r="D26" s="175"/>
      <c r="F26" s="271" t="n">
        <v>11637.463143</v>
      </c>
      <c r="G26" s="344" t="n">
        <v>41439</v>
      </c>
      <c r="H26" s="264" t="s">
        <v>667</v>
      </c>
      <c r="K26" s="272"/>
      <c r="N26" s="149"/>
      <c r="O26" s="259" t="n">
        <v>11692.2882667831</v>
      </c>
    </row>
    <row r="27" customFormat="false" ht="13.2" hidden="false" customHeight="false" outlineLevel="0" collapsed="false">
      <c r="A27" s="345" t="n">
        <v>20</v>
      </c>
      <c r="B27" s="173" t="e">
        <f aca="false">VLOOKUP(A27,#NAME!namemaster1,6,FALSE())</f>
        <v>#VALUE!</v>
      </c>
      <c r="C27" s="174"/>
      <c r="D27" s="175"/>
      <c r="F27" s="271" t="n">
        <v>1639.864377</v>
      </c>
      <c r="G27" s="344" t="n">
        <v>41362</v>
      </c>
      <c r="H27" s="264" t="s">
        <v>695</v>
      </c>
      <c r="K27" s="272"/>
      <c r="N27" s="149"/>
      <c r="O27" s="259" t="n">
        <v>891.476345353421</v>
      </c>
    </row>
    <row r="28" customFormat="false" ht="13.2" hidden="false" customHeight="false" outlineLevel="0" collapsed="false">
      <c r="A28" s="345" t="n">
        <v>21</v>
      </c>
      <c r="B28" s="173" t="e">
        <f aca="false">VLOOKUP(A28,#NAME!namemaster1,6,FALSE())</f>
        <v>#VALUE!</v>
      </c>
      <c r="C28" s="174"/>
      <c r="D28" s="175"/>
      <c r="F28" s="271" t="n">
        <v>4221.842017</v>
      </c>
      <c r="G28" s="344" t="n">
        <v>41438</v>
      </c>
      <c r="H28" s="264" t="s">
        <v>667</v>
      </c>
      <c r="K28" s="272"/>
      <c r="N28" s="149"/>
      <c r="O28" s="259" t="n">
        <v>4220.58626495769</v>
      </c>
    </row>
    <row r="29" customFormat="false" ht="13.2" hidden="false" customHeight="false" outlineLevel="0" collapsed="false">
      <c r="A29" s="345" t="n">
        <v>22</v>
      </c>
      <c r="B29" s="173" t="e">
        <f aca="false">VLOOKUP(A29,#NAME!namemaster1,6,FALSE())</f>
        <v>#VALUE!</v>
      </c>
      <c r="C29" s="225"/>
      <c r="D29" s="226"/>
      <c r="E29" s="346"/>
      <c r="F29" s="271" t="n">
        <v>13210.758413</v>
      </c>
      <c r="G29" s="344" t="n">
        <v>41347</v>
      </c>
      <c r="H29" s="264" t="s">
        <v>696</v>
      </c>
      <c r="K29" s="272"/>
      <c r="N29" s="149"/>
      <c r="O29" s="259" t="n">
        <v>12608.7817090442</v>
      </c>
    </row>
    <row r="30" customFormat="false" ht="13.2" hidden="false" customHeight="false" outlineLevel="0" collapsed="false">
      <c r="A30" s="345" t="n">
        <v>23</v>
      </c>
      <c r="B30" s="173" t="e">
        <f aca="false">VLOOKUP(A30,#NAME!namemaster1,6,FALSE())</f>
        <v>#VALUE!</v>
      </c>
      <c r="C30" s="225"/>
      <c r="D30" s="226"/>
      <c r="E30" s="346"/>
      <c r="F30" s="271" t="n">
        <v>1780.0336</v>
      </c>
      <c r="G30" s="344" t="n">
        <v>41551</v>
      </c>
      <c r="H30" s="264" t="s">
        <v>697</v>
      </c>
      <c r="K30" s="272"/>
      <c r="N30" s="149"/>
      <c r="O30" s="259" t="n">
        <v>4314.72214948038</v>
      </c>
    </row>
    <row r="31" customFormat="false" ht="13.2" hidden="false" customHeight="false" outlineLevel="0" collapsed="false">
      <c r="A31" s="345" t="n">
        <v>24</v>
      </c>
      <c r="B31" s="173" t="e">
        <f aca="false">VLOOKUP(A31,#NAME!namemaster1,6,FALSE())</f>
        <v>#VALUE!</v>
      </c>
      <c r="C31" s="225"/>
      <c r="D31" s="226"/>
      <c r="E31" s="346"/>
      <c r="F31" s="271" t="n">
        <v>37906.167128</v>
      </c>
      <c r="G31" s="344" t="n">
        <v>41516</v>
      </c>
      <c r="H31" s="264" t="s">
        <v>698</v>
      </c>
      <c r="K31" s="272"/>
      <c r="N31" s="149"/>
      <c r="O31" s="259" t="n">
        <v>19328.0750281081</v>
      </c>
    </row>
    <row r="32" customFormat="false" ht="13.2" hidden="false" customHeight="false" outlineLevel="0" collapsed="false">
      <c r="A32" s="345" t="n">
        <v>25</v>
      </c>
      <c r="B32" s="173" t="e">
        <f aca="false">VLOOKUP(A32,#NAME!namemaster1,6,FALSE())</f>
        <v>#VALUE!</v>
      </c>
      <c r="C32" s="225" t="n">
        <v>0</v>
      </c>
      <c r="D32" s="226" t="s">
        <v>405</v>
      </c>
      <c r="E32" s="346" t="s">
        <v>404</v>
      </c>
      <c r="F32" s="271" t="n">
        <v>0</v>
      </c>
      <c r="G32" s="344" t="s">
        <v>670</v>
      </c>
      <c r="H32" s="264"/>
      <c r="K32" s="272"/>
      <c r="N32" s="149"/>
      <c r="O32" s="259" t="n">
        <v>14650.5179089185</v>
      </c>
    </row>
    <row r="33" customFormat="false" ht="13.2" hidden="false" customHeight="false" outlineLevel="0" collapsed="false">
      <c r="A33" s="345" t="n">
        <v>26</v>
      </c>
      <c r="B33" s="173" t="e">
        <f aca="false">VLOOKUP(A33,#NAME!namemaster1,6,FALSE())</f>
        <v>#VALUE!</v>
      </c>
      <c r="C33" s="225" t="n">
        <v>0</v>
      </c>
      <c r="D33" s="226" t="s">
        <v>405</v>
      </c>
      <c r="E33" s="346" t="s">
        <v>404</v>
      </c>
      <c r="F33" s="271" t="n">
        <v>0</v>
      </c>
      <c r="G33" s="344" t="s">
        <v>670</v>
      </c>
      <c r="H33" s="264"/>
      <c r="K33" s="272"/>
      <c r="N33" s="149"/>
      <c r="O33" s="259" t="n">
        <v>3785.84803499846</v>
      </c>
    </row>
    <row r="34" customFormat="false" ht="13.2" hidden="false" customHeight="false" outlineLevel="0" collapsed="false">
      <c r="A34" s="345" t="n">
        <v>27</v>
      </c>
      <c r="B34" s="173" t="e">
        <f aca="false">VLOOKUP(A34,#NAME!namemaster1,6,FALSE())</f>
        <v>#VALUE!</v>
      </c>
      <c r="C34" s="225"/>
      <c r="D34" s="226"/>
      <c r="E34" s="229"/>
      <c r="F34" s="271" t="n">
        <v>6189.037014</v>
      </c>
      <c r="G34" s="344" t="n">
        <v>41500</v>
      </c>
      <c r="H34" s="264" t="s">
        <v>699</v>
      </c>
      <c r="K34" s="272"/>
      <c r="N34" s="149"/>
      <c r="O34" s="259" t="n">
        <v>5773.07323772721</v>
      </c>
    </row>
    <row r="35" customFormat="false" ht="13.2" hidden="false" customHeight="false" outlineLevel="0" collapsed="false">
      <c r="A35" s="345" t="n">
        <v>28</v>
      </c>
      <c r="B35" s="173" t="e">
        <f aca="false">VLOOKUP(A35,#NAME!namemaster1,6,FALSE())</f>
        <v>#VALUE!</v>
      </c>
      <c r="C35" s="174" t="n">
        <v>109137.09585</v>
      </c>
      <c r="D35" s="175" t="n">
        <v>40891</v>
      </c>
      <c r="E35" s="0" t="s">
        <v>489</v>
      </c>
      <c r="F35" s="271" t="n">
        <v>10132.368201</v>
      </c>
      <c r="G35" s="344" t="n">
        <v>41404</v>
      </c>
      <c r="H35" s="264" t="s">
        <v>693</v>
      </c>
      <c r="K35" s="272"/>
      <c r="N35" s="149"/>
      <c r="O35" s="259" t="n">
        <v>10139.1679812364</v>
      </c>
    </row>
    <row r="36" customFormat="false" ht="13.2" hidden="false" customHeight="false" outlineLevel="0" collapsed="false">
      <c r="A36" s="345" t="n">
        <v>29</v>
      </c>
      <c r="B36" s="173" t="e">
        <f aca="false">VLOOKUP(A36,#NAME!namemaster1,6,FALSE())</f>
        <v>#VALUE!</v>
      </c>
      <c r="C36" s="174"/>
      <c r="D36" s="175"/>
      <c r="F36" s="271" t="n">
        <v>3948.637256</v>
      </c>
      <c r="G36" s="344" t="n">
        <v>41585</v>
      </c>
      <c r="H36" s="264" t="s">
        <v>667</v>
      </c>
      <c r="K36" s="272"/>
      <c r="N36" s="149"/>
      <c r="O36" s="259" t="n">
        <v>4006.53062970981</v>
      </c>
    </row>
    <row r="37" customFormat="false" ht="13.2" hidden="false" customHeight="false" outlineLevel="0" collapsed="false">
      <c r="A37" s="345" t="n">
        <v>30</v>
      </c>
      <c r="B37" s="173" t="e">
        <f aca="false">VLOOKUP(A37,#NAME!namemaster1,6,FALSE())</f>
        <v>#VALUE!</v>
      </c>
      <c r="C37" s="225"/>
      <c r="D37" s="226"/>
      <c r="E37" s="346"/>
      <c r="F37" s="271" t="n">
        <v>10102.063547</v>
      </c>
      <c r="G37" s="344" t="n">
        <v>41404</v>
      </c>
      <c r="H37" s="264" t="s">
        <v>693</v>
      </c>
      <c r="K37" s="272"/>
      <c r="N37" s="149"/>
      <c r="O37" s="259" t="n">
        <v>9222.59966655732</v>
      </c>
    </row>
    <row r="38" customFormat="false" ht="13.2" hidden="false" customHeight="false" outlineLevel="0" collapsed="false">
      <c r="A38" s="345" t="n">
        <v>31</v>
      </c>
      <c r="B38" s="173" t="e">
        <f aca="false">VLOOKUP(A38,#NAME!namemaster1,6,FALSE())</f>
        <v>#VALUE!</v>
      </c>
      <c r="C38" s="225"/>
      <c r="D38" s="226"/>
      <c r="E38" s="229"/>
      <c r="F38" s="271" t="n">
        <v>4338.181621</v>
      </c>
      <c r="G38" s="344" t="n">
        <v>41394</v>
      </c>
      <c r="H38" s="264" t="s">
        <v>667</v>
      </c>
      <c r="K38" s="272"/>
      <c r="N38" s="149"/>
      <c r="O38" s="259" t="n">
        <v>4394.97842870943</v>
      </c>
    </row>
    <row r="39" customFormat="false" ht="13.2" hidden="false" customHeight="false" outlineLevel="0" collapsed="false">
      <c r="A39" s="345" t="n">
        <v>32</v>
      </c>
      <c r="B39" s="173" t="e">
        <f aca="false">VLOOKUP(A39,#NAME!namemaster1,6,FALSE())</f>
        <v>#VALUE!</v>
      </c>
      <c r="C39" s="225"/>
      <c r="D39" s="226"/>
      <c r="E39" s="346"/>
      <c r="F39" s="271" t="n">
        <v>15150.614493</v>
      </c>
      <c r="G39" s="344" t="n">
        <v>41404</v>
      </c>
      <c r="H39" s="264" t="s">
        <v>693</v>
      </c>
      <c r="K39" s="272"/>
      <c r="N39" s="149"/>
      <c r="O39" s="259" t="n">
        <v>14705.3434757575</v>
      </c>
    </row>
    <row r="40" customFormat="false" ht="13.2" hidden="false" customHeight="false" outlineLevel="0" collapsed="false">
      <c r="A40" s="345" t="n">
        <v>33</v>
      </c>
      <c r="B40" s="173" t="e">
        <f aca="false">VLOOKUP(A40,#NAME!namemaster1,6,FALSE())</f>
        <v>#VALUE!</v>
      </c>
      <c r="C40" s="225"/>
      <c r="D40" s="226"/>
      <c r="E40" s="346"/>
      <c r="F40" s="271" t="n">
        <v>4272.157114</v>
      </c>
      <c r="G40" s="344" t="n">
        <v>41319</v>
      </c>
      <c r="H40" s="264" t="s">
        <v>667</v>
      </c>
      <c r="K40" s="272"/>
      <c r="N40" s="149"/>
      <c r="O40" s="259" t="n">
        <v>4287.47445336943</v>
      </c>
    </row>
    <row r="41" customFormat="false" ht="13.2" hidden="false" customHeight="false" outlineLevel="0" collapsed="false">
      <c r="A41" s="345" t="n">
        <v>34</v>
      </c>
      <c r="B41" s="173" t="e">
        <f aca="false">VLOOKUP(A41,#NAME!namemaster1,6,FALSE())</f>
        <v>#VALUE!</v>
      </c>
      <c r="C41" s="225"/>
      <c r="D41" s="226"/>
      <c r="E41" s="346"/>
      <c r="F41" s="271" t="n">
        <v>6127.873069</v>
      </c>
      <c r="G41" s="348" t="n">
        <v>41318</v>
      </c>
      <c r="H41" s="264" t="s">
        <v>700</v>
      </c>
      <c r="K41" s="272"/>
      <c r="N41" s="271" t="n">
        <v>6154.632614</v>
      </c>
      <c r="O41" s="259" t="n">
        <v>6158.75727533823</v>
      </c>
    </row>
    <row r="42" customFormat="false" ht="13.2" hidden="false" customHeight="false" outlineLevel="0" collapsed="false">
      <c r="A42" s="345" t="n">
        <v>35</v>
      </c>
      <c r="B42" s="173" t="e">
        <f aca="false">VLOOKUP(A42,#NAME!namemaster1,6,FALSE())</f>
        <v>#VALUE!</v>
      </c>
      <c r="C42" s="225"/>
      <c r="D42" s="226"/>
      <c r="E42" s="346"/>
      <c r="F42" s="271" t="n">
        <v>11464.52742</v>
      </c>
      <c r="G42" s="344" t="n">
        <v>41498</v>
      </c>
      <c r="H42" s="264" t="s">
        <v>701</v>
      </c>
      <c r="K42" s="272"/>
      <c r="N42" s="149"/>
      <c r="O42" s="259" t="n">
        <v>10377.2387901519</v>
      </c>
    </row>
    <row r="43" customFormat="false" ht="13.2" hidden="false" customHeight="false" outlineLevel="0" collapsed="false">
      <c r="A43" s="345" t="n">
        <v>36</v>
      </c>
      <c r="B43" s="173" t="e">
        <f aca="false">VLOOKUP(A43,#NAME!namemaster1,6,FALSE())</f>
        <v>#VALUE!</v>
      </c>
      <c r="C43" s="225"/>
      <c r="D43" s="226"/>
      <c r="E43" s="346"/>
      <c r="F43" s="271" t="n">
        <v>674.887919</v>
      </c>
      <c r="G43" s="344" t="n">
        <v>41324</v>
      </c>
      <c r="H43" s="264" t="s">
        <v>667</v>
      </c>
      <c r="K43" s="272"/>
      <c r="N43" s="149"/>
      <c r="O43" s="259" t="n">
        <v>812.882910509637</v>
      </c>
    </row>
    <row r="44" customFormat="false" ht="13.2" hidden="false" customHeight="false" outlineLevel="0" collapsed="false">
      <c r="A44" s="345" t="n">
        <v>37</v>
      </c>
      <c r="B44" s="173" t="e">
        <f aca="false">VLOOKUP(A44,#NAME!namemaster1,6,FALSE())</f>
        <v>#VALUE!</v>
      </c>
      <c r="C44" s="225"/>
      <c r="D44" s="226"/>
      <c r="E44" s="346"/>
      <c r="F44" s="271" t="n">
        <v>1189.927261</v>
      </c>
      <c r="G44" s="344" t="n">
        <v>41324</v>
      </c>
      <c r="H44" s="264" t="s">
        <v>667</v>
      </c>
      <c r="K44" s="272"/>
      <c r="N44" s="149"/>
      <c r="O44" s="259" t="n">
        <v>1288.02557000822</v>
      </c>
    </row>
    <row r="45" customFormat="false" ht="13.2" hidden="false" customHeight="false" outlineLevel="0" collapsed="false">
      <c r="A45" s="345" t="n">
        <v>38</v>
      </c>
      <c r="B45" s="173" t="e">
        <f aca="false">VLOOKUP(A45,#NAME!namemaster1,6,FALSE())</f>
        <v>#VALUE!</v>
      </c>
      <c r="C45" s="225"/>
      <c r="D45" s="226"/>
      <c r="E45" s="346"/>
      <c r="F45" s="271" t="n">
        <v>0</v>
      </c>
      <c r="G45" s="344" t="s">
        <v>670</v>
      </c>
      <c r="H45" s="264"/>
      <c r="K45" s="272"/>
      <c r="N45" s="149"/>
      <c r="O45" s="259" t="n">
        <v>2811.49329216088</v>
      </c>
    </row>
    <row r="46" customFormat="false" ht="13.2" hidden="false" customHeight="false" outlineLevel="0" collapsed="false">
      <c r="A46" s="345" t="n">
        <v>39</v>
      </c>
      <c r="B46" s="173" t="e">
        <f aca="false">VLOOKUP(A46,#NAME!namemaster1,6,FALSE())</f>
        <v>#VALUE!</v>
      </c>
      <c r="C46" s="225"/>
      <c r="D46" s="226"/>
      <c r="E46" s="346"/>
      <c r="F46" s="271" t="n">
        <v>31025.884322</v>
      </c>
      <c r="G46" s="344" t="n">
        <v>41296</v>
      </c>
      <c r="H46" s="264" t="s">
        <v>696</v>
      </c>
      <c r="K46" s="272"/>
      <c r="N46" s="149"/>
      <c r="O46" s="259" t="n">
        <v>31045.9586519069</v>
      </c>
    </row>
    <row r="47" customFormat="false" ht="13.2" hidden="false" customHeight="false" outlineLevel="0" collapsed="false">
      <c r="A47" s="345" t="n">
        <v>40</v>
      </c>
      <c r="B47" s="173" t="e">
        <f aca="false">VLOOKUP(A47,#NAME!namemaster1,6,FALSE())</f>
        <v>#VALUE!</v>
      </c>
      <c r="C47" s="174"/>
      <c r="D47" s="175"/>
      <c r="F47" s="271" t="n">
        <v>28136.189722</v>
      </c>
      <c r="G47" s="344" t="n">
        <v>41593</v>
      </c>
      <c r="H47" s="264" t="s">
        <v>667</v>
      </c>
      <c r="K47" s="272"/>
      <c r="N47" s="149" t="n">
        <v>28186.574</v>
      </c>
      <c r="O47" s="259" t="n">
        <v>28205.5051729801</v>
      </c>
      <c r="P47" s="0" t="n">
        <f aca="false">N47/O47*100</f>
        <v>99.9328812837637</v>
      </c>
    </row>
    <row r="48" customFormat="false" ht="13.2" hidden="false" customHeight="false" outlineLevel="0" collapsed="false">
      <c r="A48" s="345" t="n">
        <v>41</v>
      </c>
      <c r="B48" s="173" t="e">
        <f aca="false">VLOOKUP(A48,#NAME!namemaster1,6,FALSE())</f>
        <v>#VALUE!</v>
      </c>
      <c r="C48" s="225" t="s">
        <v>702</v>
      </c>
      <c r="D48" s="226"/>
      <c r="E48" s="346"/>
      <c r="F48" s="271" t="n">
        <v>11559.356378</v>
      </c>
      <c r="G48" s="344" t="n">
        <v>41404</v>
      </c>
      <c r="H48" s="264" t="s">
        <v>693</v>
      </c>
      <c r="K48" s="272"/>
      <c r="N48" s="149"/>
      <c r="O48" s="259" t="n">
        <v>10824.8853668569</v>
      </c>
    </row>
    <row r="49" customFormat="false" ht="13.2" hidden="false" customHeight="false" outlineLevel="0" collapsed="false">
      <c r="A49" s="345" t="n">
        <v>42</v>
      </c>
      <c r="B49" s="173" t="e">
        <f aca="false">VLOOKUP(A49,#NAME!namemaster1,6,FALSE())</f>
        <v>#VALUE!</v>
      </c>
      <c r="C49" s="225"/>
      <c r="D49" s="226"/>
      <c r="E49" s="346"/>
      <c r="F49" s="271" t="n">
        <v>2773.932311</v>
      </c>
      <c r="G49" s="344" t="n">
        <v>41592</v>
      </c>
      <c r="H49" s="264" t="s">
        <v>667</v>
      </c>
      <c r="K49" s="272"/>
      <c r="N49" s="149"/>
      <c r="O49" s="259" t="n">
        <v>1458.83424629987</v>
      </c>
    </row>
    <row r="50" customFormat="false" ht="13.2" hidden="false" customHeight="false" outlineLevel="0" collapsed="false">
      <c r="A50" s="345" t="n">
        <v>43</v>
      </c>
      <c r="B50" s="173" t="e">
        <f aca="false">VLOOKUP(A50,#NAME!namemaster1,6,FALSE())</f>
        <v>#VALUE!</v>
      </c>
      <c r="C50" s="225"/>
      <c r="D50" s="226"/>
      <c r="E50" s="229"/>
      <c r="F50" s="271" t="n">
        <v>2667.982223</v>
      </c>
      <c r="G50" s="344" t="n">
        <v>41393</v>
      </c>
      <c r="H50" s="264" t="s">
        <v>667</v>
      </c>
      <c r="K50" s="272"/>
      <c r="N50" s="149"/>
      <c r="O50" s="259" t="n">
        <v>2681.07510289197</v>
      </c>
    </row>
    <row r="51" customFormat="false" ht="13.2" hidden="false" customHeight="false" outlineLevel="0" collapsed="false">
      <c r="A51" s="345" t="n">
        <v>44</v>
      </c>
      <c r="B51" s="173" t="e">
        <f aca="false">VLOOKUP(A51,#NAME!namemaster1,6,FALSE())</f>
        <v>#VALUE!</v>
      </c>
      <c r="C51" s="225"/>
      <c r="D51" s="226"/>
      <c r="E51" s="346"/>
      <c r="F51" s="271" t="n">
        <v>7151.533788</v>
      </c>
      <c r="G51" s="344" t="n">
        <v>41404</v>
      </c>
      <c r="H51" s="264" t="s">
        <v>693</v>
      </c>
      <c r="K51" s="272"/>
      <c r="N51" s="149"/>
      <c r="O51" s="259" t="n">
        <v>4332.05560756178</v>
      </c>
    </row>
    <row r="52" customFormat="false" ht="13.2" hidden="false" customHeight="false" outlineLevel="0" collapsed="false">
      <c r="A52" s="172" t="n">
        <v>45.1</v>
      </c>
      <c r="B52" s="173" t="e">
        <f aca="false">VLOOKUP(A52,#NAME!namemaster1,6,FALSE())</f>
        <v>#VALUE!</v>
      </c>
      <c r="C52" s="225"/>
      <c r="D52" s="226" t="s">
        <v>703</v>
      </c>
      <c r="E52" s="346" t="s">
        <v>674</v>
      </c>
      <c r="F52" s="271" t="n">
        <v>0</v>
      </c>
      <c r="G52" s="344" t="s">
        <v>703</v>
      </c>
      <c r="H52" s="264"/>
      <c r="K52" s="272"/>
      <c r="N52" s="149"/>
      <c r="O52" s="259" t="n">
        <v>3007.37797759331</v>
      </c>
    </row>
    <row r="53" customFormat="false" ht="13.2" hidden="false" customHeight="false" outlineLevel="0" collapsed="false">
      <c r="A53" s="172" t="n">
        <v>45.2</v>
      </c>
      <c r="B53" s="173" t="e">
        <f aca="false">VLOOKUP(A53,#NAME!namemaster1,6,FALSE())</f>
        <v>#VALUE!</v>
      </c>
      <c r="C53" s="225"/>
      <c r="D53" s="226" t="s">
        <v>704</v>
      </c>
      <c r="E53" s="346" t="s">
        <v>705</v>
      </c>
      <c r="F53" s="271" t="n">
        <v>4490.96908</v>
      </c>
      <c r="G53" s="344" t="n">
        <v>41621</v>
      </c>
      <c r="H53" s="264" t="s">
        <v>637</v>
      </c>
      <c r="K53" s="272"/>
      <c r="N53" s="149"/>
      <c r="O53" s="259"/>
    </row>
    <row r="54" customFormat="false" ht="13.2" hidden="false" customHeight="false" outlineLevel="0" collapsed="false">
      <c r="A54" s="172" t="n">
        <v>45.3</v>
      </c>
      <c r="B54" s="173" t="e">
        <f aca="false">VLOOKUP(A54,#NAME!namemaster1,6,FALSE())</f>
        <v>#VALUE!</v>
      </c>
      <c r="C54" s="225"/>
      <c r="D54" s="226" t="s">
        <v>704</v>
      </c>
      <c r="E54" s="346" t="s">
        <v>706</v>
      </c>
      <c r="F54" s="271" t="n">
        <v>4490.250407</v>
      </c>
      <c r="G54" s="344" t="n">
        <v>41535</v>
      </c>
      <c r="H54" s="264" t="s">
        <v>637</v>
      </c>
      <c r="K54" s="272"/>
      <c r="N54" s="149"/>
      <c r="O54" s="259"/>
    </row>
    <row r="55" customFormat="false" ht="13.2" hidden="false" customHeight="false" outlineLevel="0" collapsed="false">
      <c r="A55" s="172" t="n">
        <v>45.4</v>
      </c>
      <c r="B55" s="173" t="e">
        <f aca="false">VLOOKUP(A55,#NAME!namemaster1,6,FALSE())</f>
        <v>#VALUE!</v>
      </c>
      <c r="C55" s="225"/>
      <c r="D55" s="226" t="s">
        <v>704</v>
      </c>
      <c r="E55" s="346" t="s">
        <v>707</v>
      </c>
      <c r="F55" s="271" t="n">
        <v>4488.69119</v>
      </c>
      <c r="G55" s="344" t="n">
        <v>41534</v>
      </c>
      <c r="H55" s="264" t="s">
        <v>637</v>
      </c>
      <c r="K55" s="272"/>
      <c r="N55" s="149"/>
      <c r="O55" s="259"/>
    </row>
    <row r="56" customFormat="false" ht="13.2" hidden="false" customHeight="false" outlineLevel="0" collapsed="false">
      <c r="A56" s="172" t="n">
        <v>45.5</v>
      </c>
      <c r="B56" s="173" t="e">
        <f aca="false">VLOOKUP(A56,#NAME!namemaster1,6,FALSE())</f>
        <v>#VALUE!</v>
      </c>
      <c r="C56" s="225"/>
      <c r="D56" s="226" t="s">
        <v>704</v>
      </c>
      <c r="E56" s="346" t="s">
        <v>708</v>
      </c>
      <c r="F56" s="271" t="n">
        <v>4330.132573</v>
      </c>
      <c r="G56" s="344" t="n">
        <v>41533</v>
      </c>
      <c r="H56" s="264" t="s">
        <v>637</v>
      </c>
      <c r="I56" s="221" t="n">
        <f aca="false">SUM(C52:C56)</f>
        <v>0</v>
      </c>
      <c r="J56" s="285" t="s">
        <v>709</v>
      </c>
      <c r="K56" s="221" t="n">
        <f aca="false">SUM(F52:F56)</f>
        <v>17800.04325</v>
      </c>
      <c r="N56" s="149"/>
      <c r="O56" s="259"/>
    </row>
    <row r="57" customFormat="false" ht="13.2" hidden="false" customHeight="false" outlineLevel="0" collapsed="false">
      <c r="A57" s="172" t="n">
        <v>45.6</v>
      </c>
      <c r="B57" s="173" t="e">
        <f aca="false">VLOOKUP(A57,#NAME!namemaster1,6,FALSE())</f>
        <v>#VALUE!</v>
      </c>
      <c r="C57" s="225"/>
      <c r="D57" s="226" t="s">
        <v>703</v>
      </c>
      <c r="E57" s="346" t="s">
        <v>674</v>
      </c>
      <c r="F57" s="271" t="n">
        <v>0</v>
      </c>
      <c r="G57" s="344" t="s">
        <v>703</v>
      </c>
      <c r="H57" s="264"/>
      <c r="K57" s="272"/>
      <c r="N57" s="149"/>
      <c r="O57" s="259"/>
    </row>
    <row r="58" customFormat="false" ht="13.2" hidden="false" customHeight="false" outlineLevel="0" collapsed="false">
      <c r="A58" s="345" t="n">
        <v>46</v>
      </c>
      <c r="B58" s="173" t="e">
        <f aca="false">VLOOKUP(A58,#NAME!namemaster1,6,FALSE())</f>
        <v>#VALUE!</v>
      </c>
      <c r="C58" s="225"/>
      <c r="D58" s="226"/>
      <c r="E58" s="346"/>
      <c r="F58" s="271" t="n">
        <v>6758.416833</v>
      </c>
      <c r="G58" s="344" t="n">
        <v>41404</v>
      </c>
      <c r="H58" s="264" t="s">
        <v>693</v>
      </c>
      <c r="K58" s="272"/>
      <c r="N58" s="149"/>
      <c r="O58" s="259" t="n">
        <v>6766.5639930385</v>
      </c>
    </row>
    <row r="59" customFormat="false" ht="13.2" hidden="false" customHeight="false" outlineLevel="0" collapsed="false">
      <c r="A59" s="345" t="n">
        <v>47</v>
      </c>
      <c r="B59" s="173" t="e">
        <f aca="false">VLOOKUP(A59,#NAME!namemaster1,6,FALSE())</f>
        <v>#VALUE!</v>
      </c>
      <c r="C59" s="225"/>
      <c r="D59" s="226"/>
      <c r="E59" s="346"/>
      <c r="F59" s="271" t="n">
        <v>7619.125092</v>
      </c>
      <c r="G59" s="344" t="n">
        <v>41522</v>
      </c>
      <c r="H59" s="264" t="s">
        <v>667</v>
      </c>
      <c r="K59" s="272"/>
      <c r="N59" s="149"/>
      <c r="O59" s="259" t="n">
        <v>14256.2087363513</v>
      </c>
    </row>
    <row r="60" customFormat="false" ht="13.2" hidden="false" customHeight="false" outlineLevel="0" collapsed="false">
      <c r="A60" s="219" t="n">
        <v>48.1</v>
      </c>
      <c r="B60" s="173" t="e">
        <f aca="false">VLOOKUP(A60,#NAME!namemaster1,6,FALSE())</f>
        <v>#VALUE!</v>
      </c>
      <c r="C60" s="220" t="n">
        <v>78417.2888</v>
      </c>
      <c r="D60" s="175" t="n">
        <v>39315</v>
      </c>
      <c r="F60" s="282" t="n">
        <v>7280.304698</v>
      </c>
      <c r="G60" s="344" t="n">
        <v>41059</v>
      </c>
      <c r="H60" s="264"/>
      <c r="I60" s="283"/>
      <c r="J60" s="283"/>
      <c r="K60" s="284"/>
      <c r="N60" s="149"/>
      <c r="O60" s="259" t="n">
        <v>7285.20451807795</v>
      </c>
    </row>
    <row r="61" customFormat="false" ht="13.2" hidden="false" customHeight="false" outlineLevel="0" collapsed="false">
      <c r="A61" s="219" t="n">
        <v>48.2</v>
      </c>
      <c r="B61" s="173" t="e">
        <f aca="false">VLOOKUP(A61,#NAME!namemaster1,6,FALSE())</f>
        <v>#VALUE!</v>
      </c>
      <c r="C61" s="220" t="n">
        <v>85865.04125</v>
      </c>
      <c r="D61" s="175" t="n">
        <v>39312</v>
      </c>
      <c r="F61" s="282" t="n">
        <v>7971.75928</v>
      </c>
      <c r="G61" s="344" t="n">
        <v>41059</v>
      </c>
      <c r="H61" s="264"/>
      <c r="I61" s="283"/>
      <c r="J61" s="283"/>
      <c r="K61" s="284"/>
      <c r="N61" s="149"/>
      <c r="O61" s="259" t="n">
        <v>7977.1233618504</v>
      </c>
    </row>
    <row r="62" customFormat="false" ht="13.2" hidden="false" customHeight="false" outlineLevel="0" collapsed="false">
      <c r="A62" s="219" t="n">
        <v>48.3</v>
      </c>
      <c r="B62" s="173" t="e">
        <f aca="false">VLOOKUP(A62,#NAME!namemaster1,6,FALSE())</f>
        <v>#VALUE!</v>
      </c>
      <c r="C62" s="220" t="n">
        <v>85017.95025</v>
      </c>
      <c r="D62" s="175" t="n">
        <v>39192</v>
      </c>
      <c r="F62" s="282" t="n">
        <v>7893.116454</v>
      </c>
      <c r="G62" s="344" t="n">
        <v>41059</v>
      </c>
      <c r="H62" s="264"/>
      <c r="I62" s="283"/>
      <c r="J62" s="283"/>
      <c r="K62" s="284"/>
      <c r="N62" s="149"/>
      <c r="O62" s="259" t="n">
        <v>7898.42603279376</v>
      </c>
    </row>
    <row r="63" customFormat="false" ht="13.2" hidden="false" customHeight="false" outlineLevel="0" collapsed="false">
      <c r="A63" s="219" t="n">
        <v>48.4</v>
      </c>
      <c r="B63" s="173" t="e">
        <f aca="false">VLOOKUP(A63,#NAME!namemaster1,6,FALSE())</f>
        <v>#VALUE!</v>
      </c>
      <c r="C63" s="220" t="n">
        <v>83699.97405</v>
      </c>
      <c r="D63" s="175" t="n">
        <v>39192</v>
      </c>
      <c r="F63" s="282" t="n">
        <v>7770.752859</v>
      </c>
      <c r="G63" s="344" t="n">
        <v>41059</v>
      </c>
      <c r="H63" s="264"/>
      <c r="I63" s="283"/>
      <c r="J63" s="283"/>
      <c r="K63" s="284"/>
      <c r="N63" s="149"/>
      <c r="O63" s="259" t="n">
        <v>7775.98203716611</v>
      </c>
    </row>
    <row r="64" customFormat="false" ht="13.2" hidden="false" customHeight="false" outlineLevel="0" collapsed="false">
      <c r="A64" s="219" t="n">
        <v>48.5</v>
      </c>
      <c r="B64" s="173" t="e">
        <f aca="false">VLOOKUP(A64,#NAME!namemaster1,6,FALSE())</f>
        <v>#VALUE!</v>
      </c>
      <c r="C64" s="220" t="n">
        <v>83580.64373</v>
      </c>
      <c r="D64" s="175" t="n">
        <v>39192</v>
      </c>
      <c r="F64" s="282" t="n">
        <v>7759.63347</v>
      </c>
      <c r="G64" s="344" t="n">
        <v>41059</v>
      </c>
      <c r="H64" s="264"/>
      <c r="I64" s="221" t="n">
        <f aca="false">SUM(C60:C64)</f>
        <v>416580.89808</v>
      </c>
      <c r="J64" s="285" t="s">
        <v>441</v>
      </c>
      <c r="K64" s="221" t="n">
        <f aca="false">SUM(F60:F64)</f>
        <v>38675.566761</v>
      </c>
      <c r="L64" s="228"/>
      <c r="M64" s="228"/>
      <c r="N64" s="149"/>
      <c r="O64" s="259" t="n">
        <v>7764.89588767394</v>
      </c>
    </row>
    <row r="65" customFormat="false" ht="13.2" hidden="false" customHeight="false" outlineLevel="0" collapsed="false">
      <c r="A65" s="349" t="n">
        <v>49</v>
      </c>
      <c r="B65" s="173" t="e">
        <f aca="false">VLOOKUP(A65,#NAME!namemaster1,6,FALSE())</f>
        <v>#VALUE!</v>
      </c>
      <c r="C65" s="225"/>
      <c r="D65" s="226"/>
      <c r="F65" s="271" t="n">
        <v>12054.015584</v>
      </c>
      <c r="G65" s="344" t="n">
        <v>41488</v>
      </c>
      <c r="H65" s="264" t="s">
        <v>667</v>
      </c>
      <c r="I65" s="227"/>
      <c r="J65" s="228"/>
      <c r="K65" s="227"/>
      <c r="L65" s="228"/>
      <c r="M65" s="228"/>
      <c r="N65" s="260"/>
      <c r="O65" s="259" t="n">
        <v>11188.7662724356</v>
      </c>
    </row>
    <row r="66" customFormat="false" ht="13.2" hidden="false" customHeight="false" outlineLevel="0" collapsed="false">
      <c r="A66" s="182" t="n">
        <v>50.1</v>
      </c>
      <c r="B66" s="173" t="e">
        <f aca="false">VLOOKUP(A66,#NAME!namemaster1,6,FALSE())</f>
        <v>#VALUE!</v>
      </c>
      <c r="C66" s="183" t="n">
        <v>38366.855908</v>
      </c>
      <c r="D66" s="175" t="n">
        <v>40001</v>
      </c>
      <c r="E66" s="0" t="s">
        <v>524</v>
      </c>
      <c r="F66" s="287" t="n">
        <v>3561.999235</v>
      </c>
      <c r="G66" s="344" t="n">
        <v>41059</v>
      </c>
      <c r="H66" s="264"/>
      <c r="I66" s="288"/>
      <c r="J66" s="288"/>
      <c r="K66" s="289"/>
      <c r="L66" s="229"/>
      <c r="M66" s="229"/>
      <c r="N66" s="149"/>
      <c r="O66" s="259" t="n">
        <v>3564.39754909516</v>
      </c>
    </row>
    <row r="67" customFormat="false" ht="13.2" hidden="false" customHeight="false" outlineLevel="0" collapsed="false">
      <c r="A67" s="182" t="s">
        <v>525</v>
      </c>
      <c r="B67" s="173" t="e">
        <f aca="false">VLOOKUP(A67,#NAME!namemaster1,6,FALSE())</f>
        <v>#VALUE!</v>
      </c>
      <c r="C67" s="183" t="n">
        <v>27752.126753</v>
      </c>
      <c r="D67" s="175" t="n">
        <v>40001</v>
      </c>
      <c r="E67" s="0" t="s">
        <v>524</v>
      </c>
      <c r="F67" s="287" t="n">
        <v>2576.522748</v>
      </c>
      <c r="G67" s="344" t="n">
        <v>41059</v>
      </c>
      <c r="H67" s="264"/>
      <c r="I67" s="288"/>
      <c r="J67" s="288"/>
      <c r="K67" s="289"/>
      <c r="L67" s="229"/>
      <c r="M67" s="229"/>
      <c r="N67" s="149"/>
      <c r="O67" s="259" t="n">
        <v>2578.25694181903</v>
      </c>
    </row>
    <row r="68" customFormat="false" ht="13.2" hidden="false" customHeight="false" outlineLevel="0" collapsed="false">
      <c r="A68" s="182" t="s">
        <v>527</v>
      </c>
      <c r="B68" s="173" t="e">
        <f aca="false">VLOOKUP(A68,#NAME!namemaster1,6,FALSE())</f>
        <v>#VALUE!</v>
      </c>
      <c r="C68" s="183" t="n">
        <v>37647.461688</v>
      </c>
      <c r="D68" s="175" t="n">
        <v>40002</v>
      </c>
      <c r="E68" s="0" t="s">
        <v>524</v>
      </c>
      <c r="F68" s="287" t="n">
        <v>3495.209827</v>
      </c>
      <c r="G68" s="344" t="n">
        <v>41059</v>
      </c>
      <c r="H68" s="264"/>
      <c r="I68" s="288"/>
      <c r="J68" s="288"/>
      <c r="K68" s="289"/>
      <c r="L68" s="229"/>
      <c r="M68" s="229"/>
      <c r="N68" s="149"/>
      <c r="O68" s="259" t="n">
        <v>3497.56363909873</v>
      </c>
    </row>
    <row r="69" customFormat="false" ht="13.2" hidden="false" customHeight="false" outlineLevel="0" collapsed="false">
      <c r="A69" s="182" t="s">
        <v>530</v>
      </c>
      <c r="B69" s="173" t="e">
        <f aca="false">VLOOKUP(A69,#NAME!namemaster1,6,FALSE())</f>
        <v>#VALUE!</v>
      </c>
      <c r="C69" s="183" t="n">
        <v>27217.030052</v>
      </c>
      <c r="D69" s="175" t="n">
        <v>40002</v>
      </c>
      <c r="E69" s="0" t="s">
        <v>524</v>
      </c>
      <c r="F69" s="287" t="n">
        <v>2526.843668</v>
      </c>
      <c r="G69" s="344" t="n">
        <v>41059</v>
      </c>
      <c r="H69" s="264"/>
      <c r="I69" s="288"/>
      <c r="J69" s="288"/>
      <c r="K69" s="289"/>
      <c r="L69" s="229"/>
      <c r="M69" s="229"/>
      <c r="N69" s="149"/>
      <c r="O69" s="259" t="n">
        <v>2528.54483160216</v>
      </c>
    </row>
    <row r="70" customFormat="false" ht="13.2" hidden="false" customHeight="false" outlineLevel="0" collapsed="false">
      <c r="A70" s="182" t="s">
        <v>532</v>
      </c>
      <c r="B70" s="173" t="e">
        <f aca="false">VLOOKUP(A70,#NAME!namemaster1,6,FALSE())</f>
        <v>#VALUE!</v>
      </c>
      <c r="C70" s="183" t="n">
        <v>37797.295478</v>
      </c>
      <c r="D70" s="175" t="n">
        <v>40002</v>
      </c>
      <c r="E70" s="0" t="s">
        <v>524</v>
      </c>
      <c r="F70" s="287" t="n">
        <v>3509.12025</v>
      </c>
      <c r="G70" s="344" t="n">
        <v>41059</v>
      </c>
      <c r="H70" s="264"/>
      <c r="I70" s="288"/>
      <c r="J70" s="288"/>
      <c r="K70" s="289"/>
      <c r="L70" s="229"/>
      <c r="M70" s="229"/>
      <c r="N70" s="149"/>
      <c r="O70" s="259" t="n">
        <v>3511.48365368445</v>
      </c>
    </row>
    <row r="71" customFormat="false" ht="13.2" hidden="false" customHeight="false" outlineLevel="0" collapsed="false">
      <c r="A71" s="182" t="s">
        <v>535</v>
      </c>
      <c r="B71" s="173" t="e">
        <f aca="false">VLOOKUP(A71,#NAME!namemaster1,6,FALSE())</f>
        <v>#VALUE!</v>
      </c>
      <c r="C71" s="183" t="n">
        <v>27245.405824</v>
      </c>
      <c r="D71" s="175" t="n">
        <v>40002</v>
      </c>
      <c r="E71" s="0" t="s">
        <v>524</v>
      </c>
      <c r="F71" s="287" t="n">
        <v>2529.476483</v>
      </c>
      <c r="G71" s="344" t="n">
        <v>41059</v>
      </c>
      <c r="H71" s="264"/>
      <c r="I71" s="230"/>
      <c r="J71" s="185"/>
      <c r="K71" s="230"/>
      <c r="L71" s="228"/>
      <c r="M71" s="228"/>
      <c r="N71" s="149"/>
      <c r="O71" s="259" t="n">
        <v>2531.18102708331</v>
      </c>
    </row>
    <row r="72" customFormat="false" ht="13.2" hidden="false" customHeight="false" outlineLevel="0" collapsed="false">
      <c r="A72" s="182" t="s">
        <v>537</v>
      </c>
      <c r="B72" s="173" t="e">
        <f aca="false">VLOOKUP(A72,#NAME!namemaster1,6,FALSE())</f>
        <v>#VALUE!</v>
      </c>
      <c r="C72" s="183" t="n">
        <v>37793.533886</v>
      </c>
      <c r="D72" s="175" t="n">
        <v>40003</v>
      </c>
      <c r="E72" s="0" t="s">
        <v>524</v>
      </c>
      <c r="F72" s="287" t="n">
        <v>3508.770257</v>
      </c>
      <c r="G72" s="344" t="n">
        <v>41059</v>
      </c>
      <c r="H72" s="264"/>
      <c r="I72" s="230"/>
      <c r="J72" s="185"/>
      <c r="K72" s="230"/>
      <c r="L72" s="228"/>
      <c r="M72" s="228"/>
      <c r="N72" s="149"/>
      <c r="O72" s="259" t="n">
        <v>3511.13419035241</v>
      </c>
    </row>
    <row r="73" customFormat="false" ht="13.2" hidden="false" customHeight="false" outlineLevel="0" collapsed="false">
      <c r="A73" s="182" t="n">
        <v>50.5</v>
      </c>
      <c r="B73" s="173" t="e">
        <f aca="false">VLOOKUP(A73,#NAME!namemaster1,6,FALSE())</f>
        <v>#VALUE!</v>
      </c>
      <c r="C73" s="183" t="n">
        <v>27418.468848</v>
      </c>
      <c r="D73" s="175" t="n">
        <v>40003</v>
      </c>
      <c r="E73" s="0" t="s">
        <v>524</v>
      </c>
      <c r="F73" s="287" t="n">
        <v>2545.543687</v>
      </c>
      <c r="G73" s="344" t="n">
        <v>41059</v>
      </c>
      <c r="H73" s="264"/>
      <c r="I73" s="230" t="n">
        <f aca="false">SUM(C66:C73)</f>
        <v>261238.178437</v>
      </c>
      <c r="J73" s="290" t="s">
        <v>417</v>
      </c>
      <c r="K73" s="291" t="n">
        <f aca="false">SUM(F66:F73)</f>
        <v>24253.486155</v>
      </c>
      <c r="L73" s="228"/>
      <c r="M73" s="228"/>
      <c r="N73" s="149"/>
      <c r="O73" s="259" t="n">
        <v>2547.2591081245</v>
      </c>
    </row>
    <row r="74" customFormat="false" ht="13.2" hidden="false" customHeight="false" outlineLevel="0" collapsed="false">
      <c r="A74" s="186" t="n">
        <v>51.1</v>
      </c>
      <c r="B74" s="173" t="e">
        <f aca="false">VLOOKUP(A74,#NAME!namemaster1,6,FALSE())</f>
        <v>#VALUE!</v>
      </c>
      <c r="C74" s="187" t="n">
        <v>26406.48819</v>
      </c>
      <c r="D74" s="175" t="n">
        <v>39223</v>
      </c>
      <c r="F74" s="292" t="n">
        <v>2451.591173</v>
      </c>
      <c r="G74" s="344" t="n">
        <v>41038</v>
      </c>
      <c r="H74" s="264"/>
      <c r="I74" s="293"/>
      <c r="J74" s="294"/>
      <c r="K74" s="295"/>
      <c r="L74" s="229"/>
      <c r="M74" s="229"/>
      <c r="N74" s="149"/>
      <c r="O74" s="259" t="n">
        <v>2453.2430285751</v>
      </c>
    </row>
    <row r="75" customFormat="false" ht="13.2" hidden="false" customHeight="false" outlineLevel="0" collapsed="false">
      <c r="A75" s="186" t="n">
        <v>51.2</v>
      </c>
      <c r="B75" s="173" t="e">
        <f aca="false">VLOOKUP(A75,#NAME!namemaster1,6,FALSE())</f>
        <v>#VALUE!</v>
      </c>
      <c r="C75" s="187" t="n">
        <v>28579.22975</v>
      </c>
      <c r="D75" s="175" t="n">
        <v>39223</v>
      </c>
      <c r="F75" s="292" t="n">
        <v>2653.308664</v>
      </c>
      <c r="G75" s="344" t="n">
        <v>41038</v>
      </c>
      <c r="H75" s="264"/>
      <c r="I75" s="293"/>
      <c r="J75" s="294"/>
      <c r="K75" s="295"/>
      <c r="L75" s="229"/>
      <c r="M75" s="229"/>
      <c r="N75" s="149"/>
      <c r="O75" s="259" t="n">
        <v>2655.09732463344</v>
      </c>
    </row>
    <row r="76" customFormat="false" ht="13.2" hidden="false" customHeight="false" outlineLevel="0" collapsed="false">
      <c r="A76" s="186" t="n">
        <v>51.3</v>
      </c>
      <c r="B76" s="173" t="e">
        <f aca="false">VLOOKUP(A76,#NAME!namemaster1,6,FALSE())</f>
        <v>#VALUE!</v>
      </c>
      <c r="C76" s="187" t="n">
        <v>31935.68323</v>
      </c>
      <c r="D76" s="175" t="n">
        <v>39223</v>
      </c>
      <c r="F76" s="292" t="n">
        <v>2964.925474</v>
      </c>
      <c r="G76" s="344" t="n">
        <v>41038</v>
      </c>
      <c r="H76" s="264"/>
      <c r="I76" s="231"/>
      <c r="J76" s="296"/>
      <c r="K76" s="231"/>
      <c r="L76" s="228"/>
      <c r="M76" s="228"/>
      <c r="N76" s="149"/>
      <c r="O76" s="259" t="n">
        <v>2966.92205654402</v>
      </c>
    </row>
    <row r="77" customFormat="false" ht="13.2" hidden="false" customHeight="false" outlineLevel="0" collapsed="false">
      <c r="A77" s="186" t="n">
        <v>51.4</v>
      </c>
      <c r="B77" s="173" t="e">
        <f aca="false">VLOOKUP(A77,#NAME!namemaster1,6,FALSE())</f>
        <v>#VALUE!</v>
      </c>
      <c r="C77" s="187" t="n">
        <v>31860.0968</v>
      </c>
      <c r="D77" s="175" t="n">
        <v>39223</v>
      </c>
      <c r="F77" s="292" t="n">
        <v>2957.908124</v>
      </c>
      <c r="G77" s="344" t="n">
        <v>41038</v>
      </c>
      <c r="H77" s="264"/>
      <c r="I77" s="231"/>
      <c r="J77" s="296"/>
      <c r="K77" s="231"/>
      <c r="L77" s="228"/>
      <c r="M77" s="228"/>
      <c r="N77" s="149"/>
      <c r="O77" s="259" t="n">
        <v>2959.89984741427</v>
      </c>
    </row>
    <row r="78" customFormat="false" ht="13.2" hidden="false" customHeight="false" outlineLevel="0" collapsed="false">
      <c r="A78" s="186" t="n">
        <v>51.5</v>
      </c>
      <c r="B78" s="173" t="e">
        <f aca="false">VLOOKUP(A78,#NAME!namemaster1,6,FALSE())</f>
        <v>#VALUE!</v>
      </c>
      <c r="C78" s="187" t="n">
        <v>29303.53751</v>
      </c>
      <c r="D78" s="175" t="n">
        <v>39223</v>
      </c>
      <c r="F78" s="292" t="n">
        <v>2720.555762</v>
      </c>
      <c r="G78" s="344" t="n">
        <v>41038</v>
      </c>
      <c r="H78" s="264"/>
      <c r="I78" s="231" t="n">
        <f aca="false">SUM(C74:C78)</f>
        <v>148085.03548</v>
      </c>
      <c r="J78" s="296" t="s">
        <v>418</v>
      </c>
      <c r="K78" s="231" t="n">
        <f aca="false">SUM(F74:F78)</f>
        <v>13748.289197</v>
      </c>
      <c r="L78" s="228"/>
      <c r="M78" s="228"/>
      <c r="N78" s="149"/>
      <c r="O78" s="259" t="n">
        <v>2722.38771743303</v>
      </c>
    </row>
    <row r="79" customFormat="false" ht="13.2" hidden="false" customHeight="false" outlineLevel="0" collapsed="false">
      <c r="A79" s="345" t="n">
        <v>52</v>
      </c>
      <c r="B79" s="173" t="e">
        <f aca="false">VLOOKUP(A79,#NAME!namemaster1,6,FALSE())</f>
        <v>#VALUE!</v>
      </c>
      <c r="C79" s="225"/>
      <c r="D79" s="226"/>
      <c r="E79" s="346"/>
      <c r="F79" s="271" t="n">
        <v>5132.582841</v>
      </c>
      <c r="G79" s="344" t="n">
        <v>41355</v>
      </c>
      <c r="H79" s="264" t="s">
        <v>710</v>
      </c>
      <c r="J79" s="297"/>
      <c r="K79" s="272"/>
      <c r="L79" s="229"/>
      <c r="M79" s="229"/>
      <c r="N79" s="149"/>
      <c r="O79" s="259" t="n">
        <v>8988.174634918</v>
      </c>
    </row>
    <row r="80" customFormat="false" ht="13.2" hidden="false" customHeight="false" outlineLevel="0" collapsed="false">
      <c r="A80" s="345" t="n">
        <v>53</v>
      </c>
      <c r="B80" s="173" t="e">
        <f aca="false">VLOOKUP(A80,#NAME!namemaster1,6,FALSE())</f>
        <v>#VALUE!</v>
      </c>
      <c r="C80" s="225"/>
      <c r="D80" s="226"/>
      <c r="E80" s="346"/>
      <c r="F80" s="271" t="n">
        <v>3923.506859</v>
      </c>
      <c r="G80" s="344" t="n">
        <v>41355</v>
      </c>
      <c r="H80" s="264" t="s">
        <v>456</v>
      </c>
      <c r="J80" s="297"/>
      <c r="K80" s="272"/>
      <c r="L80" s="229"/>
      <c r="M80" s="229"/>
      <c r="N80" s="149"/>
      <c r="O80" s="259"/>
    </row>
    <row r="81" customFormat="false" ht="13.2" hidden="false" customHeight="false" outlineLevel="0" collapsed="false">
      <c r="A81" s="345" t="n">
        <v>54</v>
      </c>
      <c r="B81" s="173" t="e">
        <f aca="false">VLOOKUP(A81,#NAME!namemaster1,6,FALSE())</f>
        <v>#VALUE!</v>
      </c>
      <c r="C81" s="225"/>
      <c r="D81" s="226"/>
      <c r="E81" s="346"/>
      <c r="F81" s="271" t="n">
        <v>7105.832599</v>
      </c>
      <c r="G81" s="344" t="n">
        <v>41193</v>
      </c>
      <c r="H81" s="264" t="s">
        <v>667</v>
      </c>
      <c r="J81" s="297"/>
      <c r="K81" s="272"/>
      <c r="L81" s="229"/>
      <c r="M81" s="229"/>
      <c r="N81" s="149"/>
      <c r="O81" s="259" t="n">
        <v>7080.17093041691</v>
      </c>
    </row>
    <row r="82" customFormat="false" ht="13.2" hidden="false" customHeight="false" outlineLevel="0" collapsed="false">
      <c r="A82" s="190" t="n">
        <v>55.1</v>
      </c>
      <c r="B82" s="173" t="e">
        <f aca="false">VLOOKUP(A82,#NAME!namemaster1,6,FALSE())</f>
        <v>#VALUE!</v>
      </c>
      <c r="C82" s="191"/>
      <c r="D82" s="269"/>
      <c r="E82" s="270"/>
      <c r="F82" s="300" t="n">
        <v>1832.822303</v>
      </c>
      <c r="G82" s="344" t="n">
        <v>41193</v>
      </c>
      <c r="H82" s="264" t="s">
        <v>667</v>
      </c>
      <c r="I82" s="301"/>
      <c r="J82" s="302"/>
      <c r="K82" s="303"/>
      <c r="L82" s="229"/>
      <c r="M82" s="229"/>
      <c r="N82" s="149"/>
      <c r="O82" s="259" t="n">
        <v>1735.4220210716</v>
      </c>
    </row>
    <row r="83" customFormat="false" ht="13.2" hidden="false" customHeight="false" outlineLevel="0" collapsed="false">
      <c r="A83" s="190" t="n">
        <v>55.2</v>
      </c>
      <c r="B83" s="173" t="e">
        <f aca="false">VLOOKUP(A83,#NAME!namemaster1,6,FALSE())</f>
        <v>#VALUE!</v>
      </c>
      <c r="C83" s="191"/>
      <c r="D83" s="269"/>
      <c r="E83" s="301"/>
      <c r="F83" s="300" t="n">
        <v>1949.567305</v>
      </c>
      <c r="G83" s="344" t="n">
        <v>41059</v>
      </c>
      <c r="H83" s="264"/>
      <c r="I83" s="232" t="n">
        <f aca="false">SUM(C82:C83)</f>
        <v>0</v>
      </c>
      <c r="J83" s="304" t="s">
        <v>419</v>
      </c>
      <c r="K83" s="305" t="n">
        <f aca="false">SUM(F82:F83)</f>
        <v>3782.389608</v>
      </c>
      <c r="L83" s="228"/>
      <c r="M83" s="228"/>
      <c r="N83" s="149"/>
      <c r="O83" s="259" t="n">
        <v>1950.88009534168</v>
      </c>
    </row>
    <row r="84" customFormat="false" ht="13.2" hidden="false" customHeight="false" outlineLevel="0" collapsed="false">
      <c r="A84" s="194" t="n">
        <v>56.1</v>
      </c>
      <c r="B84" s="173" t="e">
        <f aca="false">VLOOKUP(A84,#NAME!namemaster1,6,FALSE())</f>
        <v>#VALUE!</v>
      </c>
      <c r="C84" s="195" t="n">
        <v>30556.383531</v>
      </c>
      <c r="D84" s="175" t="n">
        <v>37568</v>
      </c>
      <c r="F84" s="306" t="n">
        <v>2836.869696</v>
      </c>
      <c r="G84" s="344" t="n">
        <v>41059</v>
      </c>
      <c r="H84" s="264"/>
      <c r="I84" s="307"/>
      <c r="J84" s="308"/>
      <c r="K84" s="309"/>
      <c r="L84" s="229"/>
      <c r="M84" s="229"/>
      <c r="N84" s="149"/>
      <c r="O84" s="259" t="n">
        <v>2838.78092143583</v>
      </c>
    </row>
    <row r="85" customFormat="false" ht="13.2" hidden="false" customHeight="false" outlineLevel="0" collapsed="false">
      <c r="A85" s="194" t="n">
        <v>56.2</v>
      </c>
      <c r="B85" s="173" t="e">
        <f aca="false">VLOOKUP(A85,#NAME!namemaster1,6,FALSE())</f>
        <v>#VALUE!</v>
      </c>
      <c r="C85" s="195" t="n">
        <v>30556.383531</v>
      </c>
      <c r="D85" s="175" t="n">
        <v>37568</v>
      </c>
      <c r="F85" s="306" t="n">
        <v>2836.86951</v>
      </c>
      <c r="G85" s="344" t="n">
        <v>41059</v>
      </c>
      <c r="H85" s="264"/>
      <c r="I85" s="307"/>
      <c r="J85" s="308"/>
      <c r="K85" s="309"/>
      <c r="L85" s="229"/>
      <c r="M85" s="229"/>
      <c r="N85" s="149"/>
      <c r="O85" s="259" t="n">
        <v>2838.78092143583</v>
      </c>
    </row>
    <row r="86" customFormat="false" ht="13.2" hidden="false" customHeight="false" outlineLevel="0" collapsed="false">
      <c r="A86" s="194" t="n">
        <v>56.3</v>
      </c>
      <c r="B86" s="173" t="e">
        <f aca="false">VLOOKUP(A86,#NAME!namemaster1,6,FALSE())</f>
        <v>#VALUE!</v>
      </c>
      <c r="C86" s="195" t="n">
        <v>30556.383531</v>
      </c>
      <c r="D86" s="175" t="n">
        <v>37568</v>
      </c>
      <c r="F86" s="306" t="n">
        <v>2836.870316</v>
      </c>
      <c r="G86" s="344" t="n">
        <v>41059</v>
      </c>
      <c r="H86" s="264"/>
      <c r="I86" s="307"/>
      <c r="J86" s="308"/>
      <c r="K86" s="309"/>
      <c r="L86" s="229"/>
      <c r="M86" s="229"/>
      <c r="N86" s="149"/>
      <c r="O86" s="259" t="n">
        <v>2838.78092143583</v>
      </c>
    </row>
    <row r="87" customFormat="false" ht="13.2" hidden="false" customHeight="false" outlineLevel="0" collapsed="false">
      <c r="A87" s="194" t="n">
        <v>56.4</v>
      </c>
      <c r="B87" s="173" t="e">
        <f aca="false">VLOOKUP(A87,#NAME!namemaster1,6,FALSE())</f>
        <v>#VALUE!</v>
      </c>
      <c r="C87" s="195" t="n">
        <v>30556.383531</v>
      </c>
      <c r="D87" s="175" t="n">
        <v>39666</v>
      </c>
      <c r="E87" s="0" t="s">
        <v>555</v>
      </c>
      <c r="F87" s="306" t="n">
        <v>2831.211918</v>
      </c>
      <c r="G87" s="344" t="n">
        <v>41059</v>
      </c>
      <c r="H87" s="264"/>
      <c r="I87" s="307"/>
      <c r="J87" s="308" t="s">
        <v>682</v>
      </c>
      <c r="K87" s="309"/>
      <c r="L87" s="229"/>
      <c r="M87" s="229"/>
      <c r="N87" s="149"/>
      <c r="O87" s="259" t="n">
        <v>2838.78092143583</v>
      </c>
    </row>
    <row r="88" customFormat="false" ht="13.2" hidden="false" customHeight="false" outlineLevel="0" collapsed="false">
      <c r="A88" s="194" t="n">
        <v>56.5</v>
      </c>
      <c r="B88" s="173" t="e">
        <f aca="false">VLOOKUP(A88,#NAME!namemaster1,6,FALSE())</f>
        <v>#VALUE!</v>
      </c>
      <c r="C88" s="195"/>
      <c r="D88" s="298"/>
      <c r="E88" s="299"/>
      <c r="F88" s="306" t="n">
        <v>2938.160411</v>
      </c>
      <c r="G88" s="344" t="n">
        <v>41193</v>
      </c>
      <c r="H88" s="264" t="s">
        <v>667</v>
      </c>
      <c r="I88" s="233" t="n">
        <f aca="false">SUM(C84:C88)</f>
        <v>122225.534124</v>
      </c>
      <c r="J88" s="310" t="s">
        <v>420</v>
      </c>
      <c r="K88" s="311" t="n">
        <f aca="false">SUM(F84:F88)</f>
        <v>14279.981851</v>
      </c>
      <c r="L88" s="228"/>
      <c r="M88" s="228"/>
      <c r="N88" s="149"/>
      <c r="O88" s="259" t="n">
        <v>2952.41100025006</v>
      </c>
    </row>
    <row r="89" customFormat="false" ht="13.2" hidden="false" customHeight="false" outlineLevel="0" collapsed="false">
      <c r="A89" s="198" t="n">
        <v>57.1</v>
      </c>
      <c r="B89" s="173" t="e">
        <f aca="false">VLOOKUP(A89,#NAME!namemaster1,6,FALSE())</f>
        <v>#VALUE!</v>
      </c>
      <c r="C89" s="199" t="n">
        <v>25014.69416</v>
      </c>
      <c r="D89" s="177" t="n">
        <v>39309</v>
      </c>
      <c r="F89" s="312" t="n">
        <v>2322.377447</v>
      </c>
      <c r="G89" s="344" t="n">
        <v>41059</v>
      </c>
      <c r="H89" s="264"/>
      <c r="I89" s="313"/>
      <c r="J89" s="314"/>
      <c r="K89" s="315"/>
      <c r="L89" s="229"/>
      <c r="M89" s="229"/>
      <c r="N89" s="149"/>
      <c r="O89" s="259" t="n">
        <v>2323.94113213425</v>
      </c>
    </row>
    <row r="90" customFormat="false" ht="13.2" hidden="false" customHeight="false" outlineLevel="0" collapsed="false">
      <c r="A90" s="198" t="n">
        <v>57.2</v>
      </c>
      <c r="B90" s="173" t="e">
        <f aca="false">VLOOKUP(A90,#NAME!namemaster1,6,FALSE())</f>
        <v>#VALUE!</v>
      </c>
      <c r="C90" s="199" t="n">
        <v>32015.48745</v>
      </c>
      <c r="D90" s="177" t="n">
        <v>38740</v>
      </c>
      <c r="F90" s="312" t="n">
        <v>2972.334453</v>
      </c>
      <c r="G90" s="344" t="n">
        <v>41059</v>
      </c>
      <c r="H90" s="264"/>
      <c r="I90" s="313"/>
      <c r="J90" s="314"/>
      <c r="K90" s="315"/>
      <c r="L90" s="229"/>
      <c r="M90" s="229"/>
      <c r="N90" s="149"/>
      <c r="O90" s="259" t="n">
        <v>2974.33611118685</v>
      </c>
    </row>
    <row r="91" customFormat="false" ht="13.2" hidden="false" customHeight="false" outlineLevel="0" collapsed="false">
      <c r="A91" s="198" t="n">
        <v>57.3</v>
      </c>
      <c r="B91" s="173" t="e">
        <f aca="false">VLOOKUP(A91,#NAME!namemaster1,6,FALSE())</f>
        <v>#VALUE!</v>
      </c>
      <c r="C91" s="199" t="n">
        <v>17124.80302</v>
      </c>
      <c r="D91" s="177" t="n">
        <v>38740</v>
      </c>
      <c r="F91" s="312" t="n">
        <v>1589.876585</v>
      </c>
      <c r="G91" s="344" t="n">
        <v>41059</v>
      </c>
      <c r="H91" s="264"/>
      <c r="I91" s="234" t="n">
        <f aca="false">SUM(C89:C91)</f>
        <v>74154.98463</v>
      </c>
      <c r="J91" s="316" t="s">
        <v>424</v>
      </c>
      <c r="K91" s="317" t="n">
        <f aca="false">SUM(F89:F91)</f>
        <v>6884.588485</v>
      </c>
      <c r="L91" s="228"/>
      <c r="M91" s="228"/>
      <c r="N91" s="149"/>
      <c r="O91" s="259" t="n">
        <v>1590.94625995918</v>
      </c>
    </row>
    <row r="92" customFormat="false" ht="13.2" hidden="false" customHeight="false" outlineLevel="0" collapsed="false">
      <c r="A92" s="345" t="n">
        <v>58</v>
      </c>
      <c r="B92" s="173" t="e">
        <f aca="false">VLOOKUP(A92,#NAME!namemaster1,6,FALSE())</f>
        <v>#VALUE!</v>
      </c>
      <c r="C92" s="225"/>
      <c r="D92" s="226"/>
      <c r="E92" s="346"/>
      <c r="F92" s="271" t="n">
        <v>6157.224391</v>
      </c>
      <c r="G92" s="344" t="n">
        <v>41191</v>
      </c>
      <c r="H92" s="264" t="s">
        <v>667</v>
      </c>
      <c r="J92" s="297"/>
      <c r="K92" s="318"/>
      <c r="N92" s="149"/>
      <c r="O92" s="259" t="n">
        <v>6535.4753761973</v>
      </c>
    </row>
    <row r="93" customFormat="false" ht="13.2" hidden="false" customHeight="false" outlineLevel="0" collapsed="false">
      <c r="A93" s="345" t="n">
        <v>59</v>
      </c>
      <c r="B93" s="173" t="e">
        <f aca="false">VLOOKUP(A93,#NAME!namemaster1,6,FALSE())</f>
        <v>#VALUE!</v>
      </c>
      <c r="C93" s="174" t="n">
        <v>21464.9165409442</v>
      </c>
      <c r="D93" s="175" t="n">
        <v>40961</v>
      </c>
      <c r="F93" s="271" t="n">
        <v>1994.293934</v>
      </c>
      <c r="G93" s="344" t="n">
        <v>41040</v>
      </c>
      <c r="H93" s="264"/>
      <c r="J93" s="297"/>
      <c r="K93" s="318"/>
      <c r="L93" s="149"/>
      <c r="M93" s="259"/>
      <c r="N93" s="0" t="n">
        <v>1994.156</v>
      </c>
      <c r="O93" s="259" t="s">
        <v>684</v>
      </c>
    </row>
    <row r="94" customFormat="false" ht="13.2" hidden="false" customHeight="false" outlineLevel="0" collapsed="false">
      <c r="A94" s="345" t="n">
        <v>60</v>
      </c>
      <c r="B94" s="173" t="e">
        <f aca="false">VLOOKUP(A94,#NAME!namemaster1,6,FALSE())</f>
        <v>#VALUE!</v>
      </c>
      <c r="C94" s="174"/>
      <c r="D94" s="177"/>
      <c r="F94" s="271" t="n">
        <v>1680.11632</v>
      </c>
      <c r="G94" s="344" t="n">
        <v>41404</v>
      </c>
      <c r="H94" s="264" t="s">
        <v>693</v>
      </c>
      <c r="J94" s="297"/>
      <c r="K94" s="318"/>
      <c r="N94" s="149"/>
      <c r="O94" s="259" t="n">
        <v>1626.48290465349</v>
      </c>
    </row>
    <row r="95" customFormat="false" ht="13.2" hidden="false" customHeight="false" outlineLevel="0" collapsed="false">
      <c r="A95" s="178" t="n">
        <v>61.1</v>
      </c>
      <c r="B95" s="173" t="e">
        <f aca="false">VLOOKUP(A95,#NAME!namemaster1,6,FALSE())</f>
        <v>#VALUE!</v>
      </c>
      <c r="C95" s="179" t="n">
        <v>35875.84582</v>
      </c>
      <c r="D95" s="175" t="n">
        <v>38468</v>
      </c>
      <c r="F95" s="275" t="n">
        <v>3330.726412</v>
      </c>
      <c r="G95" s="344" t="n">
        <v>41059</v>
      </c>
      <c r="H95" s="264"/>
      <c r="I95" s="218" t="n">
        <f aca="false">C95</f>
        <v>35875.84582</v>
      </c>
      <c r="J95" s="278" t="s">
        <v>425</v>
      </c>
      <c r="K95" s="279" t="n">
        <f aca="false">F95</f>
        <v>3330.726412</v>
      </c>
      <c r="L95" s="228"/>
      <c r="M95" s="228"/>
      <c r="N95" s="149"/>
      <c r="O95" s="259" t="n">
        <v>3332.97513924929</v>
      </c>
    </row>
    <row r="96" customFormat="false" ht="13.2" hidden="false" customHeight="false" outlineLevel="0" collapsed="false">
      <c r="A96" s="345" t="n">
        <v>62</v>
      </c>
      <c r="B96" s="173" t="e">
        <f aca="false">VLOOKUP(A96,#NAME!namemaster1,6,FALSE())</f>
        <v>#VALUE!</v>
      </c>
      <c r="C96" s="225"/>
      <c r="D96" s="226"/>
      <c r="E96" s="346"/>
      <c r="F96" s="271" t="n">
        <v>2890.005392</v>
      </c>
      <c r="G96" s="344" t="n">
        <v>41200</v>
      </c>
      <c r="H96" s="264" t="s">
        <v>667</v>
      </c>
      <c r="K96" s="318"/>
      <c r="L96" s="229"/>
      <c r="M96" s="229"/>
      <c r="N96" s="149"/>
      <c r="O96" s="259" t="n">
        <v>2611.00109458092</v>
      </c>
    </row>
    <row r="97" customFormat="false" ht="13.2" hidden="false" customHeight="false" outlineLevel="0" collapsed="false">
      <c r="A97" s="345" t="n">
        <v>63</v>
      </c>
      <c r="B97" s="173" t="e">
        <f aca="false">VLOOKUP(A97,#NAME!namemaster1,6,FALSE())</f>
        <v>#VALUE!</v>
      </c>
      <c r="C97" s="225"/>
      <c r="D97" s="226"/>
      <c r="E97" s="346"/>
      <c r="F97" s="271" t="n">
        <v>4787.840555</v>
      </c>
      <c r="G97" s="344" t="n">
        <v>41177</v>
      </c>
      <c r="H97" s="264" t="s">
        <v>667</v>
      </c>
      <c r="K97" s="318"/>
      <c r="L97" s="229"/>
      <c r="M97" s="229"/>
      <c r="N97" s="149"/>
      <c r="O97" s="259" t="n">
        <v>3919.12226104303</v>
      </c>
    </row>
    <row r="98" customFormat="false" ht="13.2" hidden="false" customHeight="false" outlineLevel="0" collapsed="false">
      <c r="A98" s="202" t="n">
        <v>64.1</v>
      </c>
      <c r="B98" s="173" t="e">
        <f aca="false">VLOOKUP(A98,#NAME!namemaster1,6,FALSE())</f>
        <v>#VALUE!</v>
      </c>
      <c r="C98" s="203" t="n">
        <v>37586.941487</v>
      </c>
      <c r="D98" s="175" t="n">
        <v>37568</v>
      </c>
      <c r="F98" s="319" t="n">
        <v>3483.735948</v>
      </c>
      <c r="G98" s="344" t="n">
        <v>41059</v>
      </c>
      <c r="H98" s="264"/>
      <c r="I98" s="320"/>
      <c r="J98" s="320"/>
      <c r="K98" s="321"/>
      <c r="L98" s="229"/>
      <c r="M98" s="229"/>
      <c r="N98" s="149"/>
      <c r="O98" s="259" t="n">
        <v>3491.94112844442</v>
      </c>
    </row>
    <row r="99" customFormat="false" ht="13.2" hidden="false" customHeight="false" outlineLevel="0" collapsed="false">
      <c r="A99" s="202" t="n">
        <v>64.2</v>
      </c>
      <c r="B99" s="173" t="e">
        <f aca="false">VLOOKUP(A99,#NAME!namemaster1,6,FALSE())</f>
        <v>#VALUE!</v>
      </c>
      <c r="C99" s="203" t="n">
        <v>37625.823722</v>
      </c>
      <c r="D99" s="175" t="n">
        <v>37568</v>
      </c>
      <c r="F99" s="319" t="n">
        <v>3493.194949</v>
      </c>
      <c r="G99" s="344" t="n">
        <v>41059</v>
      </c>
      <c r="H99" s="264"/>
      <c r="I99" s="320"/>
      <c r="J99" s="320"/>
      <c r="K99" s="321"/>
      <c r="L99" s="229"/>
      <c r="M99" s="229"/>
      <c r="N99" s="149"/>
      <c r="O99" s="259" t="n">
        <v>3495.55340627791</v>
      </c>
    </row>
    <row r="100" customFormat="false" ht="13.2" hidden="false" customHeight="false" outlineLevel="0" collapsed="false">
      <c r="A100" s="202" t="n">
        <v>64.3</v>
      </c>
      <c r="B100" s="173" t="e">
        <f aca="false">VLOOKUP(A100,#NAME!namemaster1,6,FALSE())</f>
        <v>#VALUE!</v>
      </c>
      <c r="C100" s="203" t="n">
        <v>37174.71018</v>
      </c>
      <c r="D100" s="175" t="n">
        <v>37568</v>
      </c>
      <c r="F100" s="319" t="n">
        <v>3451.314524</v>
      </c>
      <c r="G100" s="344" t="n">
        <v>41059</v>
      </c>
      <c r="H100" s="264"/>
      <c r="I100" s="320"/>
      <c r="J100" s="320"/>
      <c r="K100" s="321"/>
      <c r="L100" s="229"/>
      <c r="M100" s="229"/>
      <c r="N100" s="149"/>
      <c r="O100" s="259" t="n">
        <v>3453.64358684095</v>
      </c>
    </row>
    <row r="101" customFormat="false" ht="13.2" hidden="false" customHeight="false" outlineLevel="0" collapsed="false">
      <c r="A101" s="202" t="n">
        <v>64.4</v>
      </c>
      <c r="B101" s="173" t="e">
        <f aca="false">VLOOKUP(A101,#NAME!namemaster1,6,FALSE())</f>
        <v>#VALUE!</v>
      </c>
      <c r="C101" s="203" t="n">
        <v>37219.590817</v>
      </c>
      <c r="D101" s="175" t="n">
        <v>37568</v>
      </c>
      <c r="F101" s="319" t="n">
        <v>3455.480993</v>
      </c>
      <c r="G101" s="344" t="n">
        <v>41059</v>
      </c>
      <c r="H101" s="264"/>
      <c r="I101" s="235" t="n">
        <f aca="false">SUM(C98:C101)</f>
        <v>149607.066206</v>
      </c>
      <c r="J101" s="322" t="s">
        <v>426</v>
      </c>
      <c r="K101" s="323" t="n">
        <f aca="false">SUM(F98:F101)</f>
        <v>13883.726414</v>
      </c>
      <c r="L101" s="228"/>
      <c r="M101" s="228"/>
      <c r="N101" s="149"/>
      <c r="O101" s="259" t="n">
        <v>3457.81313445538</v>
      </c>
    </row>
    <row r="102" customFormat="false" ht="13.2" hidden="false" customHeight="false" outlineLevel="0" collapsed="false">
      <c r="A102" s="345" t="n">
        <v>65</v>
      </c>
      <c r="B102" s="173" t="e">
        <f aca="false">VLOOKUP(A102,#NAME!namemaster1,6,FALSE())</f>
        <v>#VALUE!</v>
      </c>
      <c r="C102" s="225"/>
      <c r="D102" s="226"/>
      <c r="E102" s="346"/>
      <c r="F102" s="271" t="n">
        <v>3169.518252</v>
      </c>
      <c r="G102" s="344" t="n">
        <v>41199</v>
      </c>
      <c r="H102" s="264" t="s">
        <v>667</v>
      </c>
      <c r="J102" s="297"/>
      <c r="K102" s="318"/>
      <c r="L102" s="229"/>
      <c r="M102" s="229"/>
      <c r="N102" s="149"/>
      <c r="O102" s="259" t="n">
        <v>3184.3932142718</v>
      </c>
    </row>
    <row r="103" customFormat="false" ht="13.2" hidden="false" customHeight="false" outlineLevel="0" collapsed="false">
      <c r="A103" s="345" t="n">
        <v>66</v>
      </c>
      <c r="B103" s="173" t="e">
        <f aca="false">VLOOKUP(A103,#NAME!namemaster1,6,FALSE())</f>
        <v>#VALUE!</v>
      </c>
      <c r="C103" s="225"/>
      <c r="D103" s="226"/>
      <c r="E103" s="346"/>
      <c r="F103" s="271" t="n">
        <v>35759.196297</v>
      </c>
      <c r="G103" s="344" t="n">
        <v>41404</v>
      </c>
      <c r="H103" s="264" t="s">
        <v>693</v>
      </c>
      <c r="J103" s="297"/>
      <c r="K103" s="272"/>
      <c r="L103" s="229"/>
      <c r="M103" s="229"/>
      <c r="N103" s="149"/>
      <c r="O103" s="259" t="n">
        <v>31221.6968499008</v>
      </c>
    </row>
    <row r="104" customFormat="false" ht="13.2" hidden="false" customHeight="false" outlineLevel="0" collapsed="false">
      <c r="A104" s="345" t="n">
        <v>67</v>
      </c>
      <c r="B104" s="173" t="e">
        <f aca="false">VLOOKUP(A104,#NAME!namemaster1,6,FALSE())</f>
        <v>#VALUE!</v>
      </c>
      <c r="C104" s="225"/>
      <c r="D104" s="226"/>
      <c r="E104" s="346"/>
      <c r="F104" s="271" t="n">
        <v>1617.122118</v>
      </c>
      <c r="G104" s="344" t="n">
        <v>41130</v>
      </c>
      <c r="H104" s="264" t="s">
        <v>667</v>
      </c>
      <c r="J104" s="297"/>
      <c r="K104" s="272"/>
      <c r="L104" s="229"/>
      <c r="M104" s="229"/>
      <c r="N104" s="149"/>
      <c r="O104" s="259" t="n">
        <v>1571.87854924307</v>
      </c>
    </row>
    <row r="105" customFormat="false" ht="13.2" hidden="false" customHeight="false" outlineLevel="0" collapsed="false">
      <c r="A105" s="206" t="n">
        <v>68.1</v>
      </c>
      <c r="B105" s="173" t="e">
        <f aca="false">VLOOKUP(A105,#NAME!namemaster1,6,FALSE())</f>
        <v>#VALUE!</v>
      </c>
      <c r="C105" s="207" t="n">
        <v>22047.47328</v>
      </c>
      <c r="D105" s="175" t="n">
        <v>37957</v>
      </c>
      <c r="F105" s="324" t="n">
        <v>2046.894939</v>
      </c>
      <c r="G105" s="344" t="n">
        <v>41059</v>
      </c>
      <c r="H105" s="264"/>
      <c r="I105" s="325"/>
      <c r="J105" s="326"/>
      <c r="K105" s="327"/>
      <c r="L105" s="229"/>
      <c r="M105" s="229"/>
      <c r="N105" s="149"/>
      <c r="O105" s="259" t="n">
        <v>2048.27729203077</v>
      </c>
    </row>
    <row r="106" customFormat="false" ht="13.2" hidden="false" customHeight="false" outlineLevel="0" collapsed="false">
      <c r="A106" s="206" t="n">
        <v>68.2</v>
      </c>
      <c r="B106" s="173" t="e">
        <f aca="false">VLOOKUP(A106,#NAME!namemaster1,6,FALSE())</f>
        <v>#VALUE!</v>
      </c>
      <c r="C106" s="207" t="n">
        <v>37716.678307</v>
      </c>
      <c r="D106" s="175" t="n">
        <v>37568</v>
      </c>
      <c r="F106" s="324" t="n">
        <v>3501.634472</v>
      </c>
      <c r="G106" s="344" t="n">
        <v>41059</v>
      </c>
      <c r="H106" s="264"/>
      <c r="I106" s="325"/>
      <c r="J106" s="326"/>
      <c r="K106" s="327"/>
      <c r="L106" s="229"/>
      <c r="M106" s="229"/>
      <c r="N106" s="149"/>
      <c r="O106" s="259" t="n">
        <v>3503.99407342235</v>
      </c>
    </row>
    <row r="107" customFormat="false" ht="13.2" hidden="false" customHeight="false" outlineLevel="0" collapsed="false">
      <c r="A107" s="206" t="n">
        <v>68.3</v>
      </c>
      <c r="B107" s="173" t="e">
        <f aca="false">VLOOKUP(A107,#NAME!namemaster1,6,FALSE())</f>
        <v>#VALUE!</v>
      </c>
      <c r="C107" s="207" t="n">
        <v>37135.39583</v>
      </c>
      <c r="D107" s="175" t="n">
        <v>39671</v>
      </c>
      <c r="F107" s="324" t="n">
        <v>3442.008939</v>
      </c>
      <c r="G107" s="344" t="n">
        <v>41059</v>
      </c>
      <c r="H107" s="264"/>
      <c r="I107" s="325"/>
      <c r="J107" s="326"/>
      <c r="K107" s="327"/>
      <c r="L107" s="229"/>
      <c r="M107" s="229"/>
      <c r="N107" s="149"/>
      <c r="O107" s="259" t="n">
        <v>3449.99116421032</v>
      </c>
    </row>
    <row r="108" customFormat="false" ht="13.2" hidden="false" customHeight="false" outlineLevel="0" collapsed="false">
      <c r="A108" s="206" t="n">
        <v>68.4</v>
      </c>
      <c r="B108" s="173" t="e">
        <f aca="false">VLOOKUP(A108,#NAME!namemaster1,6,FALSE())</f>
        <v>#VALUE!</v>
      </c>
      <c r="C108" s="207" t="n">
        <v>76756.24408</v>
      </c>
      <c r="D108" s="175" t="n">
        <v>39882</v>
      </c>
      <c r="F108" s="324" t="n">
        <v>7126.086001</v>
      </c>
      <c r="G108" s="344" t="n">
        <v>41059</v>
      </c>
      <c r="H108" s="264"/>
      <c r="I108" s="325"/>
      <c r="J108" s="326"/>
      <c r="K108" s="327"/>
      <c r="L108" s="229"/>
      <c r="M108" s="229"/>
      <c r="N108" s="149"/>
      <c r="O108" s="259" t="n">
        <v>7130.888414014</v>
      </c>
    </row>
    <row r="109" customFormat="false" ht="13.2" hidden="false" customHeight="false" outlineLevel="0" collapsed="false">
      <c r="A109" s="206" t="n">
        <v>68.5</v>
      </c>
      <c r="B109" s="173" t="e">
        <f aca="false">VLOOKUP(A109,#NAME!namemaster1,6,FALSE())</f>
        <v>#VALUE!</v>
      </c>
      <c r="C109" s="207" t="n">
        <v>38646.2977</v>
      </c>
      <c r="D109" s="175" t="n">
        <v>40828</v>
      </c>
      <c r="E109" s="0" t="s">
        <v>489</v>
      </c>
      <c r="F109" s="324" t="n">
        <v>3587.938413</v>
      </c>
      <c r="G109" s="344" t="n">
        <v>41059</v>
      </c>
      <c r="H109" s="264"/>
      <c r="I109" s="236" t="n">
        <f aca="false">SUM(C105:C109)</f>
        <v>212302.089197</v>
      </c>
      <c r="J109" s="328" t="s">
        <v>427</v>
      </c>
      <c r="K109" s="329" t="n">
        <f aca="false">SUM(F105:F109)</f>
        <v>19704.562764</v>
      </c>
      <c r="L109" s="228"/>
      <c r="M109" s="228"/>
      <c r="N109" s="149"/>
      <c r="O109" s="259" t="n">
        <v>3590.35854107501</v>
      </c>
    </row>
    <row r="110" customFormat="false" ht="13.2" hidden="false" customHeight="false" outlineLevel="0" collapsed="false">
      <c r="A110" s="345" t="n">
        <v>69</v>
      </c>
      <c r="B110" s="173" t="e">
        <f aca="false">VLOOKUP(A110,#NAME!namemaster1,6,FALSE())</f>
        <v>#VALUE!</v>
      </c>
      <c r="C110" s="174"/>
      <c r="D110" s="175"/>
      <c r="F110" s="271" t="n">
        <v>6749.547845</v>
      </c>
      <c r="G110" s="344" t="n">
        <v>41565</v>
      </c>
      <c r="H110" s="264" t="s">
        <v>699</v>
      </c>
      <c r="K110" s="272"/>
      <c r="N110" s="149"/>
      <c r="O110" s="259" t="n">
        <v>6724.23743397565</v>
      </c>
    </row>
    <row r="111" customFormat="false" ht="13.2" hidden="false" customHeight="false" outlineLevel="0" collapsed="false">
      <c r="A111" s="345" t="n">
        <v>70</v>
      </c>
      <c r="B111" s="173" t="e">
        <f aca="false">VLOOKUP(A111,#NAME!namemaster1,6,FALSE())</f>
        <v>#VALUE!</v>
      </c>
      <c r="C111" s="174"/>
      <c r="D111" s="175"/>
      <c r="F111" s="271" t="n">
        <v>2870.018002</v>
      </c>
      <c r="G111" s="344" t="n">
        <v>41590</v>
      </c>
      <c r="H111" s="264" t="s">
        <v>667</v>
      </c>
      <c r="K111" s="272"/>
      <c r="N111" s="149"/>
      <c r="O111" s="259" t="n">
        <v>2869.27607201702</v>
      </c>
    </row>
    <row r="112" customFormat="false" ht="13.2" hidden="false" customHeight="false" outlineLevel="0" collapsed="false">
      <c r="A112" s="345" t="n">
        <v>71</v>
      </c>
      <c r="B112" s="173" t="e">
        <f aca="false">VLOOKUP(A112,#NAME!namemaster1,6,FALSE())</f>
        <v>#VALUE!</v>
      </c>
      <c r="C112" s="225"/>
      <c r="D112" s="226"/>
      <c r="E112" s="346"/>
      <c r="F112" s="271" t="n">
        <v>971.120209</v>
      </c>
      <c r="G112" s="344" t="n">
        <v>41404</v>
      </c>
      <c r="H112" s="264" t="s">
        <v>693</v>
      </c>
      <c r="K112" s="272"/>
      <c r="N112" s="149"/>
      <c r="O112" s="259" t="n">
        <v>1040.58438674964</v>
      </c>
    </row>
    <row r="113" customFormat="false" ht="13.2" hidden="false" customHeight="false" outlineLevel="0" collapsed="false">
      <c r="A113" s="345" t="n">
        <v>72</v>
      </c>
      <c r="B113" s="173" t="e">
        <f aca="false">VLOOKUP(A113,#NAME!namemaster1,6,FALSE())</f>
        <v>#VALUE!</v>
      </c>
      <c r="C113" s="225"/>
      <c r="D113" s="226"/>
      <c r="E113" s="346"/>
      <c r="F113" s="271" t="n">
        <v>800.600745</v>
      </c>
      <c r="G113" s="344" t="n">
        <v>41359</v>
      </c>
      <c r="H113" s="264" t="s">
        <v>710</v>
      </c>
      <c r="K113" s="272"/>
      <c r="N113" s="149"/>
      <c r="O113" s="259" t="n">
        <v>4645.92572252997</v>
      </c>
    </row>
    <row r="114" customFormat="false" ht="13.2" hidden="false" customHeight="false" outlineLevel="0" collapsed="false">
      <c r="A114" s="345" t="n">
        <v>73</v>
      </c>
      <c r="B114" s="173" t="e">
        <f aca="false">VLOOKUP(A114,#NAME!namemaster1,6,FALSE())</f>
        <v>#VALUE!</v>
      </c>
      <c r="C114" s="225"/>
      <c r="D114" s="226"/>
      <c r="E114" s="346"/>
      <c r="F114" s="271" t="n">
        <v>13619.788742</v>
      </c>
      <c r="G114" s="344" t="n">
        <v>41404</v>
      </c>
      <c r="H114" s="264" t="s">
        <v>693</v>
      </c>
      <c r="K114" s="272"/>
      <c r="N114" s="149"/>
      <c r="O114" s="259" t="n">
        <v>10013.1446144036</v>
      </c>
    </row>
    <row r="115" customFormat="false" ht="13.2" hidden="false" customHeight="false" outlineLevel="0" collapsed="false">
      <c r="A115" s="345" t="n">
        <v>74</v>
      </c>
      <c r="B115" s="173" t="e">
        <f aca="false">VLOOKUP(A115,#NAME!namemaster1,6,FALSE())</f>
        <v>#VALUE!</v>
      </c>
      <c r="C115" s="225"/>
      <c r="D115" s="226"/>
      <c r="E115" s="346"/>
      <c r="F115" s="271" t="n">
        <v>4831.85743</v>
      </c>
      <c r="G115" s="344" t="n">
        <v>41213</v>
      </c>
      <c r="H115" s="264" t="s">
        <v>667</v>
      </c>
      <c r="K115" s="272"/>
      <c r="N115" s="149"/>
      <c r="O115" s="259" t="n">
        <v>4870.78089563163</v>
      </c>
    </row>
    <row r="116" customFormat="false" ht="13.2" hidden="false" customHeight="false" outlineLevel="0" collapsed="false">
      <c r="A116" s="345" t="n">
        <v>75</v>
      </c>
      <c r="B116" s="173" t="e">
        <f aca="false">VLOOKUP(A116,#NAME!namemaster1,6,FALSE())</f>
        <v>#VALUE!</v>
      </c>
      <c r="C116" s="225"/>
      <c r="D116" s="226"/>
      <c r="E116" s="346"/>
      <c r="F116" s="271" t="n">
        <v>3583.894006</v>
      </c>
      <c r="G116" s="344" t="n">
        <v>41214</v>
      </c>
      <c r="H116" s="264" t="s">
        <v>667</v>
      </c>
      <c r="K116" s="272"/>
      <c r="N116" s="149"/>
      <c r="O116" s="259" t="n">
        <v>3614.16573103473</v>
      </c>
    </row>
    <row r="117" customFormat="false" ht="13.2" hidden="false" customHeight="false" outlineLevel="0" collapsed="false">
      <c r="A117" s="345" t="n">
        <v>76</v>
      </c>
      <c r="B117" s="173" t="e">
        <f aca="false">VLOOKUP(A117,#NAME!namemaster1,6,FALSE())</f>
        <v>#VALUE!</v>
      </c>
      <c r="C117" s="225"/>
      <c r="D117" s="226"/>
      <c r="E117" s="346"/>
      <c r="F117" s="271" t="n">
        <v>2714.039706</v>
      </c>
      <c r="G117" s="344" t="n">
        <v>41212</v>
      </c>
      <c r="H117" s="264" t="s">
        <v>667</v>
      </c>
      <c r="K117" s="272"/>
      <c r="N117" s="149"/>
      <c r="O117" s="259" t="n">
        <v>2820.78686783434</v>
      </c>
    </row>
    <row r="118" customFormat="false" ht="13.2" hidden="false" customHeight="false" outlineLevel="0" collapsed="false">
      <c r="A118" s="345" t="n">
        <v>77</v>
      </c>
      <c r="B118" s="173" t="e">
        <f aca="false">VLOOKUP(A118,#NAME!namemaster1,6,FALSE())</f>
        <v>#VALUE!</v>
      </c>
      <c r="C118" s="225"/>
      <c r="D118" s="226"/>
      <c r="E118" s="229"/>
      <c r="F118" s="271" t="n">
        <v>3403.502902</v>
      </c>
      <c r="G118" s="344" t="n">
        <v>41449</v>
      </c>
      <c r="H118" s="264" t="s">
        <v>667</v>
      </c>
      <c r="K118" s="272"/>
      <c r="N118" s="149"/>
      <c r="O118" s="259" t="n">
        <v>3525.70587182577</v>
      </c>
    </row>
    <row r="119" customFormat="false" ht="13.2" hidden="false" customHeight="false" outlineLevel="0" collapsed="false">
      <c r="A119" s="345" t="n">
        <v>78</v>
      </c>
      <c r="B119" s="173" t="e">
        <f aca="false">VLOOKUP(A119,#NAME!namemaster1,6,FALSE())</f>
        <v>#VALUE!</v>
      </c>
      <c r="C119" s="225"/>
      <c r="D119" s="226"/>
      <c r="E119" s="229"/>
      <c r="F119" s="271" t="n">
        <v>7618.150754</v>
      </c>
      <c r="G119" s="344" t="n">
        <v>41451</v>
      </c>
      <c r="H119" s="264" t="s">
        <v>667</v>
      </c>
      <c r="K119" s="272"/>
      <c r="N119" s="149"/>
      <c r="O119" s="259" t="n">
        <v>7590.95214534276</v>
      </c>
    </row>
    <row r="120" customFormat="false" ht="13.2" hidden="false" customHeight="false" outlineLevel="0" collapsed="false">
      <c r="A120" s="345" t="n">
        <v>79</v>
      </c>
      <c r="B120" s="173" t="e">
        <f aca="false">VLOOKUP(A120,#NAME!namemaster1,6,FALSE())</f>
        <v>#VALUE!</v>
      </c>
      <c r="C120" s="225"/>
      <c r="D120" s="226"/>
      <c r="E120" s="229"/>
      <c r="F120" s="271" t="n">
        <v>4767.610511</v>
      </c>
      <c r="G120" s="344" t="n">
        <v>41457</v>
      </c>
      <c r="H120" s="264" t="s">
        <v>667</v>
      </c>
      <c r="K120" s="272"/>
      <c r="N120" s="149"/>
      <c r="O120" s="259" t="n">
        <v>4332.60293383745</v>
      </c>
    </row>
    <row r="121" customFormat="false" ht="13.2" hidden="false" customHeight="false" outlineLevel="0" collapsed="false">
      <c r="A121" s="345" t="n">
        <v>80</v>
      </c>
      <c r="B121" s="173" t="e">
        <f aca="false">VLOOKUP(A121,#NAME!namemaster1,6,FALSE())</f>
        <v>#VALUE!</v>
      </c>
      <c r="C121" s="225"/>
      <c r="D121" s="226"/>
      <c r="E121" s="346"/>
      <c r="F121" s="271" t="n">
        <v>5760.100242</v>
      </c>
      <c r="G121" s="344" t="n">
        <v>41212</v>
      </c>
      <c r="H121" s="264" t="s">
        <v>667</v>
      </c>
      <c r="K121" s="272"/>
      <c r="N121" s="149"/>
      <c r="O121" s="259" t="n">
        <v>5740.84163261635</v>
      </c>
    </row>
    <row r="122" customFormat="false" ht="13.2" hidden="false" customHeight="false" outlineLevel="0" collapsed="false">
      <c r="A122" s="345" t="n">
        <v>81</v>
      </c>
      <c r="B122" s="173" t="e">
        <f aca="false">VLOOKUP(A122,#NAME!namemaster1,6,FALSE())</f>
        <v>#VALUE!</v>
      </c>
      <c r="C122" s="225"/>
      <c r="D122" s="226"/>
      <c r="E122" s="346"/>
      <c r="F122" s="271" t="n">
        <v>0</v>
      </c>
      <c r="G122" s="344" t="s">
        <v>670</v>
      </c>
      <c r="H122" s="264" t="s">
        <v>667</v>
      </c>
      <c r="K122" s="272"/>
      <c r="N122" s="149"/>
      <c r="O122" s="259" t="n">
        <v>4677.63696842348</v>
      </c>
    </row>
    <row r="123" customFormat="false" ht="13.2" hidden="false" customHeight="false" outlineLevel="0" collapsed="false">
      <c r="A123" s="345" t="n">
        <v>82</v>
      </c>
      <c r="B123" s="173" t="e">
        <f aca="false">VLOOKUP(A123,#NAME!namemaster1,6,FALSE())</f>
        <v>#VALUE!</v>
      </c>
      <c r="C123" s="174"/>
      <c r="D123" s="175"/>
      <c r="F123" s="271" t="n">
        <v>4316.122646</v>
      </c>
      <c r="G123" s="344" t="n">
        <v>41471</v>
      </c>
      <c r="H123" s="264" t="s">
        <v>667</v>
      </c>
      <c r="K123" s="272"/>
      <c r="N123" s="149"/>
      <c r="O123" s="259" t="n">
        <v>4231.7276748503</v>
      </c>
    </row>
    <row r="124" customFormat="false" ht="13.2" hidden="false" customHeight="false" outlineLevel="0" collapsed="false">
      <c r="A124" s="345" t="n">
        <v>83</v>
      </c>
      <c r="B124" s="173" t="e">
        <f aca="false">VLOOKUP(A124,#NAME!namemaster1,6,FALSE())</f>
        <v>#VALUE!</v>
      </c>
      <c r="C124" s="174"/>
      <c r="D124" s="175"/>
      <c r="F124" s="271" t="n">
        <v>3441.294397</v>
      </c>
      <c r="G124" s="344" t="n">
        <v>41452</v>
      </c>
      <c r="H124" s="264" t="s">
        <v>667</v>
      </c>
      <c r="K124" s="272"/>
      <c r="N124" s="149"/>
      <c r="O124" s="259" t="n">
        <v>4360.8182825576</v>
      </c>
    </row>
    <row r="125" customFormat="false" ht="13.2" hidden="false" customHeight="false" outlineLevel="0" collapsed="false">
      <c r="A125" s="345" t="n">
        <v>84</v>
      </c>
      <c r="B125" s="173" t="e">
        <f aca="false">VLOOKUP(A125,#NAME!namemaster1,6,FALSE())</f>
        <v>#VALUE!</v>
      </c>
      <c r="C125" s="174"/>
      <c r="D125" s="175"/>
      <c r="F125" s="271" t="n">
        <v>2480.606916</v>
      </c>
      <c r="G125" s="344" t="n">
        <v>41467</v>
      </c>
      <c r="H125" s="264" t="s">
        <v>667</v>
      </c>
      <c r="K125" s="272"/>
      <c r="N125" s="149"/>
      <c r="O125" s="259" t="n">
        <v>2576.47454915156</v>
      </c>
    </row>
    <row r="126" customFormat="false" ht="13.2" hidden="false" customHeight="false" outlineLevel="0" collapsed="false">
      <c r="A126" s="345" t="n">
        <v>87</v>
      </c>
      <c r="B126" s="173" t="e">
        <f aca="false">VLOOKUP(A126,#NAME!namemaster1,6,FALSE())</f>
        <v>#VALUE!</v>
      </c>
      <c r="C126" s="174"/>
      <c r="D126" s="175"/>
      <c r="F126" s="271" t="n">
        <v>13447.137009</v>
      </c>
      <c r="G126" s="344" t="n">
        <v>41473</v>
      </c>
      <c r="H126" s="264" t="s">
        <v>667</v>
      </c>
      <c r="K126" s="272"/>
      <c r="N126" s="149"/>
      <c r="O126" s="259" t="n">
        <v>12939.8393388502</v>
      </c>
    </row>
    <row r="127" customFormat="false" ht="13.2" hidden="false" customHeight="false" outlineLevel="0" collapsed="false">
      <c r="A127" s="345" t="n">
        <v>88</v>
      </c>
      <c r="B127" s="173" t="e">
        <f aca="false">VLOOKUP(A127,#NAME!namemaster1,6,FALSE())</f>
        <v>#VALUE!</v>
      </c>
      <c r="C127" s="225"/>
      <c r="D127" s="226"/>
      <c r="E127" s="229"/>
      <c r="F127" s="271" t="n">
        <v>4290.593836</v>
      </c>
      <c r="G127" s="344" t="n">
        <v>41375</v>
      </c>
      <c r="H127" s="264" t="s">
        <v>667</v>
      </c>
      <c r="K127" s="272"/>
      <c r="N127" s="149"/>
      <c r="O127" s="259" t="n">
        <v>4068.70210866983</v>
      </c>
    </row>
    <row r="128" customFormat="false" ht="13.2" hidden="false" customHeight="false" outlineLevel="0" collapsed="false">
      <c r="A128" s="345" t="n">
        <v>89</v>
      </c>
      <c r="B128" s="173" t="e">
        <f aca="false">VLOOKUP(A128,#NAME!namemaster1,6,FALSE())</f>
        <v>#VALUE!</v>
      </c>
      <c r="C128" s="225"/>
      <c r="D128" s="226"/>
      <c r="E128" s="229"/>
      <c r="F128" s="271" t="n">
        <v>43994.022721</v>
      </c>
      <c r="G128" s="344" t="n">
        <v>41347</v>
      </c>
      <c r="H128" s="264" t="s">
        <v>696</v>
      </c>
      <c r="K128" s="272"/>
      <c r="N128" s="149"/>
      <c r="O128" s="259" t="n">
        <v>43970.2424190812</v>
      </c>
    </row>
    <row r="129" customFormat="false" ht="13.2" hidden="false" customHeight="false" outlineLevel="0" collapsed="false">
      <c r="A129" s="345" t="n">
        <v>90</v>
      </c>
      <c r="B129" s="173" t="e">
        <f aca="false">VLOOKUP(A129,#NAME!namemaster1,6,FALSE())</f>
        <v>#VALUE!</v>
      </c>
      <c r="C129" s="225"/>
      <c r="D129" s="226"/>
      <c r="E129" s="229"/>
      <c r="F129" s="271" t="n">
        <v>12807.75478</v>
      </c>
      <c r="G129" s="344" t="n">
        <v>41347</v>
      </c>
      <c r="H129" s="264" t="s">
        <v>696</v>
      </c>
      <c r="K129" s="272"/>
      <c r="N129" s="149"/>
      <c r="O129" s="259" t="n">
        <v>12814.3750412374</v>
      </c>
    </row>
    <row r="130" customFormat="false" ht="13.2" hidden="false" customHeight="false" outlineLevel="0" collapsed="false">
      <c r="A130" s="345" t="n">
        <v>91</v>
      </c>
      <c r="B130" s="173" t="e">
        <f aca="false">VLOOKUP(A130,#NAME!namemaster1,6,FALSE())</f>
        <v>#VALUE!</v>
      </c>
      <c r="C130" s="225"/>
      <c r="D130" s="226"/>
      <c r="E130" s="229"/>
      <c r="F130" s="271" t="n">
        <v>8723.484518</v>
      </c>
      <c r="G130" s="344" t="n">
        <v>41347</v>
      </c>
      <c r="H130" s="264" t="s">
        <v>696</v>
      </c>
      <c r="K130" s="272"/>
      <c r="N130" s="149"/>
      <c r="O130" s="259" t="n">
        <v>8680.06305542627</v>
      </c>
    </row>
    <row r="131" customFormat="false" ht="13.2" hidden="false" customHeight="false" outlineLevel="0" collapsed="false">
      <c r="A131" s="345" t="n">
        <v>92</v>
      </c>
      <c r="B131" s="173" t="e">
        <f aca="false">VLOOKUP(A131,#NAME!namemaster1,6,FALSE())</f>
        <v>#VALUE!</v>
      </c>
      <c r="C131" s="225"/>
      <c r="D131" s="226"/>
      <c r="E131" s="229"/>
      <c r="F131" s="271" t="n">
        <v>14885.770037</v>
      </c>
      <c r="G131" s="344" t="n">
        <v>41347</v>
      </c>
      <c r="H131" s="264" t="s">
        <v>696</v>
      </c>
      <c r="K131" s="272"/>
      <c r="N131" s="149"/>
      <c r="O131" s="259" t="n">
        <v>14843.953665943</v>
      </c>
    </row>
    <row r="132" customFormat="false" ht="13.2" hidden="false" customHeight="false" outlineLevel="0" collapsed="false">
      <c r="A132" s="345" t="n">
        <v>93</v>
      </c>
      <c r="B132" s="173" t="e">
        <f aca="false">VLOOKUP(A132,#NAME!namemaster1,6,FALSE())</f>
        <v>#VALUE!</v>
      </c>
      <c r="C132" s="225"/>
      <c r="D132" s="347"/>
      <c r="E132" s="229"/>
      <c r="F132" s="271" t="n">
        <v>13821.902823</v>
      </c>
      <c r="G132" s="344" t="n">
        <v>41359</v>
      </c>
      <c r="H132" s="264" t="s">
        <v>711</v>
      </c>
      <c r="K132" s="272"/>
      <c r="N132" s="149"/>
      <c r="O132" s="259" t="e">
        <f aca="false">#REF!</f>
        <v>#REF!</v>
      </c>
    </row>
    <row r="133" customFormat="false" ht="13.2" hidden="false" customHeight="false" outlineLevel="0" collapsed="false">
      <c r="A133" s="345" t="n">
        <v>94</v>
      </c>
      <c r="B133" s="173" t="e">
        <f aca="false">VLOOKUP(A133,#NAME!namemaster1,6,FALSE())</f>
        <v>#VALUE!</v>
      </c>
      <c r="C133" s="174"/>
      <c r="D133" s="177"/>
      <c r="F133" s="271" t="n">
        <v>4837.433576</v>
      </c>
      <c r="G133" s="344" t="n">
        <v>41359</v>
      </c>
      <c r="H133" s="264" t="s">
        <v>711</v>
      </c>
      <c r="K133" s="272"/>
      <c r="N133" s="149"/>
      <c r="O133" s="259" t="e">
        <f aca="false">#REF!</f>
        <v>#REF!</v>
      </c>
    </row>
    <row r="134" customFormat="false" ht="13.2" hidden="false" customHeight="false" outlineLevel="0" collapsed="false">
      <c r="A134" s="345" t="n">
        <v>95</v>
      </c>
      <c r="B134" s="173" t="e">
        <f aca="false">VLOOKUP(A134,#NAME!namemaster1,6,FALSE())</f>
        <v>#VALUE!</v>
      </c>
      <c r="C134" s="174" t="n">
        <v>0</v>
      </c>
      <c r="D134" s="177" t="s">
        <v>405</v>
      </c>
      <c r="E134" s="0" t="s">
        <v>404</v>
      </c>
      <c r="F134" s="271"/>
      <c r="G134" s="344"/>
      <c r="H134" s="264"/>
      <c r="K134" s="272"/>
      <c r="N134" s="149"/>
      <c r="O134" s="259" t="e">
        <f aca="false">#REF!</f>
        <v>#REF!</v>
      </c>
    </row>
    <row r="135" customFormat="false" ht="13.2" hidden="false" customHeight="false" outlineLevel="0" collapsed="false">
      <c r="A135" s="345" t="n">
        <v>96</v>
      </c>
      <c r="B135" s="173" t="e">
        <f aca="false">VLOOKUP(A135,#NAME!namemaster1,6,FALSE())</f>
        <v>#VALUE!</v>
      </c>
      <c r="C135" s="174" t="n">
        <v>0</v>
      </c>
      <c r="D135" s="177" t="s">
        <v>405</v>
      </c>
      <c r="E135" s="0" t="s">
        <v>404</v>
      </c>
      <c r="F135" s="271"/>
      <c r="G135" s="344"/>
      <c r="H135" s="264"/>
      <c r="K135" s="272"/>
      <c r="N135" s="149"/>
      <c r="O135" s="259" t="e">
        <f aca="false">#REF!</f>
        <v>#REF!</v>
      </c>
    </row>
    <row r="136" customFormat="false" ht="13.2" hidden="false" customHeight="false" outlineLevel="0" collapsed="false">
      <c r="A136" s="345" t="n">
        <v>97</v>
      </c>
      <c r="B136" s="173" t="e">
        <f aca="false">VLOOKUP(A136,#NAME!namemaster1,6,FALSE())</f>
        <v>#VALUE!</v>
      </c>
      <c r="C136" s="174" t="n">
        <v>0</v>
      </c>
      <c r="D136" s="177" t="s">
        <v>405</v>
      </c>
      <c r="E136" s="0" t="s">
        <v>404</v>
      </c>
      <c r="F136" s="271"/>
      <c r="G136" s="344"/>
      <c r="H136" s="264"/>
      <c r="K136" s="272"/>
      <c r="N136" s="149"/>
      <c r="O136" s="259" t="e">
        <f aca="false">#REF!</f>
        <v>#REF!</v>
      </c>
    </row>
    <row r="137" customFormat="false" ht="13.2" hidden="false" customHeight="false" outlineLevel="0" collapsed="false">
      <c r="A137" s="345" t="n">
        <v>98</v>
      </c>
      <c r="B137" s="173" t="e">
        <f aca="false">VLOOKUP(A137,#NAME!namemaster1,6,FALSE())</f>
        <v>#VALUE!</v>
      </c>
      <c r="C137" s="174" t="n">
        <v>0</v>
      </c>
      <c r="D137" s="177" t="s">
        <v>405</v>
      </c>
      <c r="E137" s="0" t="s">
        <v>404</v>
      </c>
      <c r="F137" s="271" t="n">
        <v>0</v>
      </c>
      <c r="G137" s="344" t="s">
        <v>670</v>
      </c>
      <c r="H137" s="264"/>
      <c r="K137" s="272"/>
      <c r="N137" s="149"/>
      <c r="O137" s="259" t="n">
        <v>13830.3827593082</v>
      </c>
    </row>
    <row r="138" customFormat="false" ht="13.2" hidden="false" customHeight="false" outlineLevel="0" collapsed="false">
      <c r="A138" s="345" t="n">
        <v>99</v>
      </c>
      <c r="B138" s="173" t="e">
        <f aca="false">VLOOKUP(A138,#NAME!namemaster1,6,FALSE())</f>
        <v>#VALUE!</v>
      </c>
      <c r="C138" s="174" t="n">
        <v>0</v>
      </c>
      <c r="D138" s="177" t="s">
        <v>405</v>
      </c>
      <c r="E138" s="0" t="s">
        <v>404</v>
      </c>
      <c r="F138" s="271" t="n">
        <v>0</v>
      </c>
      <c r="G138" s="344" t="s">
        <v>670</v>
      </c>
      <c r="H138" s="264"/>
      <c r="K138" s="272"/>
      <c r="N138" s="149"/>
      <c r="O138" s="259" t="n">
        <v>4840.70682705731</v>
      </c>
    </row>
    <row r="139" customFormat="false" ht="13.2" hidden="false" customHeight="false" outlineLevel="0" collapsed="false">
      <c r="A139" s="210" t="n">
        <v>100.1</v>
      </c>
      <c r="B139" s="173" t="e">
        <f aca="false">VLOOKUP(A139,#NAME!namemaster1,6,FALSE())</f>
        <v>#VALUE!</v>
      </c>
      <c r="C139" s="211" t="n">
        <v>65587.4137</v>
      </c>
      <c r="D139" s="175" t="n">
        <v>38257</v>
      </c>
      <c r="F139" s="330" t="n">
        <v>5903.478737</v>
      </c>
      <c r="G139" s="344" t="n">
        <v>41059</v>
      </c>
      <c r="H139" s="264"/>
      <c r="I139" s="331"/>
      <c r="J139" s="331"/>
      <c r="K139" s="332"/>
      <c r="L139" s="229"/>
      <c r="M139" s="229"/>
      <c r="N139" s="149"/>
      <c r="O139" s="259" t="n">
        <v>6093.27011846765</v>
      </c>
    </row>
    <row r="140" customFormat="false" ht="13.2" hidden="false" customHeight="false" outlineLevel="0" collapsed="false">
      <c r="A140" s="210" t="n">
        <v>100.2</v>
      </c>
      <c r="B140" s="173" t="e">
        <f aca="false">VLOOKUP(A140,#NAME!namemaster1,6,FALSE())</f>
        <v>#VALUE!</v>
      </c>
      <c r="C140" s="211" t="n">
        <v>76914.98925</v>
      </c>
      <c r="D140" s="175" t="n">
        <v>38257</v>
      </c>
      <c r="F140" s="330" t="n">
        <v>7140.813805</v>
      </c>
      <c r="G140" s="344" t="n">
        <v>41059</v>
      </c>
      <c r="H140" s="264"/>
      <c r="I140" s="237" t="n">
        <f aca="false">SUM(C139:C140)</f>
        <v>142502.40295</v>
      </c>
      <c r="J140" s="333" t="s">
        <v>429</v>
      </c>
      <c r="K140" s="334" t="n">
        <f aca="false">SUM(F139:F140)</f>
        <v>13044.292542</v>
      </c>
      <c r="L140" s="228"/>
      <c r="M140" s="228"/>
      <c r="N140" s="149"/>
      <c r="O140" s="259" t="n">
        <v>7145.63632289232</v>
      </c>
    </row>
    <row r="141" customFormat="false" ht="13.2" hidden="false" customHeight="false" outlineLevel="0" collapsed="false">
      <c r="A141" s="345" t="n">
        <v>101</v>
      </c>
      <c r="B141" s="173" t="e">
        <f aca="false">VLOOKUP(A141,#NAME!namemaster1,6,FALSE())</f>
        <v>#VALUE!</v>
      </c>
      <c r="C141" s="225"/>
      <c r="D141" s="226"/>
      <c r="E141" s="229"/>
      <c r="F141" s="271" t="n">
        <v>3885.312058</v>
      </c>
      <c r="G141" s="344" t="n">
        <v>41347</v>
      </c>
      <c r="H141" s="264" t="s">
        <v>696</v>
      </c>
      <c r="J141" s="297"/>
      <c r="K141" s="318"/>
      <c r="L141" s="229"/>
      <c r="M141" s="229"/>
      <c r="N141" s="149"/>
      <c r="O141" s="259" t="n">
        <v>3878.34514445549</v>
      </c>
    </row>
    <row r="142" customFormat="false" ht="13.2" hidden="false" customHeight="false" outlineLevel="0" collapsed="false">
      <c r="A142" s="345" t="n">
        <v>107</v>
      </c>
      <c r="B142" s="173" t="e">
        <f aca="false">VLOOKUP(A142,#NAME!namemaster1,6,FALSE())</f>
        <v>#VALUE!</v>
      </c>
      <c r="C142" s="174"/>
      <c r="D142" s="175"/>
      <c r="F142" s="271" t="n">
        <v>11146.190472</v>
      </c>
      <c r="G142" s="344" t="n">
        <v>41404</v>
      </c>
      <c r="H142" s="264" t="s">
        <v>712</v>
      </c>
      <c r="J142" s="297"/>
      <c r="K142" s="318"/>
      <c r="L142" s="229"/>
      <c r="M142" s="229"/>
      <c r="N142" s="149"/>
      <c r="O142" s="259" t="n">
        <v>11153.7328482058</v>
      </c>
    </row>
    <row r="143" customFormat="false" ht="13.2" hidden="false" customHeight="false" outlineLevel="0" collapsed="false">
      <c r="A143" s="252" t="n">
        <v>108.1</v>
      </c>
      <c r="B143" s="173" t="e">
        <f aca="false">VLOOKUP(A143,#NAME!namemaster1,6,FALSE())</f>
        <v>#VALUE!</v>
      </c>
      <c r="C143" s="254" t="n">
        <v>55307.16317</v>
      </c>
      <c r="D143" s="175" t="n">
        <v>40122</v>
      </c>
      <c r="E143" s="0" t="s">
        <v>456</v>
      </c>
      <c r="F143" s="335" t="n">
        <v>5134.726611</v>
      </c>
      <c r="G143" s="344" t="n">
        <v>41059</v>
      </c>
      <c r="H143" s="264"/>
      <c r="I143" s="336"/>
      <c r="J143" s="337"/>
      <c r="K143" s="338"/>
      <c r="L143" s="229"/>
      <c r="M143" s="229"/>
      <c r="N143" s="149"/>
      <c r="O143" s="259" t="n">
        <v>5138.20359226904</v>
      </c>
    </row>
    <row r="144" customFormat="false" ht="13.2" hidden="false" customHeight="false" outlineLevel="0" collapsed="false">
      <c r="A144" s="252" t="n">
        <v>108.2</v>
      </c>
      <c r="B144" s="173" t="e">
        <f aca="false">VLOOKUP(A144,#NAME!namemaster1,6,FALSE())</f>
        <v>#VALUE!</v>
      </c>
      <c r="C144" s="254" t="n">
        <v>51594.88262</v>
      </c>
      <c r="D144" s="175" t="n">
        <v>40122</v>
      </c>
      <c r="E144" s="0" t="s">
        <v>456</v>
      </c>
      <c r="F144" s="335" t="n">
        <v>4790.077635</v>
      </c>
      <c r="G144" s="344" t="n">
        <v>41059</v>
      </c>
      <c r="H144" s="264"/>
      <c r="I144" s="336"/>
      <c r="J144" s="337"/>
      <c r="K144" s="338"/>
      <c r="L144" s="229"/>
      <c r="M144" s="229"/>
      <c r="N144" s="149"/>
      <c r="O144" s="259" t="n">
        <v>4793.32144384117</v>
      </c>
    </row>
    <row r="145" customFormat="false" ht="13.2" hidden="false" customHeight="false" outlineLevel="0" collapsed="false">
      <c r="A145" s="252" t="n">
        <v>108.3</v>
      </c>
      <c r="B145" s="173" t="e">
        <f aca="false">VLOOKUP(A145,#NAME!namemaster1,6,FALSE())</f>
        <v>#VALUE!</v>
      </c>
      <c r="C145" s="254" t="n">
        <v>47888.37745</v>
      </c>
      <c r="D145" s="175" t="n">
        <v>40122</v>
      </c>
      <c r="E145" s="0" t="s">
        <v>456</v>
      </c>
      <c r="F145" s="335" t="n">
        <v>4445.965023</v>
      </c>
      <c r="G145" s="344" t="n">
        <v>41059</v>
      </c>
      <c r="H145" s="264"/>
      <c r="I145" s="336"/>
      <c r="J145" s="337"/>
      <c r="K145" s="338"/>
      <c r="L145" s="229"/>
      <c r="M145" s="229"/>
      <c r="N145" s="149"/>
      <c r="O145" s="259" t="n">
        <v>4448.97584577245</v>
      </c>
    </row>
    <row r="146" customFormat="false" ht="13.2" hidden="false" customHeight="false" outlineLevel="0" collapsed="false">
      <c r="A146" s="252" t="n">
        <v>108.4</v>
      </c>
      <c r="B146" s="173" t="e">
        <f aca="false">VLOOKUP(A146,#NAME!namemaster1,6,FALSE())</f>
        <v>#VALUE!</v>
      </c>
      <c r="C146" s="254" t="n">
        <v>44182.06007</v>
      </c>
      <c r="D146" s="175" t="n">
        <v>40122</v>
      </c>
      <c r="E146" s="0" t="s">
        <v>456</v>
      </c>
      <c r="F146" s="335" t="n">
        <v>4101.869029</v>
      </c>
      <c r="G146" s="344" t="n">
        <v>41059</v>
      </c>
      <c r="H146" s="264"/>
      <c r="I146" s="336"/>
      <c r="J146" s="337"/>
      <c r="K146" s="338"/>
      <c r="L146" s="229"/>
      <c r="M146" s="229"/>
      <c r="N146" s="149"/>
      <c r="O146" s="259" t="n">
        <v>4104.64769396561</v>
      </c>
    </row>
    <row r="147" customFormat="false" ht="13.2" hidden="false" customHeight="false" outlineLevel="0" collapsed="false">
      <c r="A147" s="252" t="n">
        <v>108.5</v>
      </c>
      <c r="B147" s="173" t="e">
        <f aca="false">VLOOKUP(A147,#NAME!namemaster1,6,FALSE())</f>
        <v>#VALUE!</v>
      </c>
      <c r="C147" s="254" t="n">
        <v>40477.36706</v>
      </c>
      <c r="D147" s="175" t="n">
        <v>40122</v>
      </c>
      <c r="E147" s="0" t="s">
        <v>456</v>
      </c>
      <c r="F147" s="335" t="n">
        <v>3757.924733</v>
      </c>
      <c r="G147" s="344" t="n">
        <v>41059</v>
      </c>
      <c r="H147" s="264"/>
      <c r="I147" s="255" t="n">
        <f aca="false">SUM(C143:C147)</f>
        <v>239449.85037</v>
      </c>
      <c r="J147" s="339" t="s">
        <v>624</v>
      </c>
      <c r="K147" s="340" t="n">
        <f aca="false">SUM(F143:F147)</f>
        <v>22230.563031</v>
      </c>
      <c r="L147" s="228"/>
      <c r="M147" s="228"/>
      <c r="N147" s="149"/>
      <c r="O147" s="259" t="n">
        <v>3760.47045106986</v>
      </c>
    </row>
    <row r="148" customFormat="false" ht="13.2" hidden="false" customHeight="false" outlineLevel="0" collapsed="false">
      <c r="A148" s="345" t="n">
        <v>112</v>
      </c>
      <c r="B148" s="173" t="e">
        <f aca="false">VLOOKUP(A148,#NAME!namemaster1,6,FALSE())</f>
        <v>#VALUE!</v>
      </c>
      <c r="C148" s="225"/>
      <c r="D148" s="226"/>
      <c r="E148" s="346"/>
      <c r="F148" s="271" t="n">
        <v>6726.284288</v>
      </c>
      <c r="G148" s="344" t="n">
        <v>41221</v>
      </c>
      <c r="H148" s="264" t="s">
        <v>686</v>
      </c>
      <c r="K148" s="272"/>
      <c r="L148" s="229"/>
      <c r="M148" s="229"/>
      <c r="N148" s="149"/>
      <c r="O148" s="259" t="n">
        <v>6478.86147043179</v>
      </c>
    </row>
    <row r="149" customFormat="false" ht="13.2" hidden="false" customHeight="false" outlineLevel="0" collapsed="false">
      <c r="A149" s="345" t="n">
        <v>113</v>
      </c>
      <c r="B149" s="173" t="e">
        <f aca="false">VLOOKUP(A149,#NAME!namemaster1,6,FALSE())</f>
        <v>#VALUE!</v>
      </c>
      <c r="C149" s="225"/>
      <c r="D149" s="226"/>
      <c r="E149" s="346"/>
      <c r="F149" s="271" t="n">
        <v>6200.1454</v>
      </c>
      <c r="G149" s="344" t="n">
        <v>41404</v>
      </c>
      <c r="H149" s="264" t="s">
        <v>693</v>
      </c>
      <c r="K149" s="272"/>
      <c r="N149" s="149"/>
      <c r="O149" s="259"/>
    </row>
    <row r="150" customFormat="false" ht="13.2" hidden="false" customHeight="false" outlineLevel="0" collapsed="false">
      <c r="A150" s="345" t="n">
        <v>117</v>
      </c>
      <c r="B150" s="173" t="e">
        <f aca="false">VLOOKUP(A150,#NAME!namemaster1,6,FALSE())</f>
        <v>#VALUE!</v>
      </c>
      <c r="C150" s="225"/>
      <c r="D150" s="226"/>
      <c r="E150" s="346"/>
      <c r="F150" s="271" t="n">
        <v>15212.600342</v>
      </c>
      <c r="G150" s="344" t="n">
        <v>41404</v>
      </c>
      <c r="H150" s="264" t="s">
        <v>693</v>
      </c>
      <c r="K150" s="272"/>
      <c r="N150" s="149"/>
      <c r="O150" s="259" t="n">
        <v>15339.6812651542</v>
      </c>
    </row>
    <row r="151" customFormat="false" ht="13.2" hidden="false" customHeight="false" outlineLevel="0" collapsed="false">
      <c r="A151" s="345" t="n">
        <v>120</v>
      </c>
      <c r="B151" s="173" t="e">
        <f aca="false">VLOOKUP(A151,#NAME!namemaster1,6,FALSE())</f>
        <v>#VALUE!</v>
      </c>
      <c r="C151" s="225"/>
      <c r="D151" s="226"/>
      <c r="E151" s="346"/>
      <c r="F151" s="271" t="n">
        <v>985.028117</v>
      </c>
      <c r="G151" s="344" t="n">
        <v>41393</v>
      </c>
      <c r="H151" s="264" t="s">
        <v>667</v>
      </c>
      <c r="K151" s="272"/>
      <c r="N151" s="149"/>
      <c r="O151" s="259" t="n">
        <v>984.227785243718</v>
      </c>
    </row>
    <row r="152" customFormat="false" ht="13.2" hidden="false" customHeight="false" outlineLevel="0" collapsed="false">
      <c r="A152" s="345" t="n">
        <v>126</v>
      </c>
      <c r="B152" s="173" t="e">
        <f aca="false">VLOOKUP(A152,#NAME!namemaster1,6,FALSE())</f>
        <v>#VALUE!</v>
      </c>
      <c r="C152" s="225"/>
      <c r="D152" s="226"/>
      <c r="E152" s="229"/>
      <c r="F152" s="271" t="n">
        <v>8998.648782</v>
      </c>
      <c r="G152" s="344" t="n">
        <v>41627</v>
      </c>
      <c r="H152" s="264" t="s">
        <v>667</v>
      </c>
      <c r="K152" s="272"/>
      <c r="N152" s="149"/>
      <c r="O152" s="259" t="n">
        <v>9061.66696153306</v>
      </c>
    </row>
    <row r="153" customFormat="false" ht="13.2" hidden="false" customHeight="false" outlineLevel="0" collapsed="false">
      <c r="A153" s="345" t="n">
        <v>127</v>
      </c>
      <c r="B153" s="173" t="e">
        <f aca="false">VLOOKUP(A153,#NAME!namemaster1,6,FALSE())</f>
        <v>#VALUE!</v>
      </c>
      <c r="C153" s="174"/>
      <c r="D153" s="175"/>
      <c r="F153" s="271" t="n">
        <v>4665.856838</v>
      </c>
      <c r="G153" s="344" t="n">
        <v>41627</v>
      </c>
      <c r="H153" s="264" t="s">
        <v>667</v>
      </c>
      <c r="K153" s="272"/>
      <c r="N153" s="149"/>
      <c r="O153" s="259" t="n">
        <v>4696.70544466065</v>
      </c>
    </row>
    <row r="154" customFormat="false" ht="13.2" hidden="false" customHeight="false" outlineLevel="0" collapsed="false">
      <c r="A154" s="345" t="n">
        <v>128</v>
      </c>
      <c r="B154" s="173" t="e">
        <f aca="false">VLOOKUP(A154,#NAME!namemaster1,6,FALSE())</f>
        <v>#VALUE!</v>
      </c>
      <c r="C154" s="174" t="n">
        <v>84482.21482</v>
      </c>
      <c r="D154" s="175" t="n">
        <v>39436</v>
      </c>
      <c r="F154" s="271" t="n">
        <v>7843.34749</v>
      </c>
      <c r="G154" s="344" t="n">
        <v>41040</v>
      </c>
      <c r="H154" s="264"/>
      <c r="K154" s="272"/>
      <c r="N154" s="149"/>
      <c r="O154" s="259" t="n">
        <v>7848.65458271105</v>
      </c>
    </row>
    <row r="155" customFormat="false" ht="13.2" hidden="false" customHeight="false" outlineLevel="0" collapsed="false">
      <c r="A155" s="345" t="n">
        <v>137</v>
      </c>
      <c r="B155" s="173" t="e">
        <f aca="false">VLOOKUP(A155,#NAME!namemaster1,6,FALSE())</f>
        <v>#VALUE!</v>
      </c>
      <c r="C155" s="174"/>
      <c r="D155" s="175"/>
      <c r="F155" s="271" t="n">
        <v>7415.975685</v>
      </c>
      <c r="G155" s="344" t="n">
        <v>41611</v>
      </c>
      <c r="H155" s="264" t="s">
        <v>713</v>
      </c>
      <c r="K155" s="272"/>
      <c r="N155" s="149"/>
      <c r="O155" s="259"/>
    </row>
    <row r="156" customFormat="false" ht="13.2" hidden="false" customHeight="false" outlineLevel="0" collapsed="false">
      <c r="A156" s="172"/>
      <c r="B156" s="173"/>
      <c r="C156" s="214" t="n">
        <f aca="false">SUM(C4:C155)</f>
        <v>2271348.30696494</v>
      </c>
      <c r="D156" s="175"/>
      <c r="F156" s="341" t="n">
        <f aca="false">SUM(F4:F155)</f>
        <v>943049.204144</v>
      </c>
      <c r="G156" s="344"/>
      <c r="H156" s="264"/>
      <c r="I156" s="238" t="n">
        <f aca="false">SUM(I22:I147)</f>
        <v>2006871.105574</v>
      </c>
      <c r="J156" s="342" t="s">
        <v>687</v>
      </c>
      <c r="K156" s="343" t="n">
        <f aca="false">SUM(K22:K147)</f>
        <v>210636.520002</v>
      </c>
      <c r="L156" s="228" t="s">
        <v>651</v>
      </c>
      <c r="M156" s="228" t="s">
        <v>651</v>
      </c>
      <c r="N156" s="149" t="s">
        <v>651</v>
      </c>
      <c r="O156" s="259" t="n">
        <v>925432.80372059</v>
      </c>
    </row>
    <row r="157" customFormat="false" ht="13.2" hidden="false" customHeight="false" outlineLevel="0" collapsed="false">
      <c r="A157" s="172"/>
      <c r="B157" s="173"/>
      <c r="C157" s="217"/>
      <c r="D157" s="175"/>
      <c r="F157" s="271" t="s">
        <v>688</v>
      </c>
      <c r="G157" s="344"/>
      <c r="H157" s="264"/>
      <c r="I157" s="238" t="n">
        <f aca="false">C156-I156</f>
        <v>264477.201390944</v>
      </c>
      <c r="J157" s="342" t="s">
        <v>689</v>
      </c>
      <c r="K157" s="343" t="n">
        <f aca="false">F156-K156</f>
        <v>732412.684142</v>
      </c>
      <c r="L157" s="228" t="s">
        <v>651</v>
      </c>
      <c r="M157" s="228" t="s">
        <v>651</v>
      </c>
      <c r="N157" s="149" t="s">
        <v>651</v>
      </c>
      <c r="O157" s="259" t="s">
        <v>651</v>
      </c>
    </row>
    <row r="158" customFormat="false" ht="13.2" hidden="false" customHeight="false" outlineLevel="0" collapsed="false">
      <c r="A158" s="172"/>
      <c r="B158" s="173"/>
      <c r="C158" s="217"/>
      <c r="D158" s="175"/>
      <c r="G158" s="344"/>
      <c r="H158" s="264"/>
      <c r="K158" s="272" t="s">
        <v>690</v>
      </c>
      <c r="L158" s="229"/>
      <c r="M158" s="229"/>
    </row>
    <row r="159" customFormat="false" ht="13.2" hidden="false" customHeight="false" outlineLevel="0" collapsed="false">
      <c r="A159" s="172"/>
      <c r="B159" s="173"/>
      <c r="C159" s="217"/>
      <c r="D159" s="175"/>
      <c r="G159" s="344"/>
      <c r="H159" s="2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7.87"/>
    <col collapsed="false" customWidth="true" hidden="false" outlineLevel="0" max="4" min="4" style="0" width="118.55"/>
  </cols>
  <sheetData>
    <row r="1" customFormat="false" ht="13.2" hidden="false" customHeight="false" outlineLevel="0" collapsed="false">
      <c r="B1" s="1"/>
      <c r="C1" s="1"/>
      <c r="D1" s="2"/>
    </row>
    <row r="2" customFormat="false" ht="13.8" hidden="false" customHeight="false" outlineLevel="0" collapsed="false">
      <c r="B2" s="3" t="s">
        <v>0</v>
      </c>
      <c r="C2" s="3" t="s">
        <v>1</v>
      </c>
      <c r="D2" s="3" t="s">
        <v>2</v>
      </c>
    </row>
    <row r="3" customFormat="false" ht="17.4" hidden="false" customHeight="false" outlineLevel="0" collapsed="false">
      <c r="B3" s="4" t="s">
        <v>3</v>
      </c>
      <c r="C3" s="31" t="s">
        <v>4</v>
      </c>
      <c r="D3" s="6" t="s">
        <v>84</v>
      </c>
      <c r="E3" s="7"/>
    </row>
    <row r="4" customFormat="false" ht="26.4" hidden="false" customHeight="false" outlineLevel="0" collapsed="false">
      <c r="B4" s="8" t="s">
        <v>6</v>
      </c>
      <c r="C4" s="32" t="s">
        <v>7</v>
      </c>
      <c r="D4" s="10" t="s">
        <v>85</v>
      </c>
      <c r="E4" s="7"/>
    </row>
    <row r="5" customFormat="false" ht="17.4" hidden="false" customHeight="false" outlineLevel="0" collapsed="false">
      <c r="B5" s="11" t="s">
        <v>9</v>
      </c>
      <c r="C5" s="33" t="s">
        <v>10</v>
      </c>
      <c r="D5" s="13" t="s">
        <v>11</v>
      </c>
      <c r="E5" s="7"/>
    </row>
    <row r="6" customFormat="false" ht="17.4" hidden="false" customHeight="false" outlineLevel="0" collapsed="false">
      <c r="B6" s="11" t="s">
        <v>12</v>
      </c>
      <c r="C6" s="33" t="s">
        <v>13</v>
      </c>
      <c r="D6" s="13" t="s">
        <v>14</v>
      </c>
      <c r="E6" s="7"/>
    </row>
    <row r="7" customFormat="false" ht="26.4" hidden="false" customHeight="false" outlineLevel="0" collapsed="false">
      <c r="B7" s="14" t="s">
        <v>15</v>
      </c>
      <c r="C7" s="33" t="s">
        <v>86</v>
      </c>
      <c r="D7" s="15" t="s">
        <v>17</v>
      </c>
      <c r="E7" s="7"/>
    </row>
    <row r="8" customFormat="false" ht="17.4" hidden="false" customHeight="false" outlineLevel="0" collapsed="false">
      <c r="B8" s="34" t="s">
        <v>21</v>
      </c>
      <c r="C8" s="35" t="s">
        <v>22</v>
      </c>
      <c r="D8" s="36" t="s">
        <v>87</v>
      </c>
      <c r="E8" s="7"/>
    </row>
    <row r="9" customFormat="false" ht="26.4" hidden="false" customHeight="false" outlineLevel="0" collapsed="false">
      <c r="B9" s="19" t="s">
        <v>88</v>
      </c>
      <c r="C9" s="37" t="s">
        <v>89</v>
      </c>
      <c r="D9" s="13" t="s">
        <v>90</v>
      </c>
      <c r="E9" s="7"/>
    </row>
    <row r="10" customFormat="false" ht="26.4" hidden="false" customHeight="false" outlineLevel="0" collapsed="false">
      <c r="B10" s="19" t="s">
        <v>91</v>
      </c>
      <c r="C10" s="37" t="s">
        <v>89</v>
      </c>
      <c r="D10" s="13" t="s">
        <v>92</v>
      </c>
      <c r="E10" s="7"/>
    </row>
    <row r="11" customFormat="false" ht="26.4" hidden="false" customHeight="false" outlineLevel="0" collapsed="false">
      <c r="B11" s="19" t="s">
        <v>93</v>
      </c>
      <c r="C11" s="37" t="s">
        <v>89</v>
      </c>
      <c r="D11" s="13" t="s">
        <v>94</v>
      </c>
      <c r="E11" s="7"/>
    </row>
    <row r="12" customFormat="false" ht="17.4" hidden="false" customHeight="false" outlineLevel="0" collapsed="false">
      <c r="B12" s="25" t="s">
        <v>95</v>
      </c>
      <c r="C12" s="37" t="s">
        <v>96</v>
      </c>
      <c r="D12" s="13" t="s">
        <v>97</v>
      </c>
      <c r="E12" s="7"/>
    </row>
    <row r="13" customFormat="false" ht="17.4" hidden="false" customHeight="false" outlineLevel="0" collapsed="false">
      <c r="B13" s="19" t="s">
        <v>24</v>
      </c>
      <c r="C13" s="33" t="s">
        <v>25</v>
      </c>
      <c r="D13" s="13" t="s">
        <v>26</v>
      </c>
      <c r="E13" s="7"/>
    </row>
    <row r="14" customFormat="false" ht="17.4" hidden="false" customHeight="false" outlineLevel="0" collapsed="false">
      <c r="B14" s="20" t="s">
        <v>27</v>
      </c>
      <c r="C14" s="33" t="s">
        <v>28</v>
      </c>
      <c r="D14" s="13" t="s">
        <v>98</v>
      </c>
      <c r="E14" s="7"/>
    </row>
    <row r="15" customFormat="false" ht="17.4" hidden="false" customHeight="false" outlineLevel="0" collapsed="false">
      <c r="B15" s="21" t="s">
        <v>30</v>
      </c>
      <c r="C15" s="33" t="s">
        <v>31</v>
      </c>
      <c r="D15" s="13" t="s">
        <v>32</v>
      </c>
      <c r="E15" s="7"/>
    </row>
    <row r="16" customFormat="false" ht="17.4" hidden="false" customHeight="false" outlineLevel="0" collapsed="false">
      <c r="B16" s="11" t="s">
        <v>33</v>
      </c>
      <c r="C16" s="33" t="s">
        <v>34</v>
      </c>
      <c r="D16" s="13" t="s">
        <v>99</v>
      </c>
      <c r="E16" s="7"/>
    </row>
    <row r="17" customFormat="false" ht="17.4" hidden="false" customHeight="false" outlineLevel="0" collapsed="false">
      <c r="B17" s="38" t="s">
        <v>36</v>
      </c>
      <c r="C17" s="39" t="s">
        <v>37</v>
      </c>
      <c r="D17" s="36" t="s">
        <v>100</v>
      </c>
      <c r="E17" s="7"/>
    </row>
    <row r="18" customFormat="false" ht="17.4" hidden="false" customHeight="false" outlineLevel="0" collapsed="false">
      <c r="B18" s="38" t="s">
        <v>39</v>
      </c>
      <c r="C18" s="39" t="s">
        <v>40</v>
      </c>
      <c r="D18" s="36" t="s">
        <v>101</v>
      </c>
      <c r="E18" s="7"/>
    </row>
    <row r="19" customFormat="false" ht="17.4" hidden="false" customHeight="false" outlineLevel="0" collapsed="false">
      <c r="B19" s="38" t="s">
        <v>42</v>
      </c>
      <c r="C19" s="39" t="s">
        <v>43</v>
      </c>
      <c r="D19" s="36" t="s">
        <v>102</v>
      </c>
      <c r="E19" s="7"/>
    </row>
    <row r="20" customFormat="false" ht="17.4" hidden="false" customHeight="false" outlineLevel="0" collapsed="false">
      <c r="B20" s="19" t="s">
        <v>45</v>
      </c>
      <c r="C20" s="33" t="s">
        <v>46</v>
      </c>
      <c r="D20" s="13" t="s">
        <v>47</v>
      </c>
      <c r="E20" s="7"/>
    </row>
    <row r="21" customFormat="false" ht="17.4" hidden="false" customHeight="false" outlineLevel="0" collapsed="false">
      <c r="B21" s="34" t="n">
        <v>0</v>
      </c>
      <c r="C21" s="35" t="s">
        <v>48</v>
      </c>
      <c r="D21" s="36" t="s">
        <v>103</v>
      </c>
      <c r="E21" s="7"/>
    </row>
    <row r="22" customFormat="false" ht="17.4" hidden="false" customHeight="false" outlineLevel="0" collapsed="false">
      <c r="B22" s="22" t="s">
        <v>50</v>
      </c>
      <c r="C22" s="33" t="s">
        <v>51</v>
      </c>
      <c r="D22" s="13" t="s">
        <v>104</v>
      </c>
      <c r="E22" s="7"/>
    </row>
    <row r="23" customFormat="false" ht="17.4" hidden="false" customHeight="false" outlineLevel="0" collapsed="false">
      <c r="B23" s="19" t="s">
        <v>53</v>
      </c>
      <c r="C23" s="33" t="s">
        <v>54</v>
      </c>
      <c r="D23" s="13" t="s">
        <v>105</v>
      </c>
      <c r="E23" s="7"/>
    </row>
    <row r="24" customFormat="false" ht="17.4" hidden="false" customHeight="false" outlineLevel="0" collapsed="false">
      <c r="B24" s="11" t="s">
        <v>56</v>
      </c>
      <c r="C24" s="33" t="s">
        <v>7</v>
      </c>
      <c r="D24" s="13" t="s">
        <v>57</v>
      </c>
      <c r="E24" s="7"/>
    </row>
    <row r="25" customFormat="false" ht="17.4" hidden="false" customHeight="false" outlineLevel="0" collapsed="false">
      <c r="B25" s="11" t="s">
        <v>58</v>
      </c>
      <c r="C25" s="33" t="s">
        <v>59</v>
      </c>
      <c r="D25" s="13" t="s">
        <v>60</v>
      </c>
      <c r="E25" s="7"/>
    </row>
    <row r="26" customFormat="false" ht="17.4" hidden="false" customHeight="false" outlineLevel="0" collapsed="false">
      <c r="B26" s="11" t="s">
        <v>61</v>
      </c>
      <c r="C26" s="33" t="s">
        <v>61</v>
      </c>
      <c r="D26" s="13" t="s">
        <v>62</v>
      </c>
      <c r="E26" s="7"/>
    </row>
    <row r="27" customFormat="false" ht="17.4" hidden="false" customHeight="false" outlineLevel="0" collapsed="false">
      <c r="B27" s="11" t="s">
        <v>64</v>
      </c>
      <c r="C27" s="33" t="s">
        <v>65</v>
      </c>
      <c r="D27" s="13" t="s">
        <v>66</v>
      </c>
      <c r="E27" s="7"/>
    </row>
    <row r="28" customFormat="false" ht="17.4" hidden="false" customHeight="false" outlineLevel="0" collapsed="false">
      <c r="B28" s="11" t="s">
        <v>67</v>
      </c>
      <c r="C28" s="33" t="s">
        <v>68</v>
      </c>
      <c r="D28" s="13" t="s">
        <v>69</v>
      </c>
      <c r="E28" s="7"/>
    </row>
    <row r="29" customFormat="false" ht="17.4" hidden="false" customHeight="false" outlineLevel="0" collapsed="false">
      <c r="B29" s="24" t="s">
        <v>70</v>
      </c>
      <c r="C29" s="33" t="s">
        <v>106</v>
      </c>
      <c r="D29" s="13" t="s">
        <v>107</v>
      </c>
      <c r="E29" s="7"/>
    </row>
    <row r="30" customFormat="false" ht="17.4" hidden="false" customHeight="false" outlineLevel="0" collapsed="false">
      <c r="B30" s="25" t="s">
        <v>73</v>
      </c>
      <c r="C30" s="33" t="s">
        <v>74</v>
      </c>
      <c r="D30" s="13" t="s">
        <v>75</v>
      </c>
      <c r="E30" s="7"/>
    </row>
    <row r="31" customFormat="false" ht="17.4" hidden="false" customHeight="false" outlineLevel="0" collapsed="false">
      <c r="B31" s="40" t="s">
        <v>76</v>
      </c>
      <c r="C31" s="41" t="s">
        <v>77</v>
      </c>
      <c r="D31" s="42" t="s">
        <v>78</v>
      </c>
      <c r="E31" s="7"/>
    </row>
    <row r="32" customFormat="false" ht="17.4" hidden="false" customHeight="false" outlineLevel="0" collapsed="false">
      <c r="B32" s="43" t="s">
        <v>79</v>
      </c>
      <c r="C32" s="44" t="s">
        <v>80</v>
      </c>
      <c r="D32" s="36" t="s">
        <v>108</v>
      </c>
      <c r="E32" s="27"/>
    </row>
    <row r="33" customFormat="false" ht="18" hidden="false" customHeight="false" outlineLevel="0" collapsed="false">
      <c r="B33" s="43" t="s">
        <v>82</v>
      </c>
      <c r="C33" s="45" t="s">
        <v>83</v>
      </c>
      <c r="D33" s="46" t="s">
        <v>108</v>
      </c>
      <c r="E33" s="27"/>
    </row>
    <row r="34" customFormat="false" ht="13.2" hidden="false" customHeight="false" outlineLevel="0" collapsed="false">
      <c r="B34" s="1"/>
      <c r="C34" s="1"/>
      <c r="D34" s="2"/>
    </row>
    <row r="35" customFormat="false" ht="13.2" hidden="false" customHeight="false" outlineLevel="0" collapsed="false">
      <c r="B35" s="1"/>
      <c r="C35" s="1"/>
      <c r="D3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4"/>
  <sheetViews>
    <sheetView showFormulas="false" showGridLines="true" showRowColHeaders="true" showZeros="true" rightToLeft="false" tabSelected="false" showOutlineSymbols="true" defaultGridColor="true" view="normal" topLeftCell="O129" colorId="64" zoomScale="100" zoomScaleNormal="100" zoomScalePageLayoutView="100" workbookViewId="0">
      <selection pane="topLeft" activeCell="AQ142" activeCellId="0" sqref="AQ14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2.1"/>
    <col collapsed="false" customWidth="true" hidden="false" outlineLevel="0" max="4" min="4" style="0" width="3.1"/>
    <col collapsed="false" customWidth="true" hidden="false" outlineLevel="0" max="6" min="5" style="0" width="2.99"/>
    <col collapsed="false" customWidth="true" hidden="false" outlineLevel="0" max="8" min="7" style="0" width="3.1"/>
    <col collapsed="false" customWidth="true" hidden="false" outlineLevel="0" max="9" min="9" style="0" width="3.87"/>
    <col collapsed="false" customWidth="true" hidden="false" outlineLevel="0" max="10" min="10" style="0" width="2.99"/>
    <col collapsed="false" customWidth="true" hidden="false" outlineLevel="0" max="11" min="11" style="0" width="3.1"/>
    <col collapsed="false" customWidth="true" hidden="false" outlineLevel="0" max="12" min="12" style="0" width="3.32"/>
    <col collapsed="false" customWidth="true" hidden="false" outlineLevel="0" max="13" min="13" style="0" width="5.66"/>
    <col collapsed="false" customWidth="true" hidden="false" outlineLevel="0" max="15" min="14" style="0" width="3.87"/>
    <col collapsed="false" customWidth="true" hidden="false" outlineLevel="0" max="17" min="16" style="0" width="2.99"/>
    <col collapsed="false" customWidth="true" hidden="false" outlineLevel="0" max="18" min="18" style="0" width="3.66"/>
    <col collapsed="false" customWidth="true" hidden="false" outlineLevel="0" max="19" min="19" style="0" width="5.43"/>
    <col collapsed="false" customWidth="true" hidden="false" outlineLevel="0" max="20" min="20" style="0" width="3.87"/>
    <col collapsed="false" customWidth="true" hidden="false" outlineLevel="0" max="21" min="21" style="0" width="6.1"/>
    <col collapsed="false" customWidth="true" hidden="false" outlineLevel="0" max="22" min="22" style="0" width="4.33"/>
    <col collapsed="false" customWidth="true" hidden="false" outlineLevel="0" max="23" min="23" style="0" width="5.1"/>
    <col collapsed="false" customWidth="true" hidden="false" outlineLevel="0" max="24" min="24" style="0" width="5.43"/>
    <col collapsed="false" customWidth="true" hidden="false" outlineLevel="0" max="25" min="25" style="0" width="3.55"/>
    <col collapsed="false" customWidth="true" hidden="false" outlineLevel="0" max="26" min="26" style="0" width="3.87"/>
    <col collapsed="false" customWidth="true" hidden="false" outlineLevel="0" max="27" min="27" style="0" width="5.87"/>
    <col collapsed="false" customWidth="true" hidden="false" outlineLevel="0" max="28" min="28" style="0" width="2.66"/>
    <col collapsed="false" customWidth="true" hidden="false" outlineLevel="0" max="29" min="29" style="0" width="2.99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3" min="32" style="0" width="3.87"/>
    <col collapsed="false" customWidth="true" hidden="false" outlineLevel="0" max="34" min="34" style="0" width="1.99"/>
    <col collapsed="false" customWidth="true" hidden="false" outlineLevel="0" max="35" min="35" style="0" width="5.1"/>
    <col collapsed="false" customWidth="true" hidden="false" outlineLevel="0" max="37" min="36" style="0" width="2.88"/>
    <col collapsed="false" customWidth="true" hidden="false" outlineLevel="0" max="38" min="38" style="0" width="3.55"/>
    <col collapsed="false" customWidth="true" hidden="false" outlineLevel="0" max="39" min="39" style="0" width="8.66"/>
    <col collapsed="false" customWidth="true" hidden="false" outlineLevel="0" max="40" min="40" style="0" width="7.32"/>
    <col collapsed="false" customWidth="true" hidden="false" outlineLevel="0" max="41" min="41" style="0" width="8.55"/>
    <col collapsed="false" customWidth="true" hidden="false" outlineLevel="0" max="42" min="42" style="0" width="7.43"/>
  </cols>
  <sheetData>
    <row r="1" customFormat="false" ht="13.2" hidden="false" customHeight="false" outlineLevel="0" collapsed="false">
      <c r="AL1" s="280"/>
    </row>
    <row r="2" customFormat="false" ht="19.8" hidden="false" customHeight="false" outlineLevel="0" collapsed="false">
      <c r="A2" s="0" t="n">
        <v>2002</v>
      </c>
      <c r="B2" s="350"/>
      <c r="C2" s="351" t="s">
        <v>3</v>
      </c>
      <c r="G2" s="352" t="s">
        <v>9</v>
      </c>
      <c r="J2" s="353" t="s">
        <v>18</v>
      </c>
      <c r="K2" s="353" t="s">
        <v>20</v>
      </c>
      <c r="L2" s="354" t="s">
        <v>21</v>
      </c>
      <c r="Q2" s="352" t="s">
        <v>24</v>
      </c>
      <c r="R2" s="355" t="s">
        <v>27</v>
      </c>
      <c r="S2" s="356" t="s">
        <v>30</v>
      </c>
      <c r="T2" s="357" t="s">
        <v>33</v>
      </c>
      <c r="U2" s="352" t="s">
        <v>36</v>
      </c>
      <c r="V2" s="352" t="s">
        <v>39</v>
      </c>
      <c r="W2" s="358" t="s">
        <v>42</v>
      </c>
      <c r="X2" s="352" t="s">
        <v>45</v>
      </c>
      <c r="Z2" s="359" t="s">
        <v>50</v>
      </c>
      <c r="AB2" s="357" t="s">
        <v>56</v>
      </c>
      <c r="AC2" s="352" t="s">
        <v>58</v>
      </c>
      <c r="AD2" s="352" t="s">
        <v>61</v>
      </c>
      <c r="AE2" s="352" t="s">
        <v>64</v>
      </c>
      <c r="AF2" s="352" t="s">
        <v>67</v>
      </c>
      <c r="AG2" s="360" t="s">
        <v>70</v>
      </c>
      <c r="AH2" s="361" t="s">
        <v>73</v>
      </c>
      <c r="AI2" s="359" t="s">
        <v>76</v>
      </c>
      <c r="AJ2" s="362" t="s">
        <v>79</v>
      </c>
      <c r="AK2" s="362" t="s">
        <v>82</v>
      </c>
      <c r="AL2" s="363"/>
      <c r="AM2" s="364" t="s">
        <v>714</v>
      </c>
      <c r="AN2" s="350"/>
      <c r="AO2" s="363" t="s">
        <v>145</v>
      </c>
      <c r="AP2" s="363" t="s">
        <v>148</v>
      </c>
      <c r="AT2" s="74" t="s">
        <v>715</v>
      </c>
      <c r="AU2" s="74"/>
      <c r="AV2" s="74"/>
      <c r="AW2" s="74"/>
      <c r="AX2" s="74"/>
      <c r="AY2" s="74"/>
    </row>
    <row r="3" customFormat="false" ht="15.6" hidden="false" customHeight="false" outlineLevel="0" collapsed="false">
      <c r="A3" s="0" t="n">
        <v>2002</v>
      </c>
      <c r="B3" s="350"/>
      <c r="C3" s="365" t="s">
        <v>3</v>
      </c>
      <c r="G3" s="363" t="s">
        <v>9</v>
      </c>
      <c r="J3" s="366" t="s">
        <v>18</v>
      </c>
      <c r="K3" s="366" t="s">
        <v>20</v>
      </c>
      <c r="L3" s="367" t="s">
        <v>21</v>
      </c>
      <c r="Q3" s="363" t="s">
        <v>24</v>
      </c>
      <c r="R3" s="368" t="s">
        <v>27</v>
      </c>
      <c r="S3" s="369" t="s">
        <v>30</v>
      </c>
      <c r="T3" s="370" t="s">
        <v>33</v>
      </c>
      <c r="U3" s="363" t="s">
        <v>36</v>
      </c>
      <c r="V3" s="363" t="s">
        <v>39</v>
      </c>
      <c r="W3" s="143" t="s">
        <v>42</v>
      </c>
      <c r="X3" s="363" t="s">
        <v>45</v>
      </c>
      <c r="Z3" s="371" t="s">
        <v>50</v>
      </c>
      <c r="AB3" s="370" t="s">
        <v>56</v>
      </c>
      <c r="AC3" s="363" t="s">
        <v>58</v>
      </c>
      <c r="AD3" s="363" t="s">
        <v>61</v>
      </c>
      <c r="AE3" s="363" t="s">
        <v>64</v>
      </c>
      <c r="AF3" s="363" t="s">
        <v>67</v>
      </c>
      <c r="AG3" s="372" t="s">
        <v>70</v>
      </c>
      <c r="AH3" s="373" t="s">
        <v>73</v>
      </c>
      <c r="AI3" s="371" t="s">
        <v>76</v>
      </c>
      <c r="AJ3" s="374" t="s">
        <v>79</v>
      </c>
      <c r="AK3" s="374" t="s">
        <v>82</v>
      </c>
      <c r="AL3" s="363" t="s">
        <v>147</v>
      </c>
      <c r="AM3" s="375" t="s">
        <v>148</v>
      </c>
      <c r="AN3" s="350"/>
      <c r="AO3" s="363" t="s">
        <v>150</v>
      </c>
      <c r="AP3" s="363" t="s">
        <v>716</v>
      </c>
      <c r="AT3" s="74" t="n">
        <v>1</v>
      </c>
      <c r="AU3" s="74" t="n">
        <v>2</v>
      </c>
      <c r="AV3" s="74" t="n">
        <v>3</v>
      </c>
      <c r="AW3" s="74" t="n">
        <v>4</v>
      </c>
      <c r="AX3" s="74" t="n">
        <v>5</v>
      </c>
      <c r="AY3" s="74" t="s">
        <v>143</v>
      </c>
    </row>
    <row r="4" customFormat="false" ht="17.4" hidden="false" customHeight="false" outlineLevel="0" collapsed="false">
      <c r="A4" s="0" t="n">
        <v>2002</v>
      </c>
      <c r="B4" s="376" t="n">
        <v>68.1</v>
      </c>
      <c r="C4" s="377"/>
      <c r="G4" s="377"/>
      <c r="J4" s="378" t="n">
        <v>2</v>
      </c>
      <c r="K4" s="377"/>
      <c r="L4" s="379"/>
      <c r="Q4" s="379"/>
      <c r="R4" s="379"/>
      <c r="S4" s="379"/>
      <c r="T4" s="378" t="n">
        <v>8</v>
      </c>
      <c r="U4" s="379"/>
      <c r="V4" s="379"/>
      <c r="W4" s="379"/>
      <c r="X4" s="379"/>
      <c r="Z4" s="379"/>
      <c r="AB4" s="378" t="n">
        <v>27</v>
      </c>
      <c r="AC4" s="379"/>
      <c r="AD4" s="379"/>
      <c r="AE4" s="379"/>
      <c r="AF4" s="379"/>
      <c r="AG4" s="378" t="n">
        <v>24</v>
      </c>
      <c r="AH4" s="379"/>
      <c r="AI4" s="377"/>
      <c r="AJ4" s="377"/>
      <c r="AK4" s="377"/>
      <c r="AL4" s="380" t="n">
        <f aca="false">SUM(C4:AK4)</f>
        <v>61</v>
      </c>
      <c r="AM4" s="27" t="n">
        <f aca="false">AL4-S4</f>
        <v>61</v>
      </c>
      <c r="AN4" s="376" t="n">
        <v>68.1</v>
      </c>
      <c r="AO4" s="381" t="n">
        <v>37568</v>
      </c>
      <c r="AP4" s="173"/>
      <c r="AQ4" s="0" t="n">
        <v>2002</v>
      </c>
      <c r="AS4" s="382" t="n">
        <v>2002</v>
      </c>
      <c r="AT4" s="383" t="n">
        <v>61</v>
      </c>
      <c r="AU4" s="383" t="n">
        <v>124</v>
      </c>
      <c r="AV4" s="383" t="n">
        <v>123</v>
      </c>
      <c r="AW4" s="383" t="n">
        <v>178</v>
      </c>
      <c r="AX4" s="383" t="n">
        <v>130</v>
      </c>
      <c r="AY4" s="50" t="n">
        <f aca="false">SUM(AT4:AX4)</f>
        <v>616</v>
      </c>
    </row>
    <row r="5" customFormat="false" ht="17.4" hidden="false" customHeight="false" outlineLevel="0" collapsed="false">
      <c r="A5" s="0" t="n">
        <v>2002</v>
      </c>
      <c r="B5" s="376" t="n">
        <v>68.2</v>
      </c>
      <c r="C5" s="377"/>
      <c r="G5" s="377"/>
      <c r="J5" s="378" t="n">
        <v>6</v>
      </c>
      <c r="K5" s="377"/>
      <c r="L5" s="379"/>
      <c r="Q5" s="379"/>
      <c r="R5" s="379"/>
      <c r="S5" s="379"/>
      <c r="T5" s="378" t="n">
        <v>9</v>
      </c>
      <c r="U5" s="379"/>
      <c r="V5" s="379"/>
      <c r="W5" s="379"/>
      <c r="X5" s="379"/>
      <c r="Z5" s="379"/>
      <c r="AB5" s="378" t="n">
        <v>14</v>
      </c>
      <c r="AC5" s="379"/>
      <c r="AD5" s="379"/>
      <c r="AE5" s="379"/>
      <c r="AF5" s="379"/>
      <c r="AG5" s="378" t="n">
        <v>95</v>
      </c>
      <c r="AH5" s="379"/>
      <c r="AI5" s="377"/>
      <c r="AJ5" s="377"/>
      <c r="AK5" s="377"/>
      <c r="AL5" s="380" t="n">
        <f aca="false">SUM(C5:AK5)</f>
        <v>124</v>
      </c>
      <c r="AM5" s="27" t="n">
        <f aca="false">AL5-S5</f>
        <v>124</v>
      </c>
      <c r="AN5" s="376" t="n">
        <v>68.2</v>
      </c>
      <c r="AO5" s="381" t="n">
        <v>37648</v>
      </c>
      <c r="AP5" s="173"/>
      <c r="AS5" s="382" t="n">
        <v>2003</v>
      </c>
      <c r="AT5" s="383" t="n">
        <v>61</v>
      </c>
      <c r="AU5" s="383" t="n">
        <v>124</v>
      </c>
      <c r="AV5" s="383" t="n">
        <v>123</v>
      </c>
      <c r="AW5" s="383" t="n">
        <v>178</v>
      </c>
      <c r="AX5" s="383" t="n">
        <v>130</v>
      </c>
      <c r="AY5" s="50" t="n">
        <f aca="false">SUM(AT5:AX5)</f>
        <v>616</v>
      </c>
    </row>
    <row r="6" customFormat="false" ht="17.4" hidden="false" customHeight="false" outlineLevel="0" collapsed="false">
      <c r="A6" s="0" t="n">
        <v>2002</v>
      </c>
      <c r="B6" s="376" t="n">
        <v>68.3</v>
      </c>
      <c r="C6" s="377"/>
      <c r="G6" s="377"/>
      <c r="J6" s="377"/>
      <c r="K6" s="377"/>
      <c r="L6" s="379"/>
      <c r="Q6" s="379"/>
      <c r="R6" s="379"/>
      <c r="S6" s="379"/>
      <c r="T6" s="378" t="n">
        <v>4</v>
      </c>
      <c r="U6" s="379"/>
      <c r="V6" s="379"/>
      <c r="W6" s="379"/>
      <c r="X6" s="379"/>
      <c r="Z6" s="379"/>
      <c r="AB6" s="378" t="n">
        <v>13</v>
      </c>
      <c r="AC6" s="379"/>
      <c r="AD6" s="379"/>
      <c r="AE6" s="379"/>
      <c r="AF6" s="378" t="n">
        <v>4</v>
      </c>
      <c r="AG6" s="378" t="n">
        <v>102</v>
      </c>
      <c r="AH6" s="379"/>
      <c r="AI6" s="377"/>
      <c r="AJ6" s="377"/>
      <c r="AK6" s="377"/>
      <c r="AL6" s="380" t="n">
        <f aca="false">SUM(C6:AK6)</f>
        <v>123</v>
      </c>
      <c r="AM6" s="27" t="n">
        <f aca="false">AL6-S6</f>
        <v>123</v>
      </c>
      <c r="AN6" s="376" t="n">
        <v>68.3</v>
      </c>
      <c r="AO6" s="381" t="n">
        <v>37568</v>
      </c>
      <c r="AP6" s="173"/>
      <c r="AS6" s="382" t="n">
        <v>2004</v>
      </c>
      <c r="AT6" s="383" t="n">
        <v>61</v>
      </c>
      <c r="AU6" s="383" t="n">
        <v>124</v>
      </c>
      <c r="AV6" s="383" t="n">
        <v>122</v>
      </c>
      <c r="AW6" s="383" t="n">
        <v>223</v>
      </c>
      <c r="AX6" s="383" t="n">
        <v>128</v>
      </c>
      <c r="AY6" s="50" t="n">
        <f aca="false">SUM(AT6:AX6)</f>
        <v>658</v>
      </c>
    </row>
    <row r="7" customFormat="false" ht="17.4" hidden="false" customHeight="false" outlineLevel="0" collapsed="false">
      <c r="A7" s="0" t="n">
        <v>2002</v>
      </c>
      <c r="B7" s="376" t="n">
        <v>68.4</v>
      </c>
      <c r="C7" s="377"/>
      <c r="G7" s="378" t="n">
        <v>7</v>
      </c>
      <c r="J7" s="378" t="n">
        <v>4</v>
      </c>
      <c r="K7" s="378" t="n">
        <v>3</v>
      </c>
      <c r="L7" s="379"/>
      <c r="Q7" s="379"/>
      <c r="R7" s="379"/>
      <c r="S7" s="379"/>
      <c r="T7" s="379"/>
      <c r="U7" s="379"/>
      <c r="V7" s="379"/>
      <c r="W7" s="379"/>
      <c r="X7" s="379"/>
      <c r="Z7" s="379"/>
      <c r="AB7" s="379"/>
      <c r="AC7" s="379"/>
      <c r="AD7" s="379"/>
      <c r="AE7" s="379"/>
      <c r="AF7" s="378" t="n">
        <v>111</v>
      </c>
      <c r="AG7" s="384" t="n">
        <v>53</v>
      </c>
      <c r="AH7" s="379"/>
      <c r="AI7" s="377"/>
      <c r="AJ7" s="377"/>
      <c r="AK7" s="377"/>
      <c r="AL7" s="380" t="n">
        <f aca="false">SUM(C7:AK7)</f>
        <v>178</v>
      </c>
      <c r="AM7" s="27" t="n">
        <f aca="false">AL7-S7</f>
        <v>178</v>
      </c>
      <c r="AN7" s="376" t="n">
        <v>68.4</v>
      </c>
      <c r="AO7" s="381" t="n">
        <v>37568</v>
      </c>
      <c r="AP7" s="173"/>
      <c r="AS7" s="382" t="n">
        <v>2005</v>
      </c>
      <c r="AT7" s="383" t="n">
        <v>61</v>
      </c>
      <c r="AU7" s="383" t="n">
        <v>124</v>
      </c>
      <c r="AV7" s="383" t="n">
        <v>122</v>
      </c>
      <c r="AW7" s="383" t="n">
        <v>223</v>
      </c>
      <c r="AX7" s="383" t="n">
        <v>128</v>
      </c>
      <c r="AY7" s="50" t="n">
        <f aca="false">SUM(AT7:AX7)</f>
        <v>658</v>
      </c>
    </row>
    <row r="8" customFormat="false" ht="17.4" hidden="false" customHeight="false" outlineLevel="0" collapsed="false">
      <c r="A8" s="0" t="n">
        <v>2002</v>
      </c>
      <c r="B8" s="376" t="n">
        <v>68.5</v>
      </c>
      <c r="C8" s="377"/>
      <c r="G8" s="378" t="n">
        <v>25</v>
      </c>
      <c r="J8" s="378" t="n">
        <v>6</v>
      </c>
      <c r="K8" s="378" t="n">
        <v>1</v>
      </c>
      <c r="L8" s="379"/>
      <c r="Q8" s="379"/>
      <c r="R8" s="379"/>
      <c r="S8" s="379"/>
      <c r="T8" s="379"/>
      <c r="U8" s="379"/>
      <c r="V8" s="379"/>
      <c r="W8" s="379"/>
      <c r="X8" s="379"/>
      <c r="Z8" s="379"/>
      <c r="AB8" s="379"/>
      <c r="AC8" s="379"/>
      <c r="AD8" s="379"/>
      <c r="AE8" s="379"/>
      <c r="AF8" s="378" t="n">
        <v>98</v>
      </c>
      <c r="AG8" s="379"/>
      <c r="AH8" s="379"/>
      <c r="AI8" s="377"/>
      <c r="AJ8" s="377"/>
      <c r="AK8" s="377"/>
      <c r="AL8" s="380" t="n">
        <f aca="false">SUM(C8:AK8)</f>
        <v>130</v>
      </c>
      <c r="AM8" s="27" t="n">
        <f aca="false">AL8-S8</f>
        <v>130</v>
      </c>
      <c r="AN8" s="376" t="n">
        <v>68.5</v>
      </c>
      <c r="AO8" s="381" t="n">
        <v>37568</v>
      </c>
      <c r="AP8" s="385" t="n">
        <f aca="false">SUM(AM4:AM8)</f>
        <v>616</v>
      </c>
      <c r="AS8" s="382" t="n">
        <v>2006</v>
      </c>
      <c r="AT8" s="383" t="n">
        <v>61</v>
      </c>
      <c r="AU8" s="383" t="n">
        <v>124</v>
      </c>
      <c r="AV8" s="383" t="n">
        <v>122</v>
      </c>
      <c r="AW8" s="383" t="n">
        <v>222</v>
      </c>
      <c r="AX8" s="383" t="n">
        <v>128</v>
      </c>
      <c r="AY8" s="50" t="n">
        <f aca="false">SUM(AT8:AX8)</f>
        <v>657</v>
      </c>
    </row>
    <row r="9" customFormat="false" ht="17.4" hidden="false" customHeight="false" outlineLevel="0" collapsed="false">
      <c r="AS9" s="382" t="n">
        <v>2007</v>
      </c>
      <c r="AT9" s="383" t="n">
        <v>61</v>
      </c>
      <c r="AU9" s="383" t="n">
        <v>124</v>
      </c>
      <c r="AV9" s="383" t="n">
        <v>122</v>
      </c>
      <c r="AW9" s="383" t="n">
        <v>222</v>
      </c>
      <c r="AX9" s="383" t="n">
        <v>128</v>
      </c>
      <c r="AY9" s="50" t="n">
        <f aca="false">SUM(AT9:AX9)</f>
        <v>657</v>
      </c>
    </row>
    <row r="10" customFormat="false" ht="17.4" hidden="false" customHeight="false" outlineLevel="0" collapsed="false">
      <c r="A10" s="0" t="n">
        <v>2003</v>
      </c>
      <c r="B10" s="350"/>
      <c r="C10" s="351" t="s">
        <v>3</v>
      </c>
      <c r="G10" s="352" t="s">
        <v>9</v>
      </c>
      <c r="J10" s="353" t="s">
        <v>18</v>
      </c>
      <c r="K10" s="353" t="s">
        <v>20</v>
      </c>
      <c r="L10" s="354" t="s">
        <v>21</v>
      </c>
      <c r="Q10" s="352" t="s">
        <v>24</v>
      </c>
      <c r="R10" s="355" t="s">
        <v>27</v>
      </c>
      <c r="S10" s="356" t="s">
        <v>30</v>
      </c>
      <c r="T10" s="357" t="s">
        <v>33</v>
      </c>
      <c r="U10" s="352" t="s">
        <v>36</v>
      </c>
      <c r="V10" s="352" t="s">
        <v>39</v>
      </c>
      <c r="W10" s="352" t="s">
        <v>42</v>
      </c>
      <c r="X10" s="352" t="s">
        <v>45</v>
      </c>
      <c r="Z10" s="359" t="s">
        <v>50</v>
      </c>
      <c r="AB10" s="357" t="s">
        <v>56</v>
      </c>
      <c r="AC10" s="352" t="s">
        <v>58</v>
      </c>
      <c r="AD10" s="352" t="s">
        <v>61</v>
      </c>
      <c r="AE10" s="352" t="s">
        <v>64</v>
      </c>
      <c r="AF10" s="352" t="s">
        <v>67</v>
      </c>
      <c r="AG10" s="360" t="s">
        <v>70</v>
      </c>
      <c r="AH10" s="361" t="s">
        <v>73</v>
      </c>
      <c r="AI10" s="359" t="s">
        <v>76</v>
      </c>
      <c r="AJ10" s="362" t="s">
        <v>79</v>
      </c>
      <c r="AK10" s="362" t="s">
        <v>82</v>
      </c>
      <c r="AL10" s="363"/>
      <c r="AM10" s="386" t="s">
        <v>717</v>
      </c>
      <c r="AN10" s="350"/>
      <c r="AO10" s="363" t="s">
        <v>145</v>
      </c>
      <c r="AP10" s="363" t="s">
        <v>148</v>
      </c>
      <c r="AS10" s="382" t="n">
        <v>2008</v>
      </c>
      <c r="AT10" s="383" t="n">
        <v>61</v>
      </c>
      <c r="AU10" s="383" t="n">
        <v>124</v>
      </c>
      <c r="AV10" s="383" t="n">
        <v>122</v>
      </c>
      <c r="AW10" s="383" t="n">
        <v>222</v>
      </c>
      <c r="AX10" s="383" t="n">
        <v>128</v>
      </c>
      <c r="AY10" s="50" t="n">
        <f aca="false">SUM(AT10:AX10)</f>
        <v>657</v>
      </c>
    </row>
    <row r="11" customFormat="false" ht="17.4" hidden="false" customHeight="false" outlineLevel="0" collapsed="false">
      <c r="A11" s="0" t="n">
        <v>2003</v>
      </c>
      <c r="B11" s="350"/>
      <c r="C11" s="365" t="s">
        <v>3</v>
      </c>
      <c r="G11" s="363" t="s">
        <v>9</v>
      </c>
      <c r="J11" s="366" t="s">
        <v>18</v>
      </c>
      <c r="K11" s="366" t="s">
        <v>20</v>
      </c>
      <c r="L11" s="367" t="s">
        <v>21</v>
      </c>
      <c r="Q11" s="363" t="s">
        <v>24</v>
      </c>
      <c r="R11" s="368" t="s">
        <v>27</v>
      </c>
      <c r="S11" s="369" t="s">
        <v>30</v>
      </c>
      <c r="T11" s="370" t="s">
        <v>33</v>
      </c>
      <c r="U11" s="363" t="s">
        <v>36</v>
      </c>
      <c r="V11" s="363" t="s">
        <v>39</v>
      </c>
      <c r="W11" s="363" t="s">
        <v>42</v>
      </c>
      <c r="X11" s="363" t="s">
        <v>45</v>
      </c>
      <c r="Z11" s="371" t="s">
        <v>50</v>
      </c>
      <c r="AB11" s="370" t="s">
        <v>56</v>
      </c>
      <c r="AC11" s="363" t="s">
        <v>58</v>
      </c>
      <c r="AD11" s="363" t="s">
        <v>61</v>
      </c>
      <c r="AE11" s="363" t="s">
        <v>64</v>
      </c>
      <c r="AF11" s="363" t="s">
        <v>67</v>
      </c>
      <c r="AG11" s="372" t="s">
        <v>70</v>
      </c>
      <c r="AH11" s="373" t="s">
        <v>73</v>
      </c>
      <c r="AI11" s="371" t="s">
        <v>76</v>
      </c>
      <c r="AJ11" s="374" t="s">
        <v>79</v>
      </c>
      <c r="AK11" s="374" t="s">
        <v>82</v>
      </c>
      <c r="AL11" s="363" t="s">
        <v>147</v>
      </c>
      <c r="AM11" s="375" t="s">
        <v>148</v>
      </c>
      <c r="AN11" s="350"/>
      <c r="AO11" s="363" t="s">
        <v>150</v>
      </c>
      <c r="AP11" s="363" t="s">
        <v>716</v>
      </c>
      <c r="AS11" s="382" t="n">
        <v>2009</v>
      </c>
      <c r="AT11" s="383" t="n">
        <v>61</v>
      </c>
      <c r="AU11" s="383" t="n">
        <v>124</v>
      </c>
      <c r="AV11" s="383" t="n">
        <v>122</v>
      </c>
      <c r="AW11" s="383" t="n">
        <v>215</v>
      </c>
      <c r="AX11" s="383" t="n">
        <v>128</v>
      </c>
      <c r="AY11" s="50" t="n">
        <f aca="false">SUM(AT11:AX11)</f>
        <v>650</v>
      </c>
    </row>
    <row r="12" customFormat="false" ht="17.4" hidden="false" customHeight="false" outlineLevel="0" collapsed="false">
      <c r="A12" s="0" t="n">
        <v>2003</v>
      </c>
      <c r="B12" s="376" t="n">
        <v>68.1</v>
      </c>
      <c r="C12" s="387"/>
      <c r="G12" s="387"/>
      <c r="J12" s="388" t="n">
        <v>2</v>
      </c>
      <c r="K12" s="387"/>
      <c r="L12" s="387"/>
      <c r="Q12" s="387"/>
      <c r="R12" s="387"/>
      <c r="S12" s="387"/>
      <c r="T12" s="388" t="n">
        <v>8</v>
      </c>
      <c r="U12" s="387"/>
      <c r="V12" s="387"/>
      <c r="W12" s="387"/>
      <c r="X12" s="387"/>
      <c r="Z12" s="387"/>
      <c r="AB12" s="388" t="n">
        <v>27</v>
      </c>
      <c r="AC12" s="387"/>
      <c r="AD12" s="387"/>
      <c r="AE12" s="387"/>
      <c r="AF12" s="387"/>
      <c r="AG12" s="388" t="n">
        <v>24</v>
      </c>
      <c r="AH12" s="387"/>
      <c r="AI12" s="387"/>
      <c r="AJ12" s="387"/>
      <c r="AK12" s="387"/>
      <c r="AL12" s="380" t="n">
        <f aca="false">SUM(C12:AK12)</f>
        <v>61</v>
      </c>
      <c r="AM12" s="27" t="n">
        <f aca="false">AL12-S12</f>
        <v>61</v>
      </c>
      <c r="AN12" s="376" t="n">
        <v>68.1</v>
      </c>
      <c r="AO12" s="381" t="n">
        <v>37568</v>
      </c>
      <c r="AP12" s="173"/>
      <c r="AQ12" s="0" t="n">
        <v>2003</v>
      </c>
      <c r="AS12" s="382" t="n">
        <v>2010</v>
      </c>
      <c r="AT12" s="383" t="n">
        <v>61</v>
      </c>
      <c r="AU12" s="383" t="n">
        <v>124</v>
      </c>
      <c r="AV12" s="383" t="n">
        <v>122</v>
      </c>
      <c r="AW12" s="383" t="n">
        <v>215</v>
      </c>
      <c r="AX12" s="383" t="n">
        <v>128</v>
      </c>
      <c r="AY12" s="50" t="n">
        <f aca="false">SUM(AT12:AX12)</f>
        <v>650</v>
      </c>
    </row>
    <row r="13" customFormat="false" ht="17.4" hidden="false" customHeight="false" outlineLevel="0" collapsed="false">
      <c r="A13" s="0" t="n">
        <v>2003</v>
      </c>
      <c r="B13" s="376" t="n">
        <v>68.2</v>
      </c>
      <c r="C13" s="387"/>
      <c r="G13" s="387"/>
      <c r="J13" s="388" t="n">
        <v>6</v>
      </c>
      <c r="K13" s="387"/>
      <c r="L13" s="387"/>
      <c r="Q13" s="387"/>
      <c r="R13" s="387"/>
      <c r="S13" s="387"/>
      <c r="T13" s="388" t="n">
        <v>8</v>
      </c>
      <c r="U13" s="387"/>
      <c r="V13" s="387"/>
      <c r="W13" s="387"/>
      <c r="X13" s="387"/>
      <c r="Z13" s="387"/>
      <c r="AB13" s="388" t="n">
        <v>15</v>
      </c>
      <c r="AC13" s="387"/>
      <c r="AD13" s="387"/>
      <c r="AE13" s="387"/>
      <c r="AF13" s="387"/>
      <c r="AG13" s="388" t="n">
        <v>95</v>
      </c>
      <c r="AH13" s="387"/>
      <c r="AI13" s="387"/>
      <c r="AJ13" s="387"/>
      <c r="AK13" s="387"/>
      <c r="AL13" s="380" t="n">
        <f aca="false">SUM(C13:AK13)</f>
        <v>124</v>
      </c>
      <c r="AM13" s="27" t="n">
        <f aca="false">AL13-S13</f>
        <v>124</v>
      </c>
      <c r="AN13" s="376" t="n">
        <v>68.2</v>
      </c>
      <c r="AO13" s="381" t="n">
        <v>37764</v>
      </c>
      <c r="AP13" s="173"/>
      <c r="AS13" s="382" t="n">
        <v>2011</v>
      </c>
      <c r="AT13" s="383" t="n">
        <v>60</v>
      </c>
      <c r="AU13" s="383" t="n">
        <v>126</v>
      </c>
      <c r="AV13" s="383" t="n">
        <v>122</v>
      </c>
      <c r="AW13" s="383" t="n">
        <v>217</v>
      </c>
      <c r="AX13" s="383" t="n">
        <v>121</v>
      </c>
      <c r="AY13" s="50" t="n">
        <f aca="false">SUM(AT13:AX13)</f>
        <v>646</v>
      </c>
    </row>
    <row r="14" customFormat="false" ht="17.4" hidden="false" customHeight="false" outlineLevel="0" collapsed="false">
      <c r="A14" s="0" t="n">
        <v>2003</v>
      </c>
      <c r="B14" s="376" t="n">
        <v>68.3</v>
      </c>
      <c r="C14" s="387"/>
      <c r="G14" s="387"/>
      <c r="J14" s="387"/>
      <c r="K14" s="387"/>
      <c r="L14" s="387"/>
      <c r="Q14" s="387"/>
      <c r="R14" s="387"/>
      <c r="S14" s="387"/>
      <c r="T14" s="388" t="n">
        <v>5</v>
      </c>
      <c r="U14" s="387"/>
      <c r="V14" s="387"/>
      <c r="W14" s="387"/>
      <c r="X14" s="387"/>
      <c r="Z14" s="387"/>
      <c r="AB14" s="388" t="n">
        <v>14</v>
      </c>
      <c r="AC14" s="387"/>
      <c r="AD14" s="387"/>
      <c r="AE14" s="387"/>
      <c r="AF14" s="388" t="n">
        <v>4</v>
      </c>
      <c r="AG14" s="388" t="n">
        <v>100</v>
      </c>
      <c r="AH14" s="387"/>
      <c r="AI14" s="387"/>
      <c r="AJ14" s="387"/>
      <c r="AK14" s="387"/>
      <c r="AL14" s="380" t="n">
        <f aca="false">SUM(C14:AK14)</f>
        <v>123</v>
      </c>
      <c r="AM14" s="27" t="n">
        <f aca="false">AL14-S14</f>
        <v>123</v>
      </c>
      <c r="AN14" s="376" t="n">
        <v>68.3</v>
      </c>
      <c r="AO14" s="381" t="n">
        <v>37793</v>
      </c>
      <c r="AP14" s="173"/>
      <c r="AS14" s="382" t="n">
        <v>2012</v>
      </c>
      <c r="AT14" s="383" t="n">
        <v>60</v>
      </c>
      <c r="AU14" s="383" t="n">
        <v>126</v>
      </c>
      <c r="AV14" s="383" t="n">
        <v>122</v>
      </c>
      <c r="AW14" s="383" t="n">
        <v>210</v>
      </c>
      <c r="AX14" s="383" t="n">
        <v>121</v>
      </c>
      <c r="AY14" s="50" t="n">
        <f aca="false">SUM(AT14:AX14)</f>
        <v>639</v>
      </c>
    </row>
    <row r="15" customFormat="false" ht="17.4" hidden="false" customHeight="false" outlineLevel="0" collapsed="false">
      <c r="A15" s="0" t="n">
        <v>2003</v>
      </c>
      <c r="B15" s="376" t="n">
        <v>68.4</v>
      </c>
      <c r="C15" s="387"/>
      <c r="G15" s="388" t="n">
        <v>7</v>
      </c>
      <c r="J15" s="388" t="n">
        <v>4</v>
      </c>
      <c r="K15" s="388" t="n">
        <v>3</v>
      </c>
      <c r="L15" s="387"/>
      <c r="Q15" s="387"/>
      <c r="R15" s="387"/>
      <c r="S15" s="387"/>
      <c r="T15" s="387"/>
      <c r="U15" s="387"/>
      <c r="V15" s="387"/>
      <c r="W15" s="387"/>
      <c r="X15" s="387"/>
      <c r="Z15" s="387"/>
      <c r="AB15" s="387"/>
      <c r="AC15" s="387"/>
      <c r="AD15" s="387"/>
      <c r="AE15" s="387"/>
      <c r="AF15" s="388" t="n">
        <v>111</v>
      </c>
      <c r="AG15" s="388" t="n">
        <v>53</v>
      </c>
      <c r="AH15" s="387"/>
      <c r="AI15" s="387"/>
      <c r="AJ15" s="387"/>
      <c r="AK15" s="387"/>
      <c r="AL15" s="380" t="n">
        <f aca="false">SUM(C15:AK15)</f>
        <v>178</v>
      </c>
      <c r="AM15" s="27" t="n">
        <f aca="false">AL15-S15</f>
        <v>178</v>
      </c>
      <c r="AN15" s="376" t="n">
        <v>68.4</v>
      </c>
      <c r="AO15" s="381" t="n">
        <v>37568</v>
      </c>
      <c r="AP15" s="173"/>
      <c r="AS15" s="382" t="n">
        <v>2013</v>
      </c>
      <c r="AT15" s="383" t="n">
        <v>60</v>
      </c>
      <c r="AU15" s="383" t="n">
        <v>126</v>
      </c>
      <c r="AV15" s="383" t="n">
        <v>122</v>
      </c>
      <c r="AW15" s="383" t="n">
        <v>210</v>
      </c>
      <c r="AX15" s="383" t="n">
        <v>121</v>
      </c>
      <c r="AY15" s="50" t="n">
        <f aca="false">SUM(AT15:AX15)</f>
        <v>639</v>
      </c>
    </row>
    <row r="16" customFormat="false" ht="17.4" hidden="false" customHeight="false" outlineLevel="0" collapsed="false">
      <c r="A16" s="0" t="n">
        <v>2003</v>
      </c>
      <c r="B16" s="376" t="n">
        <v>68.5</v>
      </c>
      <c r="C16" s="387"/>
      <c r="G16" s="388" t="n">
        <v>25</v>
      </c>
      <c r="J16" s="388" t="n">
        <v>6</v>
      </c>
      <c r="K16" s="388" t="n">
        <v>1</v>
      </c>
      <c r="L16" s="387"/>
      <c r="Q16" s="387"/>
      <c r="R16" s="387"/>
      <c r="S16" s="387"/>
      <c r="T16" s="387"/>
      <c r="U16" s="387"/>
      <c r="V16" s="387"/>
      <c r="W16" s="387"/>
      <c r="X16" s="387"/>
      <c r="Z16" s="387"/>
      <c r="AB16" s="387"/>
      <c r="AC16" s="387"/>
      <c r="AD16" s="387"/>
      <c r="AE16" s="387"/>
      <c r="AF16" s="388" t="n">
        <v>98</v>
      </c>
      <c r="AG16" s="387"/>
      <c r="AH16" s="387"/>
      <c r="AI16" s="387"/>
      <c r="AJ16" s="387"/>
      <c r="AK16" s="387"/>
      <c r="AL16" s="380" t="n">
        <f aca="false">SUM(C16:AK16)</f>
        <v>130</v>
      </c>
      <c r="AM16" s="27" t="n">
        <f aca="false">AL16-S16</f>
        <v>130</v>
      </c>
      <c r="AN16" s="376" t="n">
        <v>68.5</v>
      </c>
      <c r="AO16" s="381" t="n">
        <v>37568</v>
      </c>
      <c r="AP16" s="389" t="n">
        <f aca="false">SUM(AM12:AM16)</f>
        <v>616</v>
      </c>
      <c r="AS16" s="382" t="n">
        <v>2014</v>
      </c>
      <c r="AT16" s="383" t="n">
        <v>60</v>
      </c>
      <c r="AU16" s="383" t="n">
        <v>126</v>
      </c>
      <c r="AV16" s="383" t="n">
        <v>120</v>
      </c>
      <c r="AW16" s="383" t="n">
        <v>210</v>
      </c>
      <c r="AX16" s="383" t="n">
        <v>121</v>
      </c>
      <c r="AY16" s="50" t="n">
        <f aca="false">SUM(AT16:AX16)</f>
        <v>637</v>
      </c>
    </row>
    <row r="17" customFormat="false" ht="17.4" hidden="false" customHeight="false" outlineLevel="0" collapsed="false">
      <c r="AS17" s="382" t="n">
        <v>2015</v>
      </c>
      <c r="AT17" s="383" t="n">
        <v>60</v>
      </c>
      <c r="AU17" s="383" t="n">
        <v>126</v>
      </c>
      <c r="AV17" s="383" t="n">
        <v>121</v>
      </c>
      <c r="AW17" s="383" t="n">
        <v>210</v>
      </c>
      <c r="AX17" s="383" t="n">
        <v>121</v>
      </c>
      <c r="AY17" s="50" t="n">
        <f aca="false">SUM(AT17:AX17)</f>
        <v>638</v>
      </c>
    </row>
    <row r="18" customFormat="false" ht="17.4" hidden="false" customHeight="false" outlineLevel="0" collapsed="false">
      <c r="A18" s="0" t="n">
        <v>2004</v>
      </c>
      <c r="B18" s="350"/>
      <c r="C18" s="351" t="s">
        <v>3</v>
      </c>
      <c r="D18" s="351" t="s">
        <v>718</v>
      </c>
      <c r="E18" s="351" t="s">
        <v>719</v>
      </c>
      <c r="F18" s="357" t="s">
        <v>6</v>
      </c>
      <c r="G18" s="352" t="s">
        <v>9</v>
      </c>
      <c r="I18" s="353" t="s">
        <v>15</v>
      </c>
      <c r="J18" s="353" t="s">
        <v>18</v>
      </c>
      <c r="K18" s="353" t="s">
        <v>20</v>
      </c>
      <c r="L18" s="354" t="s">
        <v>21</v>
      </c>
      <c r="Q18" s="352" t="s">
        <v>24</v>
      </c>
      <c r="R18" s="355" t="s">
        <v>27</v>
      </c>
      <c r="S18" s="356" t="s">
        <v>30</v>
      </c>
      <c r="T18" s="357" t="s">
        <v>33</v>
      </c>
      <c r="U18" s="352" t="s">
        <v>36</v>
      </c>
      <c r="V18" s="352" t="s">
        <v>39</v>
      </c>
      <c r="W18" s="352" t="s">
        <v>42</v>
      </c>
      <c r="X18" s="352" t="s">
        <v>45</v>
      </c>
      <c r="Y18" s="354" t="s">
        <v>142</v>
      </c>
      <c r="Z18" s="359" t="s">
        <v>50</v>
      </c>
      <c r="AB18" s="357" t="s">
        <v>56</v>
      </c>
      <c r="AC18" s="352" t="s">
        <v>58</v>
      </c>
      <c r="AD18" s="352" t="s">
        <v>61</v>
      </c>
      <c r="AE18" s="352" t="s">
        <v>64</v>
      </c>
      <c r="AF18" s="352" t="s">
        <v>67</v>
      </c>
      <c r="AG18" s="360" t="s">
        <v>70</v>
      </c>
      <c r="AH18" s="361" t="s">
        <v>73</v>
      </c>
      <c r="AI18" s="359" t="s">
        <v>76</v>
      </c>
      <c r="AJ18" s="362" t="s">
        <v>79</v>
      </c>
      <c r="AK18" s="362" t="s">
        <v>82</v>
      </c>
      <c r="AL18" s="363"/>
      <c r="AM18" s="390" t="s">
        <v>720</v>
      </c>
      <c r="AN18" s="350"/>
      <c r="AO18" s="363" t="s">
        <v>145</v>
      </c>
      <c r="AP18" s="363" t="s">
        <v>148</v>
      </c>
      <c r="AS18" s="382" t="n">
        <v>2016</v>
      </c>
      <c r="AT18" s="383" t="n">
        <v>60</v>
      </c>
      <c r="AU18" s="383" t="n">
        <v>126</v>
      </c>
      <c r="AV18" s="383" t="n">
        <v>124</v>
      </c>
      <c r="AW18" s="383" t="n">
        <v>210</v>
      </c>
      <c r="AX18" s="383" t="n">
        <v>121</v>
      </c>
      <c r="AY18" s="50" t="n">
        <f aca="false">SUM(AT18:AX18)</f>
        <v>641</v>
      </c>
    </row>
    <row r="19" customFormat="false" ht="17.4" hidden="false" customHeight="false" outlineLevel="0" collapsed="false">
      <c r="A19" s="0" t="n">
        <v>2004</v>
      </c>
      <c r="B19" s="350"/>
      <c r="C19" s="365" t="s">
        <v>3</v>
      </c>
      <c r="D19" s="365" t="s">
        <v>718</v>
      </c>
      <c r="E19" s="365" t="s">
        <v>719</v>
      </c>
      <c r="F19" s="370" t="s">
        <v>6</v>
      </c>
      <c r="G19" s="363" t="s">
        <v>9</v>
      </c>
      <c r="I19" s="366" t="s">
        <v>15</v>
      </c>
      <c r="J19" s="366" t="s">
        <v>18</v>
      </c>
      <c r="K19" s="366" t="s">
        <v>20</v>
      </c>
      <c r="L19" s="367" t="s">
        <v>21</v>
      </c>
      <c r="Q19" s="363" t="s">
        <v>24</v>
      </c>
      <c r="R19" s="368" t="s">
        <v>27</v>
      </c>
      <c r="S19" s="369" t="s">
        <v>30</v>
      </c>
      <c r="T19" s="370" t="s">
        <v>33</v>
      </c>
      <c r="U19" s="363" t="s">
        <v>36</v>
      </c>
      <c r="V19" s="363" t="s">
        <v>39</v>
      </c>
      <c r="W19" s="363" t="s">
        <v>42</v>
      </c>
      <c r="X19" s="363" t="s">
        <v>45</v>
      </c>
      <c r="Y19" s="367" t="s">
        <v>142</v>
      </c>
      <c r="Z19" s="371" t="s">
        <v>50</v>
      </c>
      <c r="AB19" s="370" t="s">
        <v>56</v>
      </c>
      <c r="AC19" s="363" t="s">
        <v>58</v>
      </c>
      <c r="AD19" s="363" t="s">
        <v>61</v>
      </c>
      <c r="AE19" s="363" t="s">
        <v>64</v>
      </c>
      <c r="AF19" s="363" t="s">
        <v>67</v>
      </c>
      <c r="AG19" s="372" t="s">
        <v>70</v>
      </c>
      <c r="AH19" s="373" t="s">
        <v>73</v>
      </c>
      <c r="AI19" s="371" t="s">
        <v>76</v>
      </c>
      <c r="AJ19" s="374" t="s">
        <v>79</v>
      </c>
      <c r="AK19" s="374" t="s">
        <v>82</v>
      </c>
      <c r="AL19" s="363" t="s">
        <v>147</v>
      </c>
      <c r="AM19" s="363" t="s">
        <v>148</v>
      </c>
      <c r="AN19" s="350"/>
      <c r="AO19" s="363" t="s">
        <v>150</v>
      </c>
      <c r="AP19" s="363" t="s">
        <v>716</v>
      </c>
      <c r="AS19" s="382" t="n">
        <v>2017</v>
      </c>
      <c r="AT19" s="383" t="n">
        <v>60</v>
      </c>
      <c r="AU19" s="383" t="n">
        <v>126</v>
      </c>
      <c r="AV19" s="383" t="n">
        <v>123</v>
      </c>
      <c r="AW19" s="383" t="n">
        <v>210</v>
      </c>
      <c r="AX19" s="383" t="n">
        <v>121</v>
      </c>
      <c r="AY19" s="50" t="n">
        <f aca="false">SUM(AT19:AX19)</f>
        <v>640</v>
      </c>
    </row>
    <row r="20" customFormat="false" ht="17.4" hidden="false" customHeight="false" outlineLevel="0" collapsed="false">
      <c r="A20" s="0" t="n">
        <v>2004</v>
      </c>
      <c r="B20" s="391" t="n">
        <v>68.1</v>
      </c>
      <c r="C20" s="387"/>
      <c r="D20" s="387"/>
      <c r="E20" s="387"/>
      <c r="F20" s="387"/>
      <c r="G20" s="387"/>
      <c r="I20" s="387"/>
      <c r="J20" s="388" t="n">
        <v>1</v>
      </c>
      <c r="K20" s="387"/>
      <c r="L20" s="387"/>
      <c r="Q20" s="387"/>
      <c r="R20" s="387"/>
      <c r="S20" s="387" t="n">
        <v>3</v>
      </c>
      <c r="T20" s="388" t="n">
        <v>58</v>
      </c>
      <c r="U20" s="387"/>
      <c r="V20" s="387"/>
      <c r="W20" s="387"/>
      <c r="X20" s="387"/>
      <c r="Y20" s="387"/>
      <c r="Z20" s="387"/>
      <c r="AB20" s="388"/>
      <c r="AC20" s="387"/>
      <c r="AD20" s="387"/>
      <c r="AE20" s="387"/>
      <c r="AF20" s="387"/>
      <c r="AG20" s="388" t="n">
        <v>2</v>
      </c>
      <c r="AH20" s="387"/>
      <c r="AI20" s="387"/>
      <c r="AJ20" s="387"/>
      <c r="AK20" s="387"/>
      <c r="AL20" s="380" t="n">
        <f aca="false">SUM(C20:AK20)</f>
        <v>64</v>
      </c>
      <c r="AM20" s="27" t="n">
        <f aca="false">AL20-S20</f>
        <v>61</v>
      </c>
      <c r="AN20" s="391" t="n">
        <v>68.1</v>
      </c>
      <c r="AO20" s="392" t="n">
        <v>38328</v>
      </c>
      <c r="AP20" s="171"/>
      <c r="AQ20" s="0" t="n">
        <v>2004</v>
      </c>
      <c r="AS20" s="382" t="n">
        <v>2018</v>
      </c>
      <c r="AT20" s="383" t="n">
        <v>60</v>
      </c>
      <c r="AU20" s="383" t="n">
        <v>126</v>
      </c>
      <c r="AV20" s="383" t="n">
        <v>123</v>
      </c>
      <c r="AW20" s="383" t="n">
        <v>210</v>
      </c>
      <c r="AX20" s="383" t="n">
        <v>121</v>
      </c>
      <c r="AY20" s="50" t="n">
        <f aca="false">SUM(AT20:AX20)</f>
        <v>640</v>
      </c>
    </row>
    <row r="21" customFormat="false" ht="17.4" hidden="false" customHeight="false" outlineLevel="0" collapsed="false">
      <c r="A21" s="0" t="n">
        <v>2004</v>
      </c>
      <c r="B21" s="391" t="n">
        <v>68.2</v>
      </c>
      <c r="C21" s="387"/>
      <c r="D21" s="387"/>
      <c r="E21" s="387"/>
      <c r="F21" s="387"/>
      <c r="G21" s="387"/>
      <c r="I21" s="387"/>
      <c r="J21" s="388" t="n">
        <v>4</v>
      </c>
      <c r="K21" s="387"/>
      <c r="L21" s="387"/>
      <c r="Q21" s="387"/>
      <c r="R21" s="387"/>
      <c r="S21" s="387"/>
      <c r="T21" s="388" t="n">
        <v>77</v>
      </c>
      <c r="U21" s="387"/>
      <c r="V21" s="387"/>
      <c r="W21" s="387"/>
      <c r="X21" s="387"/>
      <c r="Y21" s="387"/>
      <c r="Z21" s="387"/>
      <c r="AB21" s="388"/>
      <c r="AC21" s="387"/>
      <c r="AD21" s="387"/>
      <c r="AE21" s="387"/>
      <c r="AF21" s="387"/>
      <c r="AG21" s="388" t="n">
        <v>43</v>
      </c>
      <c r="AH21" s="387"/>
      <c r="AI21" s="387"/>
      <c r="AJ21" s="387"/>
      <c r="AK21" s="387"/>
      <c r="AL21" s="380" t="n">
        <f aca="false">SUM(C21:AK21)</f>
        <v>124</v>
      </c>
      <c r="AM21" s="27" t="n">
        <f aca="false">AL21-S21</f>
        <v>124</v>
      </c>
      <c r="AN21" s="391" t="n">
        <v>68.2</v>
      </c>
      <c r="AO21" s="392" t="n">
        <v>38337</v>
      </c>
      <c r="AP21" s="171"/>
      <c r="AS21" s="382" t="n">
        <v>2019</v>
      </c>
      <c r="AT21" s="383" t="n">
        <v>60</v>
      </c>
      <c r="AU21" s="383" t="n">
        <v>126</v>
      </c>
      <c r="AV21" s="383" t="n">
        <v>123</v>
      </c>
      <c r="AW21" s="383" t="n">
        <v>207</v>
      </c>
      <c r="AX21" s="383" t="n">
        <v>119</v>
      </c>
      <c r="AY21" s="50" t="n">
        <f aca="false">SUM(AT21:AX21)</f>
        <v>635</v>
      </c>
    </row>
    <row r="22" customFormat="false" ht="17.4" hidden="false" customHeight="false" outlineLevel="0" collapsed="false">
      <c r="A22" s="0" t="n">
        <v>2004</v>
      </c>
      <c r="B22" s="391" t="n">
        <v>68.3</v>
      </c>
      <c r="C22" s="387"/>
      <c r="D22" s="387"/>
      <c r="E22" s="387"/>
      <c r="F22" s="387"/>
      <c r="G22" s="387"/>
      <c r="I22" s="387"/>
      <c r="J22" s="387" t="n">
        <v>2</v>
      </c>
      <c r="K22" s="387"/>
      <c r="L22" s="387"/>
      <c r="Q22" s="387"/>
      <c r="R22" s="387"/>
      <c r="S22" s="387"/>
      <c r="T22" s="388" t="n">
        <v>18</v>
      </c>
      <c r="U22" s="387"/>
      <c r="V22" s="387"/>
      <c r="W22" s="387"/>
      <c r="X22" s="387"/>
      <c r="Y22" s="387"/>
      <c r="Z22" s="387"/>
      <c r="AB22" s="388"/>
      <c r="AC22" s="387"/>
      <c r="AD22" s="387"/>
      <c r="AE22" s="387"/>
      <c r="AF22" s="388" t="n">
        <v>1</v>
      </c>
      <c r="AG22" s="388" t="n">
        <v>101</v>
      </c>
      <c r="AH22" s="387"/>
      <c r="AI22" s="387"/>
      <c r="AJ22" s="387"/>
      <c r="AK22" s="387"/>
      <c r="AL22" s="380" t="n">
        <f aca="false">SUM(C22:AK22)</f>
        <v>122</v>
      </c>
      <c r="AM22" s="27" t="n">
        <f aca="false">AL22-S22</f>
        <v>122</v>
      </c>
      <c r="AN22" s="391" t="n">
        <v>68.3</v>
      </c>
      <c r="AO22" s="392" t="n">
        <v>38327</v>
      </c>
      <c r="AP22" s="171"/>
    </row>
    <row r="23" customFormat="false" ht="17.4" hidden="false" customHeight="false" outlineLevel="0" collapsed="false">
      <c r="A23" s="0" t="n">
        <v>2004</v>
      </c>
      <c r="B23" s="391" t="n">
        <v>68.4</v>
      </c>
      <c r="C23" s="387"/>
      <c r="D23" s="387"/>
      <c r="E23" s="387"/>
      <c r="F23" s="387"/>
      <c r="G23" s="388"/>
      <c r="I23" s="388"/>
      <c r="J23" s="388"/>
      <c r="K23" s="388" t="n">
        <v>14</v>
      </c>
      <c r="L23" s="387"/>
      <c r="Q23" s="387"/>
      <c r="R23" s="387"/>
      <c r="S23" s="387" t="n">
        <v>3</v>
      </c>
      <c r="T23" s="387"/>
      <c r="U23" s="387"/>
      <c r="V23" s="387"/>
      <c r="W23" s="387"/>
      <c r="X23" s="387"/>
      <c r="Y23" s="387"/>
      <c r="Z23" s="387" t="n">
        <v>154</v>
      </c>
      <c r="AB23" s="387"/>
      <c r="AC23" s="387"/>
      <c r="AD23" s="387"/>
      <c r="AE23" s="387"/>
      <c r="AF23" s="388" t="n">
        <v>3</v>
      </c>
      <c r="AG23" s="388" t="n">
        <v>52</v>
      </c>
      <c r="AH23" s="387"/>
      <c r="AI23" s="387"/>
      <c r="AJ23" s="387"/>
      <c r="AK23" s="387"/>
      <c r="AL23" s="380" t="n">
        <f aca="false">SUM(C23:AK23)</f>
        <v>226</v>
      </c>
      <c r="AM23" s="27" t="n">
        <f aca="false">AL23-S23</f>
        <v>223</v>
      </c>
      <c r="AN23" s="391" t="n">
        <v>68.4</v>
      </c>
      <c r="AO23" s="392" t="n">
        <v>38295</v>
      </c>
      <c r="AP23" s="171"/>
    </row>
    <row r="24" customFormat="false" ht="17.4" hidden="false" customHeight="false" outlineLevel="0" collapsed="false">
      <c r="A24" s="0" t="n">
        <v>2004</v>
      </c>
      <c r="B24" s="391" t="n">
        <v>68.5</v>
      </c>
      <c r="C24" s="387"/>
      <c r="D24" s="387"/>
      <c r="E24" s="387"/>
      <c r="F24" s="387"/>
      <c r="G24" s="388"/>
      <c r="I24" s="388"/>
      <c r="J24" s="388"/>
      <c r="K24" s="388" t="n">
        <v>11</v>
      </c>
      <c r="L24" s="387"/>
      <c r="Q24" s="387"/>
      <c r="R24" s="387"/>
      <c r="S24" s="387" t="n">
        <v>6</v>
      </c>
      <c r="T24" s="387"/>
      <c r="U24" s="387"/>
      <c r="V24" s="387"/>
      <c r="W24" s="387"/>
      <c r="X24" s="387"/>
      <c r="Y24" s="387"/>
      <c r="Z24" s="387" t="n">
        <v>117</v>
      </c>
      <c r="AB24" s="387"/>
      <c r="AC24" s="387"/>
      <c r="AD24" s="387"/>
      <c r="AE24" s="387"/>
      <c r="AF24" s="388"/>
      <c r="AG24" s="387"/>
      <c r="AH24" s="387"/>
      <c r="AI24" s="387"/>
      <c r="AJ24" s="387"/>
      <c r="AK24" s="387"/>
      <c r="AL24" s="380" t="n">
        <f aca="false">SUM(C24:AK24)</f>
        <v>134</v>
      </c>
      <c r="AM24" s="27" t="n">
        <f aca="false">AL24-S24</f>
        <v>128</v>
      </c>
      <c r="AN24" s="391" t="n">
        <v>68.5</v>
      </c>
      <c r="AO24" s="392" t="n">
        <v>38295</v>
      </c>
      <c r="AP24" s="385" t="n">
        <f aca="false">SUM(AM20:AM24)</f>
        <v>658</v>
      </c>
    </row>
    <row r="26" customFormat="false" ht="13.2" hidden="false" customHeight="false" outlineLevel="0" collapsed="false">
      <c r="A26" s="0" t="n">
        <v>2005</v>
      </c>
      <c r="B26" s="350"/>
      <c r="C26" s="351" t="s">
        <v>3</v>
      </c>
      <c r="D26" s="351" t="s">
        <v>718</v>
      </c>
      <c r="E26" s="351" t="s">
        <v>719</v>
      </c>
      <c r="F26" s="357" t="s">
        <v>6</v>
      </c>
      <c r="G26" s="352" t="s">
        <v>9</v>
      </c>
      <c r="H26" s="352" t="s">
        <v>12</v>
      </c>
      <c r="I26" s="353" t="s">
        <v>15</v>
      </c>
      <c r="J26" s="353" t="s">
        <v>18</v>
      </c>
      <c r="K26" s="353" t="s">
        <v>20</v>
      </c>
      <c r="L26" s="354" t="s">
        <v>21</v>
      </c>
      <c r="Q26" s="352" t="s">
        <v>24</v>
      </c>
      <c r="R26" s="355" t="s">
        <v>27</v>
      </c>
      <c r="S26" s="356" t="s">
        <v>30</v>
      </c>
      <c r="T26" s="357" t="s">
        <v>33</v>
      </c>
      <c r="U26" s="352" t="s">
        <v>36</v>
      </c>
      <c r="V26" s="352" t="s">
        <v>39</v>
      </c>
      <c r="W26" s="352" t="s">
        <v>42</v>
      </c>
      <c r="X26" s="352" t="s">
        <v>45</v>
      </c>
      <c r="Y26" s="354" t="s">
        <v>142</v>
      </c>
      <c r="Z26" s="359" t="s">
        <v>50</v>
      </c>
      <c r="AB26" s="357" t="s">
        <v>56</v>
      </c>
      <c r="AC26" s="352" t="s">
        <v>58</v>
      </c>
      <c r="AD26" s="352" t="s">
        <v>61</v>
      </c>
      <c r="AE26" s="352" t="s">
        <v>64</v>
      </c>
      <c r="AF26" s="352" t="s">
        <v>67</v>
      </c>
      <c r="AG26" s="360" t="s">
        <v>70</v>
      </c>
      <c r="AH26" s="361" t="s">
        <v>73</v>
      </c>
      <c r="AI26" s="359" t="s">
        <v>76</v>
      </c>
      <c r="AJ26" s="362" t="s">
        <v>79</v>
      </c>
      <c r="AK26" s="362" t="s">
        <v>82</v>
      </c>
      <c r="AL26" s="363"/>
      <c r="AM26" s="390" t="s">
        <v>721</v>
      </c>
      <c r="AN26" s="350"/>
      <c r="AO26" s="363" t="s">
        <v>145</v>
      </c>
      <c r="AP26" s="363" t="s">
        <v>148</v>
      </c>
    </row>
    <row r="27" customFormat="false" ht="13.2" hidden="false" customHeight="false" outlineLevel="0" collapsed="false">
      <c r="A27" s="0" t="n">
        <v>2005</v>
      </c>
      <c r="B27" s="350"/>
      <c r="C27" s="365" t="s">
        <v>3</v>
      </c>
      <c r="D27" s="365" t="s">
        <v>718</v>
      </c>
      <c r="E27" s="365" t="s">
        <v>719</v>
      </c>
      <c r="F27" s="370" t="s">
        <v>6</v>
      </c>
      <c r="G27" s="363" t="s">
        <v>9</v>
      </c>
      <c r="H27" s="363" t="s">
        <v>12</v>
      </c>
      <c r="I27" s="366" t="s">
        <v>15</v>
      </c>
      <c r="J27" s="366" t="s">
        <v>18</v>
      </c>
      <c r="K27" s="366" t="s">
        <v>20</v>
      </c>
      <c r="L27" s="367" t="s">
        <v>21</v>
      </c>
      <c r="Q27" s="363" t="s">
        <v>24</v>
      </c>
      <c r="R27" s="368" t="s">
        <v>27</v>
      </c>
      <c r="S27" s="369" t="s">
        <v>30</v>
      </c>
      <c r="T27" s="370" t="s">
        <v>33</v>
      </c>
      <c r="U27" s="363" t="s">
        <v>36</v>
      </c>
      <c r="V27" s="363" t="s">
        <v>39</v>
      </c>
      <c r="W27" s="363" t="s">
        <v>42</v>
      </c>
      <c r="X27" s="363" t="s">
        <v>45</v>
      </c>
      <c r="Y27" s="367" t="s">
        <v>142</v>
      </c>
      <c r="Z27" s="371" t="s">
        <v>50</v>
      </c>
      <c r="AB27" s="370" t="s">
        <v>56</v>
      </c>
      <c r="AC27" s="363" t="s">
        <v>58</v>
      </c>
      <c r="AD27" s="363" t="s">
        <v>61</v>
      </c>
      <c r="AE27" s="363" t="s">
        <v>64</v>
      </c>
      <c r="AF27" s="363" t="s">
        <v>67</v>
      </c>
      <c r="AG27" s="372" t="s">
        <v>70</v>
      </c>
      <c r="AH27" s="373" t="s">
        <v>73</v>
      </c>
      <c r="AI27" s="371" t="s">
        <v>76</v>
      </c>
      <c r="AJ27" s="374" t="s">
        <v>79</v>
      </c>
      <c r="AK27" s="374" t="s">
        <v>82</v>
      </c>
      <c r="AL27" s="363" t="s">
        <v>147</v>
      </c>
      <c r="AM27" s="363" t="s">
        <v>148</v>
      </c>
      <c r="AN27" s="350"/>
      <c r="AO27" s="363" t="s">
        <v>150</v>
      </c>
      <c r="AP27" s="363" t="s">
        <v>716</v>
      </c>
    </row>
    <row r="28" customFormat="false" ht="17.4" hidden="false" customHeight="false" outlineLevel="0" collapsed="false">
      <c r="A28" s="0" t="n">
        <v>2005</v>
      </c>
      <c r="B28" s="391" t="n">
        <v>68.1</v>
      </c>
      <c r="C28" s="387"/>
      <c r="D28" s="387"/>
      <c r="E28" s="387"/>
      <c r="F28" s="387"/>
      <c r="G28" s="387"/>
      <c r="H28" s="387"/>
      <c r="I28" s="387"/>
      <c r="J28" s="388" t="n">
        <v>2</v>
      </c>
      <c r="K28" s="387"/>
      <c r="L28" s="387"/>
      <c r="Q28" s="387"/>
      <c r="R28" s="387"/>
      <c r="S28" s="387" t="n">
        <v>3</v>
      </c>
      <c r="T28" s="388" t="n">
        <v>54</v>
      </c>
      <c r="U28" s="387"/>
      <c r="V28" s="387"/>
      <c r="W28" s="387"/>
      <c r="X28" s="387"/>
      <c r="Y28" s="387"/>
      <c r="Z28" s="387"/>
      <c r="AB28" s="388"/>
      <c r="AC28" s="387"/>
      <c r="AD28" s="387"/>
      <c r="AE28" s="387"/>
      <c r="AF28" s="387"/>
      <c r="AG28" s="388" t="n">
        <v>5</v>
      </c>
      <c r="AH28" s="387"/>
      <c r="AI28" s="387"/>
      <c r="AJ28" s="387"/>
      <c r="AK28" s="387"/>
      <c r="AL28" s="380" t="n">
        <f aca="false">SUM(C28:AK28)</f>
        <v>64</v>
      </c>
      <c r="AM28" s="27" t="n">
        <f aca="false">AL28-S28</f>
        <v>61</v>
      </c>
      <c r="AN28" s="391" t="n">
        <v>68.1</v>
      </c>
      <c r="AO28" s="392" t="n">
        <v>38699</v>
      </c>
      <c r="AP28" s="171"/>
      <c r="AQ28" s="0" t="n">
        <v>2005</v>
      </c>
    </row>
    <row r="29" customFormat="false" ht="17.4" hidden="false" customHeight="false" outlineLevel="0" collapsed="false">
      <c r="A29" s="0" t="n">
        <v>2005</v>
      </c>
      <c r="B29" s="391" t="n">
        <v>68.2</v>
      </c>
      <c r="C29" s="387"/>
      <c r="D29" s="387"/>
      <c r="E29" s="387"/>
      <c r="F29" s="387"/>
      <c r="G29" s="387"/>
      <c r="H29" s="387"/>
      <c r="I29" s="387"/>
      <c r="J29" s="388" t="n">
        <v>4</v>
      </c>
      <c r="K29" s="387"/>
      <c r="L29" s="387"/>
      <c r="Q29" s="387"/>
      <c r="R29" s="387"/>
      <c r="S29" s="387"/>
      <c r="T29" s="388" t="n">
        <v>58</v>
      </c>
      <c r="U29" s="387"/>
      <c r="V29" s="387"/>
      <c r="W29" s="387"/>
      <c r="X29" s="387"/>
      <c r="Y29" s="387"/>
      <c r="Z29" s="387"/>
      <c r="AB29" s="388"/>
      <c r="AC29" s="387"/>
      <c r="AD29" s="387"/>
      <c r="AE29" s="387"/>
      <c r="AF29" s="387"/>
      <c r="AG29" s="388" t="n">
        <v>62</v>
      </c>
      <c r="AH29" s="387"/>
      <c r="AI29" s="387"/>
      <c r="AJ29" s="387"/>
      <c r="AK29" s="387"/>
      <c r="AL29" s="380" t="n">
        <f aca="false">SUM(C29:AK29)</f>
        <v>124</v>
      </c>
      <c r="AM29" s="27" t="n">
        <f aca="false">AL29-S29</f>
        <v>124</v>
      </c>
      <c r="AN29" s="391" t="n">
        <v>68.2</v>
      </c>
      <c r="AO29" s="392" t="n">
        <v>38699</v>
      </c>
      <c r="AP29" s="171"/>
    </row>
    <row r="30" customFormat="false" ht="17.4" hidden="false" customHeight="false" outlineLevel="0" collapsed="false">
      <c r="A30" s="0" t="n">
        <v>2005</v>
      </c>
      <c r="B30" s="391" t="n">
        <v>68.3</v>
      </c>
      <c r="C30" s="387"/>
      <c r="D30" s="387"/>
      <c r="E30" s="387"/>
      <c r="F30" s="387"/>
      <c r="G30" s="387"/>
      <c r="H30" s="387"/>
      <c r="I30" s="387"/>
      <c r="J30" s="387" t="n">
        <v>2</v>
      </c>
      <c r="K30" s="387"/>
      <c r="L30" s="387"/>
      <c r="Q30" s="387"/>
      <c r="R30" s="387"/>
      <c r="S30" s="387"/>
      <c r="T30" s="388" t="n">
        <v>20</v>
      </c>
      <c r="U30" s="387"/>
      <c r="V30" s="387"/>
      <c r="W30" s="387"/>
      <c r="X30" s="387"/>
      <c r="Y30" s="387"/>
      <c r="Z30" s="387"/>
      <c r="AB30" s="388"/>
      <c r="AC30" s="387"/>
      <c r="AD30" s="387"/>
      <c r="AE30" s="387"/>
      <c r="AF30" s="388" t="n">
        <v>1</v>
      </c>
      <c r="AG30" s="388" t="n">
        <v>99</v>
      </c>
      <c r="AH30" s="387"/>
      <c r="AI30" s="387"/>
      <c r="AJ30" s="387"/>
      <c r="AK30" s="387"/>
      <c r="AL30" s="380" t="n">
        <f aca="false">SUM(C30:AK30)</f>
        <v>122</v>
      </c>
      <c r="AM30" s="27" t="n">
        <f aca="false">AL30-S30</f>
        <v>122</v>
      </c>
      <c r="AN30" s="391" t="n">
        <v>68.3</v>
      </c>
      <c r="AO30" s="392" t="n">
        <v>38692</v>
      </c>
      <c r="AP30" s="171"/>
    </row>
    <row r="31" customFormat="false" ht="17.4" hidden="false" customHeight="false" outlineLevel="0" collapsed="false">
      <c r="A31" s="0" t="n">
        <v>2005</v>
      </c>
      <c r="B31" s="391" t="n">
        <v>68.4</v>
      </c>
      <c r="C31" s="387"/>
      <c r="D31" s="387"/>
      <c r="E31" s="387"/>
      <c r="F31" s="387"/>
      <c r="G31" s="388"/>
      <c r="H31" s="388"/>
      <c r="I31" s="388"/>
      <c r="J31" s="388"/>
      <c r="K31" s="388" t="n">
        <v>14</v>
      </c>
      <c r="L31" s="387"/>
      <c r="Q31" s="387"/>
      <c r="R31" s="387"/>
      <c r="S31" s="387" t="n">
        <v>3</v>
      </c>
      <c r="T31" s="387"/>
      <c r="U31" s="387"/>
      <c r="V31" s="387"/>
      <c r="W31" s="387"/>
      <c r="X31" s="387"/>
      <c r="Y31" s="387"/>
      <c r="Z31" s="387" t="n">
        <v>155</v>
      </c>
      <c r="AB31" s="387"/>
      <c r="AC31" s="387"/>
      <c r="AD31" s="387"/>
      <c r="AE31" s="387"/>
      <c r="AF31" s="388" t="n">
        <v>2</v>
      </c>
      <c r="AG31" s="388" t="n">
        <v>52</v>
      </c>
      <c r="AH31" s="387"/>
      <c r="AI31" s="387"/>
      <c r="AJ31" s="387"/>
      <c r="AK31" s="387"/>
      <c r="AL31" s="380" t="n">
        <f aca="false">SUM(C31:AK31)</f>
        <v>226</v>
      </c>
      <c r="AM31" s="27" t="n">
        <f aca="false">AL31-S31</f>
        <v>223</v>
      </c>
      <c r="AN31" s="391" t="n">
        <v>68.4</v>
      </c>
      <c r="AO31" s="392" t="n">
        <v>38516</v>
      </c>
      <c r="AP31" s="171"/>
    </row>
    <row r="32" customFormat="false" ht="17.4" hidden="false" customHeight="false" outlineLevel="0" collapsed="false">
      <c r="A32" s="0" t="n">
        <v>2005</v>
      </c>
      <c r="B32" s="391" t="n">
        <v>68.5</v>
      </c>
      <c r="C32" s="387"/>
      <c r="D32" s="387"/>
      <c r="E32" s="387"/>
      <c r="F32" s="387"/>
      <c r="G32" s="388"/>
      <c r="H32" s="388"/>
      <c r="I32" s="388"/>
      <c r="J32" s="388"/>
      <c r="K32" s="388" t="n">
        <v>11</v>
      </c>
      <c r="L32" s="387"/>
      <c r="Q32" s="387"/>
      <c r="R32" s="387"/>
      <c r="S32" s="387" t="n">
        <v>6</v>
      </c>
      <c r="T32" s="387"/>
      <c r="U32" s="387"/>
      <c r="V32" s="387"/>
      <c r="W32" s="387"/>
      <c r="X32" s="387"/>
      <c r="Y32" s="387"/>
      <c r="Z32" s="387" t="n">
        <v>117</v>
      </c>
      <c r="AB32" s="387"/>
      <c r="AC32" s="387"/>
      <c r="AD32" s="387"/>
      <c r="AE32" s="387"/>
      <c r="AF32" s="388"/>
      <c r="AG32" s="387"/>
      <c r="AH32" s="387"/>
      <c r="AI32" s="387"/>
      <c r="AJ32" s="387"/>
      <c r="AK32" s="387"/>
      <c r="AL32" s="380" t="n">
        <f aca="false">SUM(C32:AK32)</f>
        <v>134</v>
      </c>
      <c r="AM32" s="27" t="n">
        <f aca="false">AL32-S32</f>
        <v>128</v>
      </c>
      <c r="AN32" s="391" t="n">
        <v>68.5</v>
      </c>
      <c r="AO32" s="392" t="n">
        <v>38516</v>
      </c>
      <c r="AP32" s="385" t="n">
        <f aca="false">SUM(AM28:AM32)</f>
        <v>658</v>
      </c>
    </row>
    <row r="34" customFormat="false" ht="13.2" hidden="false" customHeight="false" outlineLevel="0" collapsed="false">
      <c r="A34" s="0" t="n">
        <v>2006</v>
      </c>
      <c r="B34" s="350"/>
      <c r="C34" s="351" t="s">
        <v>3</v>
      </c>
      <c r="F34" s="357" t="s">
        <v>6</v>
      </c>
      <c r="G34" s="352" t="s">
        <v>9</v>
      </c>
      <c r="H34" s="352" t="s">
        <v>12</v>
      </c>
      <c r="I34" s="353" t="s">
        <v>15</v>
      </c>
      <c r="L34" s="354" t="s">
        <v>21</v>
      </c>
      <c r="Q34" s="352" t="s">
        <v>24</v>
      </c>
      <c r="R34" s="355" t="s">
        <v>27</v>
      </c>
      <c r="S34" s="356" t="s">
        <v>30</v>
      </c>
      <c r="T34" s="357" t="s">
        <v>33</v>
      </c>
      <c r="U34" s="352" t="s">
        <v>36</v>
      </c>
      <c r="V34" s="352" t="s">
        <v>39</v>
      </c>
      <c r="W34" s="352" t="s">
        <v>42</v>
      </c>
      <c r="X34" s="352" t="s">
        <v>45</v>
      </c>
      <c r="Y34" s="354" t="s">
        <v>142</v>
      </c>
      <c r="Z34" s="359" t="s">
        <v>50</v>
      </c>
      <c r="AB34" s="357" t="s">
        <v>56</v>
      </c>
      <c r="AC34" s="352" t="s">
        <v>58</v>
      </c>
      <c r="AD34" s="352" t="s">
        <v>61</v>
      </c>
      <c r="AE34" s="352" t="s">
        <v>64</v>
      </c>
      <c r="AF34" s="352" t="s">
        <v>67</v>
      </c>
      <c r="AG34" s="360" t="s">
        <v>70</v>
      </c>
      <c r="AH34" s="361" t="s">
        <v>73</v>
      </c>
      <c r="AI34" s="359" t="s">
        <v>76</v>
      </c>
      <c r="AJ34" s="362" t="s">
        <v>79</v>
      </c>
      <c r="AK34" s="362" t="s">
        <v>82</v>
      </c>
      <c r="AL34" s="363"/>
      <c r="AM34" s="386" t="s">
        <v>722</v>
      </c>
      <c r="AN34" s="350"/>
      <c r="AO34" s="363" t="s">
        <v>145</v>
      </c>
      <c r="AP34" s="393" t="s">
        <v>148</v>
      </c>
    </row>
    <row r="35" customFormat="false" ht="13.2" hidden="false" customHeight="false" outlineLevel="0" collapsed="false">
      <c r="A35" s="0" t="n">
        <v>2006</v>
      </c>
      <c r="B35" s="350"/>
      <c r="C35" s="365" t="s">
        <v>3</v>
      </c>
      <c r="F35" s="370" t="s">
        <v>6</v>
      </c>
      <c r="G35" s="363" t="s">
        <v>9</v>
      </c>
      <c r="H35" s="363" t="s">
        <v>12</v>
      </c>
      <c r="I35" s="366" t="s">
        <v>15</v>
      </c>
      <c r="L35" s="367" t="s">
        <v>21</v>
      </c>
      <c r="Q35" s="363" t="s">
        <v>24</v>
      </c>
      <c r="R35" s="368" t="s">
        <v>27</v>
      </c>
      <c r="S35" s="369" t="s">
        <v>30</v>
      </c>
      <c r="T35" s="370" t="s">
        <v>33</v>
      </c>
      <c r="U35" s="363" t="s">
        <v>36</v>
      </c>
      <c r="V35" s="363" t="s">
        <v>39</v>
      </c>
      <c r="W35" s="363" t="s">
        <v>42</v>
      </c>
      <c r="X35" s="363" t="s">
        <v>45</v>
      </c>
      <c r="Y35" s="367" t="s">
        <v>142</v>
      </c>
      <c r="Z35" s="371" t="s">
        <v>50</v>
      </c>
      <c r="AB35" s="370" t="s">
        <v>56</v>
      </c>
      <c r="AC35" s="363" t="s">
        <v>58</v>
      </c>
      <c r="AD35" s="363" t="s">
        <v>61</v>
      </c>
      <c r="AE35" s="363" t="s">
        <v>64</v>
      </c>
      <c r="AF35" s="363" t="s">
        <v>67</v>
      </c>
      <c r="AG35" s="372" t="s">
        <v>70</v>
      </c>
      <c r="AH35" s="373" t="s">
        <v>73</v>
      </c>
      <c r="AI35" s="371" t="s">
        <v>76</v>
      </c>
      <c r="AJ35" s="374" t="s">
        <v>79</v>
      </c>
      <c r="AK35" s="374" t="s">
        <v>82</v>
      </c>
      <c r="AL35" s="363" t="s">
        <v>147</v>
      </c>
      <c r="AM35" s="375" t="s">
        <v>148</v>
      </c>
      <c r="AN35" s="350"/>
      <c r="AO35" s="363" t="s">
        <v>150</v>
      </c>
      <c r="AP35" s="393" t="s">
        <v>716</v>
      </c>
    </row>
    <row r="36" customFormat="false" ht="17.4" hidden="false" customHeight="false" outlineLevel="0" collapsed="false">
      <c r="A36" s="0" t="n">
        <v>2006</v>
      </c>
      <c r="B36" s="391" t="n">
        <v>68.1</v>
      </c>
      <c r="C36" s="387"/>
      <c r="F36" s="387"/>
      <c r="G36" s="387"/>
      <c r="H36" s="387"/>
      <c r="I36" s="394" t="n">
        <v>2</v>
      </c>
      <c r="L36" s="387"/>
      <c r="Q36" s="387"/>
      <c r="R36" s="387"/>
      <c r="S36" s="395" t="n">
        <v>3</v>
      </c>
      <c r="T36" s="396" t="n">
        <v>38</v>
      </c>
      <c r="U36" s="387"/>
      <c r="V36" s="387"/>
      <c r="W36" s="387"/>
      <c r="X36" s="387"/>
      <c r="Y36" s="387"/>
      <c r="Z36" s="387"/>
      <c r="AB36" s="396"/>
      <c r="AC36" s="387"/>
      <c r="AD36" s="387"/>
      <c r="AE36" s="387"/>
      <c r="AF36" s="387"/>
      <c r="AG36" s="388" t="n">
        <v>21</v>
      </c>
      <c r="AH36" s="387"/>
      <c r="AI36" s="387"/>
      <c r="AJ36" s="387"/>
      <c r="AK36" s="387"/>
      <c r="AL36" s="380" t="n">
        <f aca="false">SUM(C36:AK36)</f>
        <v>64</v>
      </c>
      <c r="AM36" s="27" t="n">
        <f aca="false">AL36-S36</f>
        <v>61</v>
      </c>
      <c r="AN36" s="391" t="n">
        <v>68.1</v>
      </c>
      <c r="AO36" s="397" t="n">
        <v>39080</v>
      </c>
      <c r="AP36" s="398"/>
      <c r="AQ36" s="0" t="n">
        <v>2006</v>
      </c>
    </row>
    <row r="37" customFormat="false" ht="17.4" hidden="false" customHeight="false" outlineLevel="0" collapsed="false">
      <c r="A37" s="0" t="n">
        <v>2006</v>
      </c>
      <c r="B37" s="391" t="n">
        <v>68.2</v>
      </c>
      <c r="C37" s="387"/>
      <c r="F37" s="387"/>
      <c r="G37" s="387"/>
      <c r="H37" s="387"/>
      <c r="I37" s="394" t="n">
        <v>5</v>
      </c>
      <c r="L37" s="387"/>
      <c r="Q37" s="387"/>
      <c r="R37" s="387"/>
      <c r="S37" s="395"/>
      <c r="T37" s="396" t="n">
        <v>73</v>
      </c>
      <c r="U37" s="387"/>
      <c r="V37" s="387"/>
      <c r="W37" s="387"/>
      <c r="X37" s="387"/>
      <c r="Y37" s="387"/>
      <c r="Z37" s="387"/>
      <c r="AB37" s="396" t="n">
        <v>1</v>
      </c>
      <c r="AC37" s="387"/>
      <c r="AD37" s="387"/>
      <c r="AE37" s="387"/>
      <c r="AF37" s="387"/>
      <c r="AG37" s="388" t="n">
        <v>45</v>
      </c>
      <c r="AH37" s="387"/>
      <c r="AI37" s="387"/>
      <c r="AJ37" s="387"/>
      <c r="AK37" s="387"/>
      <c r="AL37" s="380" t="n">
        <f aca="false">SUM(C37:AK37)</f>
        <v>124</v>
      </c>
      <c r="AM37" s="27" t="n">
        <f aca="false">AL37-S37</f>
        <v>124</v>
      </c>
      <c r="AN37" s="391" t="n">
        <v>68.2</v>
      </c>
      <c r="AO37" s="397" t="n">
        <v>39069</v>
      </c>
      <c r="AP37" s="398"/>
    </row>
    <row r="38" customFormat="false" ht="17.4" hidden="false" customHeight="false" outlineLevel="0" collapsed="false">
      <c r="A38" s="0" t="n">
        <v>2006</v>
      </c>
      <c r="B38" s="391" t="n">
        <v>68.3</v>
      </c>
      <c r="C38" s="387"/>
      <c r="F38" s="387"/>
      <c r="G38" s="387"/>
      <c r="H38" s="387"/>
      <c r="I38" s="394" t="n">
        <v>2</v>
      </c>
      <c r="L38" s="387"/>
      <c r="Q38" s="387"/>
      <c r="R38" s="387"/>
      <c r="S38" s="395"/>
      <c r="T38" s="396" t="n">
        <v>21</v>
      </c>
      <c r="U38" s="387"/>
      <c r="V38" s="387"/>
      <c r="W38" s="387"/>
      <c r="X38" s="387"/>
      <c r="Y38" s="387"/>
      <c r="Z38" s="387"/>
      <c r="AB38" s="396"/>
      <c r="AC38" s="387"/>
      <c r="AD38" s="387"/>
      <c r="AE38" s="387"/>
      <c r="AF38" s="388"/>
      <c r="AG38" s="388" t="n">
        <v>99</v>
      </c>
      <c r="AH38" s="387"/>
      <c r="AI38" s="387"/>
      <c r="AJ38" s="387"/>
      <c r="AK38" s="387"/>
      <c r="AL38" s="380" t="n">
        <f aca="false">SUM(C38:AK38)</f>
        <v>122</v>
      </c>
      <c r="AM38" s="27" t="n">
        <f aca="false">AL38-S38</f>
        <v>122</v>
      </c>
      <c r="AN38" s="391" t="n">
        <v>68.3</v>
      </c>
      <c r="AO38" s="397" t="n">
        <v>39035</v>
      </c>
      <c r="AP38" s="398"/>
    </row>
    <row r="39" customFormat="false" ht="17.4" hidden="false" customHeight="false" outlineLevel="0" collapsed="false">
      <c r="A39" s="0" t="n">
        <v>2006</v>
      </c>
      <c r="B39" s="391" t="n">
        <v>68.4</v>
      </c>
      <c r="C39" s="387"/>
      <c r="F39" s="387"/>
      <c r="G39" s="388"/>
      <c r="H39" s="388"/>
      <c r="I39" s="394" t="n">
        <v>14</v>
      </c>
      <c r="L39" s="387"/>
      <c r="Q39" s="387"/>
      <c r="R39" s="387"/>
      <c r="S39" s="395" t="n">
        <v>6</v>
      </c>
      <c r="T39" s="399"/>
      <c r="U39" s="387"/>
      <c r="V39" s="387"/>
      <c r="W39" s="387"/>
      <c r="X39" s="387"/>
      <c r="Y39" s="387"/>
      <c r="Z39" s="387" t="n">
        <v>146</v>
      </c>
      <c r="AB39" s="399"/>
      <c r="AC39" s="387"/>
      <c r="AD39" s="387"/>
      <c r="AE39" s="387"/>
      <c r="AF39" s="388"/>
      <c r="AG39" s="388" t="n">
        <v>62</v>
      </c>
      <c r="AH39" s="387"/>
      <c r="AI39" s="387"/>
      <c r="AJ39" s="387"/>
      <c r="AK39" s="387"/>
      <c r="AL39" s="380" t="n">
        <f aca="false">SUM(C39:AK39)</f>
        <v>228</v>
      </c>
      <c r="AM39" s="27" t="n">
        <f aca="false">AL39-S39</f>
        <v>222</v>
      </c>
      <c r="AN39" s="391" t="n">
        <v>68.4</v>
      </c>
      <c r="AO39" s="397" t="n">
        <v>39003</v>
      </c>
      <c r="AP39" s="398"/>
    </row>
    <row r="40" customFormat="false" ht="17.4" hidden="false" customHeight="false" outlineLevel="0" collapsed="false">
      <c r="A40" s="0" t="n">
        <v>2006</v>
      </c>
      <c r="B40" s="391" t="n">
        <v>68.5</v>
      </c>
      <c r="C40" s="387"/>
      <c r="F40" s="387"/>
      <c r="G40" s="388"/>
      <c r="H40" s="388"/>
      <c r="I40" s="394" t="n">
        <v>11</v>
      </c>
      <c r="L40" s="387"/>
      <c r="Q40" s="387"/>
      <c r="R40" s="387"/>
      <c r="S40" s="395" t="n">
        <v>6</v>
      </c>
      <c r="T40" s="399"/>
      <c r="U40" s="387"/>
      <c r="V40" s="387"/>
      <c r="W40" s="387"/>
      <c r="X40" s="387"/>
      <c r="Y40" s="387"/>
      <c r="Z40" s="387" t="n">
        <v>117</v>
      </c>
      <c r="AB40" s="399"/>
      <c r="AC40" s="387"/>
      <c r="AD40" s="387"/>
      <c r="AE40" s="387"/>
      <c r="AF40" s="388"/>
      <c r="AG40" s="387"/>
      <c r="AH40" s="387"/>
      <c r="AI40" s="387"/>
      <c r="AJ40" s="387"/>
      <c r="AK40" s="387"/>
      <c r="AL40" s="380" t="n">
        <f aca="false">SUM(C40:AK40)</f>
        <v>134</v>
      </c>
      <c r="AM40" s="27" t="n">
        <f aca="false">AL40-S40</f>
        <v>128</v>
      </c>
      <c r="AN40" s="391" t="n">
        <v>68.5</v>
      </c>
      <c r="AO40" s="397" t="n">
        <v>38741</v>
      </c>
      <c r="AP40" s="400" t="n">
        <f aca="false">SUM(AM36:AM40)</f>
        <v>657</v>
      </c>
    </row>
    <row r="42" customFormat="false" ht="13.2" hidden="false" customHeight="false" outlineLevel="0" collapsed="false">
      <c r="A42" s="0" t="n">
        <v>2007</v>
      </c>
      <c r="B42" s="401"/>
      <c r="C42" s="351" t="s">
        <v>3</v>
      </c>
      <c r="F42" s="357" t="s">
        <v>6</v>
      </c>
      <c r="G42" s="352" t="s">
        <v>9</v>
      </c>
      <c r="H42" s="352" t="s">
        <v>12</v>
      </c>
      <c r="I42" s="353" t="s">
        <v>15</v>
      </c>
      <c r="L42" s="354" t="s">
        <v>21</v>
      </c>
      <c r="Q42" s="352" t="s">
        <v>24</v>
      </c>
      <c r="R42" s="355" t="s">
        <v>27</v>
      </c>
      <c r="S42" s="356" t="s">
        <v>30</v>
      </c>
      <c r="T42" s="357" t="s">
        <v>33</v>
      </c>
      <c r="U42" s="352" t="s">
        <v>36</v>
      </c>
      <c r="V42" s="352" t="s">
        <v>39</v>
      </c>
      <c r="W42" s="352" t="s">
        <v>42</v>
      </c>
      <c r="X42" s="352" t="s">
        <v>45</v>
      </c>
      <c r="Y42" s="354" t="s">
        <v>142</v>
      </c>
      <c r="Z42" s="359" t="s">
        <v>50</v>
      </c>
      <c r="AB42" s="357" t="s">
        <v>56</v>
      </c>
      <c r="AC42" s="352" t="s">
        <v>58</v>
      </c>
      <c r="AD42" s="352" t="s">
        <v>61</v>
      </c>
      <c r="AE42" s="352" t="s">
        <v>64</v>
      </c>
      <c r="AF42" s="352" t="s">
        <v>67</v>
      </c>
      <c r="AG42" s="360" t="s">
        <v>70</v>
      </c>
      <c r="AH42" s="361" t="s">
        <v>73</v>
      </c>
      <c r="AI42" s="359" t="s">
        <v>76</v>
      </c>
      <c r="AJ42" s="362" t="s">
        <v>79</v>
      </c>
      <c r="AK42" s="362" t="s">
        <v>82</v>
      </c>
      <c r="AL42" s="363"/>
      <c r="AM42" s="386" t="s">
        <v>723</v>
      </c>
      <c r="AN42" s="401"/>
      <c r="AO42" s="393" t="s">
        <v>145</v>
      </c>
      <c r="AP42" s="393" t="s">
        <v>148</v>
      </c>
    </row>
    <row r="43" customFormat="false" ht="13.2" hidden="false" customHeight="false" outlineLevel="0" collapsed="false">
      <c r="A43" s="0" t="n">
        <v>2007</v>
      </c>
      <c r="B43" s="401"/>
      <c r="C43" s="365" t="s">
        <v>3</v>
      </c>
      <c r="F43" s="370" t="s">
        <v>6</v>
      </c>
      <c r="G43" s="363" t="s">
        <v>9</v>
      </c>
      <c r="H43" s="363" t="s">
        <v>12</v>
      </c>
      <c r="I43" s="366" t="s">
        <v>15</v>
      </c>
      <c r="L43" s="367" t="s">
        <v>21</v>
      </c>
      <c r="Q43" s="363" t="s">
        <v>24</v>
      </c>
      <c r="R43" s="368" t="s">
        <v>27</v>
      </c>
      <c r="S43" s="369" t="s">
        <v>30</v>
      </c>
      <c r="T43" s="370" t="s">
        <v>33</v>
      </c>
      <c r="U43" s="363" t="s">
        <v>36</v>
      </c>
      <c r="V43" s="363" t="s">
        <v>39</v>
      </c>
      <c r="W43" s="363" t="s">
        <v>42</v>
      </c>
      <c r="X43" s="363" t="s">
        <v>45</v>
      </c>
      <c r="Y43" s="367" t="s">
        <v>142</v>
      </c>
      <c r="Z43" s="371" t="s">
        <v>50</v>
      </c>
      <c r="AB43" s="370" t="s">
        <v>56</v>
      </c>
      <c r="AC43" s="363" t="s">
        <v>58</v>
      </c>
      <c r="AD43" s="363" t="s">
        <v>61</v>
      </c>
      <c r="AE43" s="363" t="s">
        <v>64</v>
      </c>
      <c r="AF43" s="363" t="s">
        <v>67</v>
      </c>
      <c r="AG43" s="372" t="s">
        <v>70</v>
      </c>
      <c r="AH43" s="373" t="s">
        <v>73</v>
      </c>
      <c r="AI43" s="371" t="s">
        <v>76</v>
      </c>
      <c r="AJ43" s="374" t="s">
        <v>79</v>
      </c>
      <c r="AK43" s="374" t="s">
        <v>82</v>
      </c>
      <c r="AL43" s="363" t="s">
        <v>147</v>
      </c>
      <c r="AM43" s="375" t="s">
        <v>148</v>
      </c>
      <c r="AN43" s="401"/>
      <c r="AO43" s="393" t="s">
        <v>150</v>
      </c>
      <c r="AP43" s="393" t="s">
        <v>716</v>
      </c>
    </row>
    <row r="44" customFormat="false" ht="17.4" hidden="false" customHeight="false" outlineLevel="0" collapsed="false">
      <c r="A44" s="0" t="n">
        <v>2007</v>
      </c>
      <c r="B44" s="402" t="n">
        <v>68.1</v>
      </c>
      <c r="C44" s="403"/>
      <c r="F44" s="403"/>
      <c r="G44" s="403"/>
      <c r="H44" s="403"/>
      <c r="I44" s="404" t="n">
        <v>2</v>
      </c>
      <c r="L44" s="403"/>
      <c r="Q44" s="403"/>
      <c r="R44" s="403"/>
      <c r="S44" s="405" t="n">
        <v>3</v>
      </c>
      <c r="T44" s="406" t="n">
        <v>26</v>
      </c>
      <c r="U44" s="403"/>
      <c r="V44" s="403"/>
      <c r="W44" s="403"/>
      <c r="X44" s="403"/>
      <c r="Y44" s="403"/>
      <c r="Z44" s="403"/>
      <c r="AB44" s="406"/>
      <c r="AC44" s="403"/>
      <c r="AD44" s="403"/>
      <c r="AE44" s="403"/>
      <c r="AF44" s="403"/>
      <c r="AG44" s="407" t="n">
        <v>33</v>
      </c>
      <c r="AH44" s="403"/>
      <c r="AI44" s="403"/>
      <c r="AJ44" s="403"/>
      <c r="AK44" s="403"/>
      <c r="AL44" s="408" t="n">
        <f aca="false">SUM(C44:AK44)</f>
        <v>64</v>
      </c>
      <c r="AM44" s="409" t="n">
        <f aca="false">AL44-S44</f>
        <v>61</v>
      </c>
      <c r="AN44" s="402" t="n">
        <v>68.1</v>
      </c>
      <c r="AO44" s="410" t="n">
        <v>39429</v>
      </c>
      <c r="AP44" s="398"/>
      <c r="AQ44" s="0" t="n">
        <v>2007</v>
      </c>
    </row>
    <row r="45" customFormat="false" ht="17.4" hidden="false" customHeight="false" outlineLevel="0" collapsed="false">
      <c r="A45" s="0" t="n">
        <v>2007</v>
      </c>
      <c r="B45" s="402" t="n">
        <v>68.2</v>
      </c>
      <c r="C45" s="403"/>
      <c r="F45" s="403"/>
      <c r="G45" s="403"/>
      <c r="H45" s="403"/>
      <c r="I45" s="404" t="n">
        <v>6</v>
      </c>
      <c r="L45" s="403"/>
      <c r="Q45" s="403"/>
      <c r="R45" s="403"/>
      <c r="S45" s="405"/>
      <c r="T45" s="406" t="n">
        <v>55</v>
      </c>
      <c r="U45" s="403"/>
      <c r="V45" s="403"/>
      <c r="W45" s="403"/>
      <c r="X45" s="403"/>
      <c r="Y45" s="403"/>
      <c r="Z45" s="403"/>
      <c r="AB45" s="406"/>
      <c r="AC45" s="403"/>
      <c r="AD45" s="403"/>
      <c r="AE45" s="403"/>
      <c r="AF45" s="403"/>
      <c r="AG45" s="407" t="n">
        <v>63</v>
      </c>
      <c r="AH45" s="403"/>
      <c r="AI45" s="403"/>
      <c r="AJ45" s="403"/>
      <c r="AK45" s="403"/>
      <c r="AL45" s="408" t="n">
        <f aca="false">SUM(C45:AK45)</f>
        <v>124</v>
      </c>
      <c r="AM45" s="409" t="n">
        <f aca="false">AL45-S45</f>
        <v>124</v>
      </c>
      <c r="AN45" s="402" t="n">
        <v>68.2</v>
      </c>
      <c r="AO45" s="410" t="n">
        <v>39414</v>
      </c>
      <c r="AP45" s="398"/>
    </row>
    <row r="46" customFormat="false" ht="17.4" hidden="false" customHeight="false" outlineLevel="0" collapsed="false">
      <c r="A46" s="0" t="n">
        <v>2007</v>
      </c>
      <c r="B46" s="402" t="n">
        <v>68.3</v>
      </c>
      <c r="C46" s="403"/>
      <c r="F46" s="403"/>
      <c r="G46" s="403"/>
      <c r="H46" s="403"/>
      <c r="I46" s="404" t="n">
        <v>2</v>
      </c>
      <c r="L46" s="403"/>
      <c r="Q46" s="403"/>
      <c r="R46" s="403"/>
      <c r="S46" s="405"/>
      <c r="T46" s="406" t="n">
        <v>21</v>
      </c>
      <c r="U46" s="403"/>
      <c r="V46" s="403"/>
      <c r="W46" s="403"/>
      <c r="X46" s="403"/>
      <c r="Y46" s="403"/>
      <c r="Z46" s="403"/>
      <c r="AB46" s="406"/>
      <c r="AC46" s="403"/>
      <c r="AD46" s="403"/>
      <c r="AE46" s="403"/>
      <c r="AF46" s="407"/>
      <c r="AG46" s="407" t="n">
        <v>99</v>
      </c>
      <c r="AH46" s="403"/>
      <c r="AI46" s="403"/>
      <c r="AJ46" s="403"/>
      <c r="AK46" s="403"/>
      <c r="AL46" s="408" t="n">
        <f aca="false">SUM(C46:AK46)</f>
        <v>122</v>
      </c>
      <c r="AM46" s="409" t="n">
        <f aca="false">AL46-S46</f>
        <v>122</v>
      </c>
      <c r="AN46" s="402" t="n">
        <v>68.3</v>
      </c>
      <c r="AO46" s="410" t="n">
        <v>39346</v>
      </c>
      <c r="AP46" s="398"/>
    </row>
    <row r="47" customFormat="false" ht="17.4" hidden="false" customHeight="false" outlineLevel="0" collapsed="false">
      <c r="A47" s="0" t="n">
        <v>2007</v>
      </c>
      <c r="B47" s="402" t="n">
        <v>68.4</v>
      </c>
      <c r="C47" s="403"/>
      <c r="F47" s="403"/>
      <c r="G47" s="407"/>
      <c r="H47" s="407"/>
      <c r="I47" s="404" t="n">
        <v>14</v>
      </c>
      <c r="L47" s="403"/>
      <c r="Q47" s="403"/>
      <c r="R47" s="403"/>
      <c r="S47" s="405" t="n">
        <v>6</v>
      </c>
      <c r="T47" s="411"/>
      <c r="U47" s="403"/>
      <c r="V47" s="403"/>
      <c r="W47" s="403"/>
      <c r="X47" s="403"/>
      <c r="Y47" s="403"/>
      <c r="Z47" s="403" t="n">
        <v>137</v>
      </c>
      <c r="AB47" s="411"/>
      <c r="AC47" s="403"/>
      <c r="AD47" s="403"/>
      <c r="AE47" s="403"/>
      <c r="AF47" s="407"/>
      <c r="AG47" s="407" t="n">
        <v>71</v>
      </c>
      <c r="AH47" s="403"/>
      <c r="AI47" s="403"/>
      <c r="AJ47" s="403"/>
      <c r="AK47" s="403"/>
      <c r="AL47" s="408" t="n">
        <f aca="false">SUM(C47:AK47)</f>
        <v>228</v>
      </c>
      <c r="AM47" s="409" t="n">
        <f aca="false">AL47-S47</f>
        <v>222</v>
      </c>
      <c r="AN47" s="402" t="n">
        <v>68.4</v>
      </c>
      <c r="AO47" s="410" t="n">
        <v>39303</v>
      </c>
      <c r="AP47" s="398"/>
    </row>
    <row r="48" customFormat="false" ht="17.4" hidden="false" customHeight="false" outlineLevel="0" collapsed="false">
      <c r="A48" s="0" t="n">
        <v>2007</v>
      </c>
      <c r="B48" s="402" t="n">
        <v>68.5</v>
      </c>
      <c r="C48" s="403"/>
      <c r="F48" s="403"/>
      <c r="G48" s="407"/>
      <c r="H48" s="407"/>
      <c r="I48" s="404" t="n">
        <v>11</v>
      </c>
      <c r="L48" s="403"/>
      <c r="Q48" s="403"/>
      <c r="R48" s="403"/>
      <c r="S48" s="405" t="n">
        <v>6</v>
      </c>
      <c r="T48" s="411"/>
      <c r="U48" s="403"/>
      <c r="V48" s="403"/>
      <c r="W48" s="403"/>
      <c r="X48" s="403"/>
      <c r="Y48" s="403"/>
      <c r="Z48" s="403" t="n">
        <v>117</v>
      </c>
      <c r="AB48" s="411"/>
      <c r="AC48" s="403"/>
      <c r="AD48" s="403"/>
      <c r="AE48" s="403"/>
      <c r="AF48" s="407"/>
      <c r="AG48" s="403"/>
      <c r="AH48" s="403"/>
      <c r="AI48" s="403"/>
      <c r="AJ48" s="403"/>
      <c r="AK48" s="403"/>
      <c r="AL48" s="408" t="n">
        <f aca="false">SUM(C48:AK48)</f>
        <v>134</v>
      </c>
      <c r="AM48" s="409" t="n">
        <f aca="false">AL48-S48</f>
        <v>128</v>
      </c>
      <c r="AN48" s="402" t="n">
        <v>68.5</v>
      </c>
      <c r="AO48" s="410" t="n">
        <v>38741</v>
      </c>
      <c r="AP48" s="400" t="n">
        <f aca="false">SUM(AM44:AM48)</f>
        <v>657</v>
      </c>
    </row>
    <row r="50" customFormat="false" ht="13.2" hidden="false" customHeight="false" outlineLevel="0" collapsed="false">
      <c r="A50" s="0" t="n">
        <v>2008</v>
      </c>
      <c r="B50" s="401"/>
      <c r="C50" s="351" t="s">
        <v>3</v>
      </c>
      <c r="F50" s="357" t="s">
        <v>6</v>
      </c>
      <c r="G50" s="352" t="s">
        <v>9</v>
      </c>
      <c r="H50" s="352" t="s">
        <v>12</v>
      </c>
      <c r="I50" s="353" t="s">
        <v>15</v>
      </c>
      <c r="L50" s="354" t="s">
        <v>21</v>
      </c>
      <c r="Q50" s="352" t="s">
        <v>24</v>
      </c>
      <c r="R50" s="355" t="s">
        <v>27</v>
      </c>
      <c r="S50" s="356" t="s">
        <v>30</v>
      </c>
      <c r="T50" s="357" t="s">
        <v>33</v>
      </c>
      <c r="U50" s="352" t="s">
        <v>36</v>
      </c>
      <c r="V50" s="352" t="s">
        <v>39</v>
      </c>
      <c r="W50" s="352" t="s">
        <v>42</v>
      </c>
      <c r="X50" s="352" t="s">
        <v>45</v>
      </c>
      <c r="Y50" s="354" t="s">
        <v>142</v>
      </c>
      <c r="Z50" s="359" t="s">
        <v>50</v>
      </c>
      <c r="AB50" s="357" t="s">
        <v>56</v>
      </c>
      <c r="AC50" s="352" t="s">
        <v>58</v>
      </c>
      <c r="AD50" s="352" t="s">
        <v>61</v>
      </c>
      <c r="AE50" s="352" t="s">
        <v>64</v>
      </c>
      <c r="AF50" s="352" t="s">
        <v>67</v>
      </c>
      <c r="AG50" s="360" t="s">
        <v>70</v>
      </c>
      <c r="AH50" s="361" t="s">
        <v>73</v>
      </c>
      <c r="AI50" s="359" t="s">
        <v>76</v>
      </c>
      <c r="AJ50" s="362" t="s">
        <v>79</v>
      </c>
      <c r="AK50" s="362" t="s">
        <v>82</v>
      </c>
      <c r="AL50" s="363"/>
      <c r="AM50" s="412"/>
      <c r="AN50" s="401"/>
      <c r="AO50" s="393" t="s">
        <v>145</v>
      </c>
      <c r="AP50" s="413" t="s">
        <v>148</v>
      </c>
    </row>
    <row r="51" customFormat="false" ht="13.2" hidden="false" customHeight="false" outlineLevel="0" collapsed="false">
      <c r="A51" s="0" t="n">
        <v>2008</v>
      </c>
      <c r="B51" s="401"/>
      <c r="C51" s="365" t="s">
        <v>3</v>
      </c>
      <c r="F51" s="370" t="s">
        <v>6</v>
      </c>
      <c r="G51" s="363" t="s">
        <v>9</v>
      </c>
      <c r="H51" s="363" t="s">
        <v>12</v>
      </c>
      <c r="I51" s="366" t="s">
        <v>15</v>
      </c>
      <c r="L51" s="367" t="s">
        <v>21</v>
      </c>
      <c r="Q51" s="363" t="s">
        <v>24</v>
      </c>
      <c r="R51" s="368" t="s">
        <v>27</v>
      </c>
      <c r="S51" s="369" t="s">
        <v>30</v>
      </c>
      <c r="T51" s="370" t="s">
        <v>33</v>
      </c>
      <c r="U51" s="363" t="s">
        <v>36</v>
      </c>
      <c r="V51" s="363" t="s">
        <v>39</v>
      </c>
      <c r="W51" s="363" t="s">
        <v>42</v>
      </c>
      <c r="X51" s="363" t="s">
        <v>45</v>
      </c>
      <c r="Y51" s="367" t="s">
        <v>142</v>
      </c>
      <c r="Z51" s="371" t="s">
        <v>50</v>
      </c>
      <c r="AB51" s="370" t="s">
        <v>56</v>
      </c>
      <c r="AC51" s="363" t="s">
        <v>58</v>
      </c>
      <c r="AD51" s="363" t="s">
        <v>61</v>
      </c>
      <c r="AE51" s="363" t="s">
        <v>64</v>
      </c>
      <c r="AF51" s="363" t="s">
        <v>67</v>
      </c>
      <c r="AG51" s="372" t="s">
        <v>70</v>
      </c>
      <c r="AH51" s="373" t="s">
        <v>73</v>
      </c>
      <c r="AI51" s="371" t="s">
        <v>76</v>
      </c>
      <c r="AJ51" s="374" t="s">
        <v>79</v>
      </c>
      <c r="AK51" s="374" t="s">
        <v>82</v>
      </c>
      <c r="AL51" s="363" t="s">
        <v>147</v>
      </c>
      <c r="AM51" s="363" t="s">
        <v>148</v>
      </c>
      <c r="AN51" s="401"/>
      <c r="AO51" s="393" t="s">
        <v>150</v>
      </c>
      <c r="AP51" s="413" t="s">
        <v>716</v>
      </c>
    </row>
    <row r="52" customFormat="false" ht="17.4" hidden="false" customHeight="false" outlineLevel="0" collapsed="false">
      <c r="A52" s="0" t="n">
        <v>2008</v>
      </c>
      <c r="B52" s="402" t="n">
        <v>68.1</v>
      </c>
      <c r="C52" s="414"/>
      <c r="F52" s="414"/>
      <c r="G52" s="414"/>
      <c r="H52" s="414"/>
      <c r="I52" s="415" t="n">
        <v>2</v>
      </c>
      <c r="L52" s="414"/>
      <c r="Q52" s="414"/>
      <c r="R52" s="414"/>
      <c r="S52" s="416" t="n">
        <v>6</v>
      </c>
      <c r="T52" s="417" t="n">
        <v>24</v>
      </c>
      <c r="U52" s="414"/>
      <c r="V52" s="414"/>
      <c r="W52" s="414"/>
      <c r="X52" s="414"/>
      <c r="Y52" s="414"/>
      <c r="Z52" s="414"/>
      <c r="AB52" s="417"/>
      <c r="AC52" s="414"/>
      <c r="AD52" s="414"/>
      <c r="AE52" s="414"/>
      <c r="AF52" s="414"/>
      <c r="AG52" s="414" t="n">
        <v>35</v>
      </c>
      <c r="AH52" s="414"/>
      <c r="AI52" s="414"/>
      <c r="AJ52" s="414"/>
      <c r="AK52" s="414"/>
      <c r="AL52" s="408" t="n">
        <f aca="false">SUM(C52:AK52)</f>
        <v>67</v>
      </c>
      <c r="AM52" s="409" t="n">
        <f aca="false">AL52-S52</f>
        <v>61</v>
      </c>
      <c r="AN52" s="402" t="n">
        <v>68.1</v>
      </c>
      <c r="AO52" s="410" t="n">
        <v>39764</v>
      </c>
      <c r="AP52" s="398"/>
      <c r="AQ52" s="0" t="n">
        <v>2008</v>
      </c>
    </row>
    <row r="53" customFormat="false" ht="17.4" hidden="false" customHeight="false" outlineLevel="0" collapsed="false">
      <c r="A53" s="0" t="n">
        <v>2008</v>
      </c>
      <c r="B53" s="402" t="n">
        <v>68.2</v>
      </c>
      <c r="C53" s="414"/>
      <c r="F53" s="414"/>
      <c r="G53" s="414"/>
      <c r="H53" s="414"/>
      <c r="I53" s="415" t="n">
        <v>6</v>
      </c>
      <c r="L53" s="414"/>
      <c r="Q53" s="414"/>
      <c r="R53" s="414"/>
      <c r="S53" s="416"/>
      <c r="T53" s="417" t="n">
        <v>75</v>
      </c>
      <c r="U53" s="414"/>
      <c r="V53" s="414"/>
      <c r="W53" s="414"/>
      <c r="X53" s="414"/>
      <c r="Y53" s="414"/>
      <c r="Z53" s="414"/>
      <c r="AB53" s="417"/>
      <c r="AC53" s="414"/>
      <c r="AD53" s="414"/>
      <c r="AE53" s="414"/>
      <c r="AF53" s="414"/>
      <c r="AG53" s="414" t="n">
        <v>43</v>
      </c>
      <c r="AH53" s="414"/>
      <c r="AI53" s="414"/>
      <c r="AJ53" s="414"/>
      <c r="AK53" s="414"/>
      <c r="AL53" s="408" t="n">
        <f aca="false">SUM(C53:AK53)</f>
        <v>124</v>
      </c>
      <c r="AM53" s="409" t="n">
        <f aca="false">AL53-S53</f>
        <v>124</v>
      </c>
      <c r="AN53" s="402" t="n">
        <v>68.2</v>
      </c>
      <c r="AO53" s="410" t="n">
        <v>39811</v>
      </c>
      <c r="AP53" s="398"/>
    </row>
    <row r="54" customFormat="false" ht="17.4" hidden="false" customHeight="false" outlineLevel="0" collapsed="false">
      <c r="A54" s="0" t="n">
        <v>2008</v>
      </c>
      <c r="B54" s="402" t="n">
        <v>68.3</v>
      </c>
      <c r="C54" s="414"/>
      <c r="F54" s="414"/>
      <c r="G54" s="414"/>
      <c r="H54" s="414"/>
      <c r="I54" s="415" t="n">
        <v>2</v>
      </c>
      <c r="L54" s="414"/>
      <c r="Q54" s="414"/>
      <c r="R54" s="414"/>
      <c r="S54" s="416"/>
      <c r="T54" s="417" t="n">
        <v>23</v>
      </c>
      <c r="U54" s="414"/>
      <c r="V54" s="414"/>
      <c r="W54" s="414"/>
      <c r="X54" s="414"/>
      <c r="Y54" s="414"/>
      <c r="Z54" s="414"/>
      <c r="AB54" s="417"/>
      <c r="AC54" s="414"/>
      <c r="AD54" s="414"/>
      <c r="AE54" s="414"/>
      <c r="AF54" s="414"/>
      <c r="AG54" s="414" t="n">
        <v>97</v>
      </c>
      <c r="AH54" s="414"/>
      <c r="AI54" s="414"/>
      <c r="AJ54" s="414"/>
      <c r="AK54" s="414"/>
      <c r="AL54" s="408" t="n">
        <f aca="false">SUM(C54:AK54)</f>
        <v>122</v>
      </c>
      <c r="AM54" s="409" t="n">
        <f aca="false">AL54-S54</f>
        <v>122</v>
      </c>
      <c r="AN54" s="402" t="n">
        <v>68.3</v>
      </c>
      <c r="AO54" s="410" t="n">
        <v>39686</v>
      </c>
      <c r="AP54" s="398"/>
    </row>
    <row r="55" customFormat="false" ht="17.4" hidden="false" customHeight="false" outlineLevel="0" collapsed="false">
      <c r="A55" s="0" t="n">
        <v>2008</v>
      </c>
      <c r="B55" s="402" t="n">
        <v>68.4</v>
      </c>
      <c r="C55" s="414"/>
      <c r="F55" s="414"/>
      <c r="G55" s="414"/>
      <c r="H55" s="414"/>
      <c r="I55" s="415" t="n">
        <v>14</v>
      </c>
      <c r="L55" s="414"/>
      <c r="Q55" s="414"/>
      <c r="R55" s="414"/>
      <c r="S55" s="416" t="n">
        <v>6</v>
      </c>
      <c r="T55" s="417"/>
      <c r="U55" s="414"/>
      <c r="V55" s="414"/>
      <c r="W55" s="414"/>
      <c r="X55" s="414"/>
      <c r="Y55" s="414"/>
      <c r="Z55" s="414"/>
      <c r="AB55" s="417"/>
      <c r="AC55" s="414"/>
      <c r="AD55" s="414"/>
      <c r="AE55" s="414"/>
      <c r="AF55" s="414"/>
      <c r="AG55" s="414" t="n">
        <v>52</v>
      </c>
      <c r="AH55" s="414"/>
      <c r="AI55" s="414" t="n">
        <v>156</v>
      </c>
      <c r="AJ55" s="414"/>
      <c r="AK55" s="414"/>
      <c r="AL55" s="408" t="n">
        <f aca="false">SUM(C55:AK55)</f>
        <v>228</v>
      </c>
      <c r="AM55" s="409" t="n">
        <f aca="false">AL55-S55</f>
        <v>222</v>
      </c>
      <c r="AN55" s="402" t="n">
        <v>68.4</v>
      </c>
      <c r="AO55" s="410" t="n">
        <v>39671</v>
      </c>
      <c r="AP55" s="398"/>
    </row>
    <row r="56" customFormat="false" ht="17.4" hidden="false" customHeight="false" outlineLevel="0" collapsed="false">
      <c r="A56" s="0" t="n">
        <v>2008</v>
      </c>
      <c r="B56" s="402" t="n">
        <v>68.5</v>
      </c>
      <c r="C56" s="414"/>
      <c r="F56" s="414"/>
      <c r="G56" s="414"/>
      <c r="H56" s="414"/>
      <c r="I56" s="415" t="n">
        <v>11</v>
      </c>
      <c r="L56" s="414"/>
      <c r="Q56" s="414"/>
      <c r="R56" s="414"/>
      <c r="S56" s="416" t="n">
        <v>6</v>
      </c>
      <c r="T56" s="417"/>
      <c r="U56" s="414"/>
      <c r="V56" s="414"/>
      <c r="W56" s="414"/>
      <c r="X56" s="414"/>
      <c r="Y56" s="414"/>
      <c r="Z56" s="414"/>
      <c r="AB56" s="417"/>
      <c r="AC56" s="414"/>
      <c r="AD56" s="414"/>
      <c r="AE56" s="414"/>
      <c r="AF56" s="414"/>
      <c r="AG56" s="414"/>
      <c r="AH56" s="414"/>
      <c r="AI56" s="414" t="n">
        <v>117</v>
      </c>
      <c r="AJ56" s="414"/>
      <c r="AK56" s="414"/>
      <c r="AL56" s="408" t="n">
        <f aca="false">SUM(C56:AK56)</f>
        <v>134</v>
      </c>
      <c r="AM56" s="409" t="n">
        <f aca="false">AL56-S56</f>
        <v>128</v>
      </c>
      <c r="AN56" s="402" t="n">
        <v>68.5</v>
      </c>
      <c r="AO56" s="410" t="n">
        <v>39671</v>
      </c>
      <c r="AP56" s="400" t="n">
        <f aca="false">SUM(AM52:AM56)</f>
        <v>657</v>
      </c>
    </row>
    <row r="58" customFormat="false" ht="13.2" hidden="false" customHeight="false" outlineLevel="0" collapsed="false">
      <c r="A58" s="0" t="n">
        <v>2009</v>
      </c>
      <c r="B58" s="401"/>
      <c r="C58" s="351" t="s">
        <v>3</v>
      </c>
      <c r="F58" s="357" t="s">
        <v>6</v>
      </c>
      <c r="G58" s="352" t="s">
        <v>9</v>
      </c>
      <c r="H58" s="352" t="s">
        <v>12</v>
      </c>
      <c r="I58" s="353" t="s">
        <v>15</v>
      </c>
      <c r="L58" s="354" t="s">
        <v>21</v>
      </c>
      <c r="Q58" s="352" t="s">
        <v>24</v>
      </c>
      <c r="R58" s="355" t="s">
        <v>27</v>
      </c>
      <c r="S58" s="356" t="s">
        <v>30</v>
      </c>
      <c r="T58" s="357" t="s">
        <v>33</v>
      </c>
      <c r="U58" s="352" t="s">
        <v>36</v>
      </c>
      <c r="V58" s="352" t="s">
        <v>39</v>
      </c>
      <c r="W58" s="352" t="s">
        <v>42</v>
      </c>
      <c r="X58" s="352" t="s">
        <v>45</v>
      </c>
      <c r="Y58" s="354" t="s">
        <v>142</v>
      </c>
      <c r="Z58" s="359" t="s">
        <v>50</v>
      </c>
      <c r="AB58" s="357" t="s">
        <v>56</v>
      </c>
      <c r="AC58" s="352" t="s">
        <v>58</v>
      </c>
      <c r="AD58" s="352" t="s">
        <v>61</v>
      </c>
      <c r="AE58" s="352" t="s">
        <v>64</v>
      </c>
      <c r="AF58" s="352" t="s">
        <v>67</v>
      </c>
      <c r="AG58" s="360" t="s">
        <v>70</v>
      </c>
      <c r="AH58" s="361" t="s">
        <v>73</v>
      </c>
      <c r="AI58" s="359" t="s">
        <v>76</v>
      </c>
      <c r="AJ58" s="362" t="s">
        <v>79</v>
      </c>
      <c r="AK58" s="362" t="s">
        <v>82</v>
      </c>
      <c r="AL58" s="363"/>
      <c r="AM58" s="412"/>
      <c r="AN58" s="401"/>
      <c r="AO58" s="393" t="s">
        <v>145</v>
      </c>
      <c r="AP58" s="413" t="s">
        <v>148</v>
      </c>
    </row>
    <row r="59" customFormat="false" ht="13.2" hidden="false" customHeight="false" outlineLevel="0" collapsed="false">
      <c r="A59" s="0" t="n">
        <v>2009</v>
      </c>
      <c r="B59" s="401"/>
      <c r="C59" s="365" t="s">
        <v>3</v>
      </c>
      <c r="F59" s="370" t="s">
        <v>6</v>
      </c>
      <c r="G59" s="363" t="s">
        <v>9</v>
      </c>
      <c r="H59" s="363" t="s">
        <v>12</v>
      </c>
      <c r="I59" s="366" t="s">
        <v>15</v>
      </c>
      <c r="L59" s="367" t="s">
        <v>21</v>
      </c>
      <c r="Q59" s="363" t="s">
        <v>24</v>
      </c>
      <c r="R59" s="368" t="s">
        <v>27</v>
      </c>
      <c r="S59" s="369" t="s">
        <v>30</v>
      </c>
      <c r="T59" s="370" t="s">
        <v>33</v>
      </c>
      <c r="U59" s="363" t="s">
        <v>36</v>
      </c>
      <c r="V59" s="363" t="s">
        <v>39</v>
      </c>
      <c r="W59" s="363" t="s">
        <v>42</v>
      </c>
      <c r="X59" s="363" t="s">
        <v>45</v>
      </c>
      <c r="Y59" s="367" t="s">
        <v>142</v>
      </c>
      <c r="Z59" s="371" t="s">
        <v>50</v>
      </c>
      <c r="AB59" s="370" t="s">
        <v>56</v>
      </c>
      <c r="AC59" s="363" t="s">
        <v>58</v>
      </c>
      <c r="AD59" s="363" t="s">
        <v>61</v>
      </c>
      <c r="AE59" s="363" t="s">
        <v>64</v>
      </c>
      <c r="AF59" s="363" t="s">
        <v>67</v>
      </c>
      <c r="AG59" s="372" t="s">
        <v>70</v>
      </c>
      <c r="AH59" s="373" t="s">
        <v>73</v>
      </c>
      <c r="AI59" s="371" t="s">
        <v>76</v>
      </c>
      <c r="AJ59" s="374" t="s">
        <v>79</v>
      </c>
      <c r="AK59" s="374" t="s">
        <v>82</v>
      </c>
      <c r="AL59" s="363" t="s">
        <v>147</v>
      </c>
      <c r="AM59" s="363" t="s">
        <v>148</v>
      </c>
      <c r="AN59" s="401"/>
      <c r="AO59" s="393" t="s">
        <v>150</v>
      </c>
      <c r="AP59" s="413" t="s">
        <v>716</v>
      </c>
    </row>
    <row r="60" customFormat="false" ht="17.4" hidden="false" customHeight="false" outlineLevel="0" collapsed="false">
      <c r="A60" s="0" t="n">
        <v>2009</v>
      </c>
      <c r="B60" s="402" t="n">
        <v>68.1</v>
      </c>
      <c r="C60" s="414"/>
      <c r="F60" s="414"/>
      <c r="G60" s="414"/>
      <c r="H60" s="414"/>
      <c r="I60" s="415" t="n">
        <v>2</v>
      </c>
      <c r="L60" s="414"/>
      <c r="Q60" s="414"/>
      <c r="R60" s="414"/>
      <c r="S60" s="416" t="n">
        <v>6</v>
      </c>
      <c r="T60" s="417" t="n">
        <v>21</v>
      </c>
      <c r="U60" s="414"/>
      <c r="V60" s="414"/>
      <c r="W60" s="414"/>
      <c r="X60" s="414"/>
      <c r="Y60" s="414"/>
      <c r="Z60" s="414"/>
      <c r="AB60" s="417"/>
      <c r="AC60" s="414"/>
      <c r="AD60" s="414"/>
      <c r="AE60" s="414"/>
      <c r="AF60" s="414"/>
      <c r="AG60" s="414" t="n">
        <v>38</v>
      </c>
      <c r="AH60" s="414"/>
      <c r="AI60" s="414"/>
      <c r="AJ60" s="414"/>
      <c r="AK60" s="414"/>
      <c r="AL60" s="408" t="n">
        <f aca="false">SUM(C60:AK60)</f>
        <v>67</v>
      </c>
      <c r="AM60" s="409" t="n">
        <f aca="false">AL60-S60</f>
        <v>61</v>
      </c>
      <c r="AN60" s="402" t="n">
        <v>68.1</v>
      </c>
      <c r="AO60" s="410" t="n">
        <v>40157</v>
      </c>
      <c r="AP60" s="398"/>
      <c r="AQ60" s="0" t="n">
        <v>2009</v>
      </c>
    </row>
    <row r="61" customFormat="false" ht="17.4" hidden="false" customHeight="false" outlineLevel="0" collapsed="false">
      <c r="A61" s="0" t="n">
        <v>2009</v>
      </c>
      <c r="B61" s="402" t="n">
        <v>68.2</v>
      </c>
      <c r="C61" s="414"/>
      <c r="F61" s="414"/>
      <c r="G61" s="414"/>
      <c r="H61" s="414"/>
      <c r="I61" s="415" t="n">
        <v>6</v>
      </c>
      <c r="L61" s="414"/>
      <c r="Q61" s="414"/>
      <c r="R61" s="414"/>
      <c r="S61" s="416"/>
      <c r="T61" s="417" t="n">
        <v>76</v>
      </c>
      <c r="U61" s="414"/>
      <c r="V61" s="414"/>
      <c r="W61" s="414"/>
      <c r="X61" s="414"/>
      <c r="Y61" s="414"/>
      <c r="Z61" s="414"/>
      <c r="AB61" s="417"/>
      <c r="AC61" s="414"/>
      <c r="AD61" s="414"/>
      <c r="AE61" s="414"/>
      <c r="AF61" s="414"/>
      <c r="AG61" s="414" t="n">
        <v>42</v>
      </c>
      <c r="AH61" s="414"/>
      <c r="AI61" s="414"/>
      <c r="AJ61" s="414"/>
      <c r="AK61" s="414"/>
      <c r="AL61" s="408" t="n">
        <f aca="false">SUM(C61:AK61)</f>
        <v>124</v>
      </c>
      <c r="AM61" s="409" t="n">
        <f aca="false">AL61-S61</f>
        <v>124</v>
      </c>
      <c r="AN61" s="402" t="n">
        <v>68.2</v>
      </c>
      <c r="AO61" s="410" t="n">
        <v>40164</v>
      </c>
      <c r="AP61" s="398"/>
    </row>
    <row r="62" customFormat="false" ht="17.4" hidden="false" customHeight="false" outlineLevel="0" collapsed="false">
      <c r="A62" s="0" t="n">
        <v>2009</v>
      </c>
      <c r="B62" s="402" t="n">
        <v>68.3</v>
      </c>
      <c r="C62" s="414"/>
      <c r="F62" s="414"/>
      <c r="G62" s="414"/>
      <c r="H62" s="414"/>
      <c r="I62" s="415" t="n">
        <v>2</v>
      </c>
      <c r="L62" s="414"/>
      <c r="Q62" s="414"/>
      <c r="R62" s="414"/>
      <c r="S62" s="416"/>
      <c r="T62" s="417" t="n">
        <v>23</v>
      </c>
      <c r="U62" s="414"/>
      <c r="V62" s="414"/>
      <c r="W62" s="414"/>
      <c r="X62" s="414"/>
      <c r="Y62" s="414"/>
      <c r="Z62" s="414"/>
      <c r="AB62" s="417"/>
      <c r="AC62" s="414"/>
      <c r="AD62" s="414"/>
      <c r="AE62" s="414"/>
      <c r="AF62" s="414"/>
      <c r="AG62" s="414" t="n">
        <v>97</v>
      </c>
      <c r="AH62" s="414"/>
      <c r="AI62" s="414"/>
      <c r="AJ62" s="414"/>
      <c r="AK62" s="414"/>
      <c r="AL62" s="408" t="n">
        <f aca="false">SUM(C62:AK62)</f>
        <v>122</v>
      </c>
      <c r="AM62" s="409" t="n">
        <f aca="false">AL62-S62</f>
        <v>122</v>
      </c>
      <c r="AN62" s="402" t="n">
        <v>68.3</v>
      </c>
      <c r="AO62" s="410" t="n">
        <v>40088</v>
      </c>
      <c r="AP62" s="398"/>
    </row>
    <row r="63" customFormat="false" ht="17.4" hidden="false" customHeight="false" outlineLevel="0" collapsed="false">
      <c r="A63" s="0" t="n">
        <v>2009</v>
      </c>
      <c r="B63" s="402" t="n">
        <v>68.4</v>
      </c>
      <c r="C63" s="414"/>
      <c r="F63" s="414"/>
      <c r="G63" s="414"/>
      <c r="H63" s="414"/>
      <c r="I63" s="415" t="n">
        <v>14</v>
      </c>
      <c r="L63" s="414"/>
      <c r="Q63" s="414"/>
      <c r="R63" s="414"/>
      <c r="S63" s="416" t="n">
        <v>6</v>
      </c>
      <c r="T63" s="417"/>
      <c r="U63" s="414"/>
      <c r="V63" s="414"/>
      <c r="W63" s="414"/>
      <c r="X63" s="414"/>
      <c r="Y63" s="414"/>
      <c r="Z63" s="414"/>
      <c r="AB63" s="417"/>
      <c r="AC63" s="414"/>
      <c r="AD63" s="414"/>
      <c r="AE63" s="414"/>
      <c r="AF63" s="414"/>
      <c r="AG63" s="414" t="n">
        <v>26</v>
      </c>
      <c r="AH63" s="414"/>
      <c r="AI63" s="414" t="n">
        <v>175</v>
      </c>
      <c r="AJ63" s="414"/>
      <c r="AK63" s="414"/>
      <c r="AL63" s="408" t="n">
        <f aca="false">SUM(C63:AK63)</f>
        <v>221</v>
      </c>
      <c r="AM63" s="409" t="n">
        <f aca="false">AL63-S63</f>
        <v>215</v>
      </c>
      <c r="AN63" s="402" t="n">
        <v>68.4</v>
      </c>
      <c r="AO63" s="410" t="n">
        <v>40001</v>
      </c>
      <c r="AP63" s="398"/>
    </row>
    <row r="64" customFormat="false" ht="17.4" hidden="false" customHeight="false" outlineLevel="0" collapsed="false">
      <c r="A64" s="0" t="n">
        <v>2009</v>
      </c>
      <c r="B64" s="402" t="n">
        <v>68.5</v>
      </c>
      <c r="C64" s="414"/>
      <c r="F64" s="414"/>
      <c r="G64" s="414"/>
      <c r="H64" s="414"/>
      <c r="I64" s="415" t="n">
        <v>11</v>
      </c>
      <c r="L64" s="414"/>
      <c r="Q64" s="414"/>
      <c r="R64" s="414"/>
      <c r="S64" s="416" t="n">
        <v>6</v>
      </c>
      <c r="T64" s="417"/>
      <c r="U64" s="414"/>
      <c r="V64" s="414"/>
      <c r="W64" s="414"/>
      <c r="X64" s="414"/>
      <c r="Y64" s="414"/>
      <c r="Z64" s="414"/>
      <c r="AB64" s="417"/>
      <c r="AC64" s="414"/>
      <c r="AD64" s="414"/>
      <c r="AE64" s="414"/>
      <c r="AF64" s="414"/>
      <c r="AG64" s="414"/>
      <c r="AH64" s="414"/>
      <c r="AI64" s="414" t="n">
        <v>117</v>
      </c>
      <c r="AJ64" s="414"/>
      <c r="AK64" s="414"/>
      <c r="AL64" s="408" t="n">
        <f aca="false">SUM(C64:AK64)</f>
        <v>134</v>
      </c>
      <c r="AM64" s="409" t="n">
        <f aca="false">AL64-S64</f>
        <v>128</v>
      </c>
      <c r="AN64" s="402" t="n">
        <v>68.5</v>
      </c>
      <c r="AO64" s="410" t="n">
        <v>39671</v>
      </c>
      <c r="AP64" s="400" t="n">
        <f aca="false">SUM(AM60:AM64)</f>
        <v>650</v>
      </c>
    </row>
    <row r="66" customFormat="false" ht="13.2" hidden="false" customHeight="false" outlineLevel="0" collapsed="false">
      <c r="A66" s="0" t="n">
        <v>2010</v>
      </c>
      <c r="B66" s="401"/>
      <c r="C66" s="351" t="s">
        <v>3</v>
      </c>
      <c r="F66" s="357" t="s">
        <v>6</v>
      </c>
      <c r="G66" s="352" t="s">
        <v>9</v>
      </c>
      <c r="H66" s="352" t="s">
        <v>12</v>
      </c>
      <c r="I66" s="353" t="s">
        <v>15</v>
      </c>
      <c r="L66" s="354" t="s">
        <v>21</v>
      </c>
      <c r="Q66" s="352" t="s">
        <v>24</v>
      </c>
      <c r="R66" s="355" t="s">
        <v>27</v>
      </c>
      <c r="S66" s="356" t="s">
        <v>30</v>
      </c>
      <c r="T66" s="357" t="s">
        <v>33</v>
      </c>
      <c r="U66" s="352" t="s">
        <v>36</v>
      </c>
      <c r="V66" s="352" t="s">
        <v>39</v>
      </c>
      <c r="W66" s="352" t="s">
        <v>42</v>
      </c>
      <c r="X66" s="352" t="s">
        <v>45</v>
      </c>
      <c r="Y66" s="354" t="s">
        <v>142</v>
      </c>
      <c r="Z66" s="359" t="s">
        <v>50</v>
      </c>
      <c r="AB66" s="357" t="s">
        <v>56</v>
      </c>
      <c r="AC66" s="352" t="s">
        <v>58</v>
      </c>
      <c r="AD66" s="352" t="s">
        <v>61</v>
      </c>
      <c r="AE66" s="352" t="s">
        <v>64</v>
      </c>
      <c r="AF66" s="352" t="s">
        <v>67</v>
      </c>
      <c r="AG66" s="360" t="s">
        <v>70</v>
      </c>
      <c r="AH66" s="361" t="s">
        <v>73</v>
      </c>
      <c r="AI66" s="359" t="s">
        <v>76</v>
      </c>
      <c r="AJ66" s="362" t="s">
        <v>79</v>
      </c>
      <c r="AK66" s="362" t="s">
        <v>82</v>
      </c>
      <c r="AL66" s="363"/>
      <c r="AM66" s="412"/>
      <c r="AN66" s="401"/>
      <c r="AO66" s="393" t="s">
        <v>145</v>
      </c>
      <c r="AP66" s="413" t="s">
        <v>148</v>
      </c>
    </row>
    <row r="67" customFormat="false" ht="13.2" hidden="false" customHeight="false" outlineLevel="0" collapsed="false">
      <c r="A67" s="0" t="n">
        <v>2010</v>
      </c>
      <c r="B67" s="401"/>
      <c r="C67" s="365" t="s">
        <v>3</v>
      </c>
      <c r="F67" s="370" t="s">
        <v>6</v>
      </c>
      <c r="G67" s="363" t="s">
        <v>9</v>
      </c>
      <c r="H67" s="363" t="s">
        <v>12</v>
      </c>
      <c r="I67" s="366" t="s">
        <v>15</v>
      </c>
      <c r="L67" s="367" t="s">
        <v>21</v>
      </c>
      <c r="Q67" s="363" t="s">
        <v>24</v>
      </c>
      <c r="R67" s="368" t="s">
        <v>27</v>
      </c>
      <c r="S67" s="369" t="s">
        <v>30</v>
      </c>
      <c r="T67" s="370" t="s">
        <v>33</v>
      </c>
      <c r="U67" s="363" t="s">
        <v>36</v>
      </c>
      <c r="V67" s="363" t="s">
        <v>39</v>
      </c>
      <c r="W67" s="363" t="s">
        <v>42</v>
      </c>
      <c r="X67" s="363" t="s">
        <v>45</v>
      </c>
      <c r="Y67" s="367" t="s">
        <v>142</v>
      </c>
      <c r="Z67" s="371" t="s">
        <v>50</v>
      </c>
      <c r="AB67" s="370" t="s">
        <v>56</v>
      </c>
      <c r="AC67" s="363" t="s">
        <v>58</v>
      </c>
      <c r="AD67" s="363" t="s">
        <v>61</v>
      </c>
      <c r="AE67" s="363" t="s">
        <v>64</v>
      </c>
      <c r="AF67" s="363" t="s">
        <v>67</v>
      </c>
      <c r="AG67" s="372" t="s">
        <v>70</v>
      </c>
      <c r="AH67" s="373" t="s">
        <v>73</v>
      </c>
      <c r="AI67" s="371" t="s">
        <v>76</v>
      </c>
      <c r="AJ67" s="374" t="s">
        <v>79</v>
      </c>
      <c r="AK67" s="374" t="s">
        <v>82</v>
      </c>
      <c r="AL67" s="363" t="s">
        <v>147</v>
      </c>
      <c r="AM67" s="363" t="s">
        <v>148</v>
      </c>
      <c r="AN67" s="401"/>
      <c r="AO67" s="393" t="s">
        <v>150</v>
      </c>
      <c r="AP67" s="413" t="s">
        <v>716</v>
      </c>
    </row>
    <row r="68" customFormat="false" ht="17.4" hidden="false" customHeight="false" outlineLevel="0" collapsed="false">
      <c r="A68" s="0" t="n">
        <v>2010</v>
      </c>
      <c r="B68" s="402" t="n">
        <v>68.1</v>
      </c>
      <c r="C68" s="414"/>
      <c r="F68" s="414"/>
      <c r="G68" s="414"/>
      <c r="H68" s="414"/>
      <c r="I68" s="415" t="n">
        <v>2</v>
      </c>
      <c r="L68" s="414"/>
      <c r="Q68" s="414"/>
      <c r="R68" s="414"/>
      <c r="S68" s="416" t="n">
        <v>6</v>
      </c>
      <c r="T68" s="417" t="n">
        <v>21</v>
      </c>
      <c r="U68" s="414"/>
      <c r="V68" s="414"/>
      <c r="W68" s="414"/>
      <c r="X68" s="414"/>
      <c r="Y68" s="414"/>
      <c r="Z68" s="414"/>
      <c r="AB68" s="417"/>
      <c r="AC68" s="414"/>
      <c r="AD68" s="414"/>
      <c r="AE68" s="414"/>
      <c r="AF68" s="414"/>
      <c r="AG68" s="414" t="n">
        <v>38</v>
      </c>
      <c r="AH68" s="414"/>
      <c r="AI68" s="414"/>
      <c r="AJ68" s="414"/>
      <c r="AK68" s="414"/>
      <c r="AL68" s="408" t="n">
        <f aca="false">SUM(C68:AK68)</f>
        <v>67</v>
      </c>
      <c r="AM68" s="409" t="n">
        <f aca="false">AL68-S68</f>
        <v>61</v>
      </c>
      <c r="AN68" s="402" t="n">
        <v>68.1</v>
      </c>
      <c r="AO68" s="410" t="n">
        <v>40438</v>
      </c>
      <c r="AP68" s="398"/>
      <c r="AQ68" s="0" t="n">
        <v>2010</v>
      </c>
    </row>
    <row r="69" customFormat="false" ht="17.4" hidden="false" customHeight="false" outlineLevel="0" collapsed="false">
      <c r="A69" s="0" t="n">
        <v>2010</v>
      </c>
      <c r="B69" s="402" t="n">
        <v>68.2</v>
      </c>
      <c r="C69" s="414"/>
      <c r="F69" s="414"/>
      <c r="G69" s="414"/>
      <c r="H69" s="414"/>
      <c r="I69" s="415" t="n">
        <v>6</v>
      </c>
      <c r="L69" s="414"/>
      <c r="Q69" s="414"/>
      <c r="R69" s="414"/>
      <c r="S69" s="416"/>
      <c r="T69" s="417" t="n">
        <v>69</v>
      </c>
      <c r="U69" s="414"/>
      <c r="V69" s="414"/>
      <c r="W69" s="414"/>
      <c r="X69" s="414"/>
      <c r="Y69" s="414"/>
      <c r="Z69" s="414"/>
      <c r="AB69" s="417"/>
      <c r="AC69" s="414"/>
      <c r="AD69" s="414"/>
      <c r="AE69" s="414"/>
      <c r="AF69" s="414"/>
      <c r="AG69" s="414" t="n">
        <v>49</v>
      </c>
      <c r="AH69" s="414"/>
      <c r="AI69" s="414"/>
      <c r="AJ69" s="414"/>
      <c r="AK69" s="414"/>
      <c r="AL69" s="408" t="n">
        <f aca="false">SUM(C69:AK69)</f>
        <v>124</v>
      </c>
      <c r="AM69" s="409" t="n">
        <f aca="false">AL69-S69</f>
        <v>124</v>
      </c>
      <c r="AN69" s="402" t="n">
        <v>68.2</v>
      </c>
      <c r="AO69" s="410" t="n">
        <v>40519</v>
      </c>
      <c r="AP69" s="398"/>
    </row>
    <row r="70" customFormat="false" ht="17.4" hidden="false" customHeight="false" outlineLevel="0" collapsed="false">
      <c r="A70" s="0" t="n">
        <v>2010</v>
      </c>
      <c r="B70" s="402" t="n">
        <v>68.3</v>
      </c>
      <c r="C70" s="414"/>
      <c r="F70" s="414"/>
      <c r="G70" s="414"/>
      <c r="H70" s="414"/>
      <c r="I70" s="415" t="n">
        <v>2</v>
      </c>
      <c r="L70" s="414"/>
      <c r="Q70" s="414"/>
      <c r="R70" s="414"/>
      <c r="S70" s="416"/>
      <c r="T70" s="417" t="n">
        <v>29</v>
      </c>
      <c r="U70" s="414"/>
      <c r="V70" s="414"/>
      <c r="W70" s="414"/>
      <c r="X70" s="414"/>
      <c r="Y70" s="414"/>
      <c r="Z70" s="414"/>
      <c r="AB70" s="417"/>
      <c r="AC70" s="414"/>
      <c r="AD70" s="414"/>
      <c r="AE70" s="414"/>
      <c r="AF70" s="414"/>
      <c r="AG70" s="414" t="n">
        <v>91</v>
      </c>
      <c r="AH70" s="414"/>
      <c r="AI70" s="414"/>
      <c r="AJ70" s="414"/>
      <c r="AK70" s="414"/>
      <c r="AL70" s="408" t="n">
        <f aca="false">SUM(C70:AK70)</f>
        <v>122</v>
      </c>
      <c r="AM70" s="409" t="n">
        <f aca="false">AL70-S70</f>
        <v>122</v>
      </c>
      <c r="AN70" s="402" t="n">
        <v>68.3</v>
      </c>
      <c r="AO70" s="410" t="n">
        <v>40501</v>
      </c>
      <c r="AP70" s="398"/>
    </row>
    <row r="71" customFormat="false" ht="17.4" hidden="false" customHeight="false" outlineLevel="0" collapsed="false">
      <c r="A71" s="0" t="n">
        <v>2010</v>
      </c>
      <c r="B71" s="402" t="n">
        <v>68.4</v>
      </c>
      <c r="C71" s="414"/>
      <c r="F71" s="414"/>
      <c r="G71" s="414"/>
      <c r="H71" s="414"/>
      <c r="I71" s="415" t="n">
        <v>14</v>
      </c>
      <c r="L71" s="414"/>
      <c r="Q71" s="414"/>
      <c r="R71" s="414"/>
      <c r="S71" s="416" t="n">
        <v>6</v>
      </c>
      <c r="T71" s="417"/>
      <c r="U71" s="414"/>
      <c r="V71" s="414"/>
      <c r="W71" s="414"/>
      <c r="X71" s="414"/>
      <c r="Y71" s="414"/>
      <c r="Z71" s="414"/>
      <c r="AB71" s="417"/>
      <c r="AC71" s="414"/>
      <c r="AD71" s="414"/>
      <c r="AE71" s="414"/>
      <c r="AF71" s="414"/>
      <c r="AG71" s="414" t="n">
        <v>26</v>
      </c>
      <c r="AH71" s="414"/>
      <c r="AI71" s="414" t="n">
        <v>175</v>
      </c>
      <c r="AJ71" s="414"/>
      <c r="AK71" s="414"/>
      <c r="AL71" s="408" t="n">
        <f aca="false">SUM(C71:AK71)</f>
        <v>221</v>
      </c>
      <c r="AM71" s="409" t="n">
        <f aca="false">AL71-S71</f>
        <v>215</v>
      </c>
      <c r="AN71" s="402" t="n">
        <v>68.4</v>
      </c>
      <c r="AO71" s="410" t="n">
        <v>40001</v>
      </c>
      <c r="AP71" s="398"/>
    </row>
    <row r="72" customFormat="false" ht="17.4" hidden="false" customHeight="false" outlineLevel="0" collapsed="false">
      <c r="A72" s="0" t="n">
        <v>2010</v>
      </c>
      <c r="B72" s="402" t="n">
        <v>68.5</v>
      </c>
      <c r="C72" s="414"/>
      <c r="F72" s="414"/>
      <c r="G72" s="414"/>
      <c r="H72" s="414"/>
      <c r="I72" s="415" t="n">
        <v>11</v>
      </c>
      <c r="L72" s="414"/>
      <c r="Q72" s="414"/>
      <c r="R72" s="414"/>
      <c r="S72" s="416" t="n">
        <v>6</v>
      </c>
      <c r="T72" s="417"/>
      <c r="U72" s="414"/>
      <c r="V72" s="414"/>
      <c r="W72" s="414"/>
      <c r="X72" s="414"/>
      <c r="Y72" s="414"/>
      <c r="Z72" s="414"/>
      <c r="AB72" s="417"/>
      <c r="AC72" s="414"/>
      <c r="AD72" s="414"/>
      <c r="AE72" s="414"/>
      <c r="AF72" s="414"/>
      <c r="AG72" s="414"/>
      <c r="AH72" s="414"/>
      <c r="AI72" s="414" t="n">
        <v>117</v>
      </c>
      <c r="AJ72" s="414"/>
      <c r="AK72" s="414"/>
      <c r="AL72" s="408" t="n">
        <f aca="false">SUM(C72:AK72)</f>
        <v>134</v>
      </c>
      <c r="AM72" s="409" t="n">
        <f aca="false">AL72-S72</f>
        <v>128</v>
      </c>
      <c r="AN72" s="402" t="n">
        <v>68.5</v>
      </c>
      <c r="AO72" s="410" t="n">
        <v>39671</v>
      </c>
      <c r="AP72" s="400" t="n">
        <f aca="false">SUM(AM68:AM72)</f>
        <v>650</v>
      </c>
    </row>
    <row r="74" customFormat="false" ht="13.2" hidden="false" customHeight="false" outlineLevel="0" collapsed="false">
      <c r="A74" s="0" t="n">
        <v>2011</v>
      </c>
      <c r="B74" s="401"/>
      <c r="C74" s="351" t="s">
        <v>3</v>
      </c>
      <c r="F74" s="357" t="s">
        <v>6</v>
      </c>
      <c r="G74" s="352" t="s">
        <v>9</v>
      </c>
      <c r="H74" s="352" t="s">
        <v>12</v>
      </c>
      <c r="I74" s="353" t="s">
        <v>15</v>
      </c>
      <c r="L74" s="354" t="s">
        <v>21</v>
      </c>
      <c r="Q74" s="352" t="s">
        <v>24</v>
      </c>
      <c r="R74" s="355" t="s">
        <v>27</v>
      </c>
      <c r="S74" s="356" t="s">
        <v>30</v>
      </c>
      <c r="T74" s="357" t="s">
        <v>33</v>
      </c>
      <c r="U74" s="352" t="s">
        <v>36</v>
      </c>
      <c r="V74" s="352" t="s">
        <v>39</v>
      </c>
      <c r="W74" s="352" t="s">
        <v>42</v>
      </c>
      <c r="X74" s="352" t="s">
        <v>45</v>
      </c>
      <c r="Y74" s="354" t="s">
        <v>142</v>
      </c>
      <c r="Z74" s="359" t="s">
        <v>50</v>
      </c>
      <c r="AB74" s="357" t="s">
        <v>56</v>
      </c>
      <c r="AC74" s="352" t="s">
        <v>58</v>
      </c>
      <c r="AD74" s="352" t="s">
        <v>61</v>
      </c>
      <c r="AE74" s="352" t="s">
        <v>64</v>
      </c>
      <c r="AF74" s="352" t="s">
        <v>67</v>
      </c>
      <c r="AG74" s="360" t="s">
        <v>70</v>
      </c>
      <c r="AH74" s="361" t="s">
        <v>73</v>
      </c>
      <c r="AI74" s="359" t="s">
        <v>76</v>
      </c>
      <c r="AJ74" s="362" t="s">
        <v>79</v>
      </c>
      <c r="AK74" s="362" t="s">
        <v>82</v>
      </c>
      <c r="AL74" s="363"/>
      <c r="AM74" s="412"/>
      <c r="AN74" s="401"/>
      <c r="AO74" s="393" t="s">
        <v>145</v>
      </c>
      <c r="AP74" s="413" t="s">
        <v>148</v>
      </c>
    </row>
    <row r="75" customFormat="false" ht="13.2" hidden="false" customHeight="false" outlineLevel="0" collapsed="false">
      <c r="A75" s="0" t="n">
        <v>2011</v>
      </c>
      <c r="B75" s="401"/>
      <c r="C75" s="365" t="s">
        <v>3</v>
      </c>
      <c r="F75" s="370" t="s">
        <v>6</v>
      </c>
      <c r="G75" s="363" t="s">
        <v>9</v>
      </c>
      <c r="H75" s="363" t="s">
        <v>12</v>
      </c>
      <c r="I75" s="366" t="s">
        <v>15</v>
      </c>
      <c r="L75" s="367" t="s">
        <v>21</v>
      </c>
      <c r="Q75" s="363" t="s">
        <v>24</v>
      </c>
      <c r="R75" s="368" t="s">
        <v>27</v>
      </c>
      <c r="S75" s="369" t="s">
        <v>30</v>
      </c>
      <c r="T75" s="370" t="s">
        <v>33</v>
      </c>
      <c r="U75" s="363" t="s">
        <v>36</v>
      </c>
      <c r="V75" s="363" t="s">
        <v>39</v>
      </c>
      <c r="W75" s="363" t="s">
        <v>42</v>
      </c>
      <c r="X75" s="363" t="s">
        <v>45</v>
      </c>
      <c r="Y75" s="367" t="s">
        <v>142</v>
      </c>
      <c r="Z75" s="371" t="s">
        <v>50</v>
      </c>
      <c r="AB75" s="370" t="s">
        <v>56</v>
      </c>
      <c r="AC75" s="363" t="s">
        <v>58</v>
      </c>
      <c r="AD75" s="363" t="s">
        <v>61</v>
      </c>
      <c r="AE75" s="363" t="s">
        <v>64</v>
      </c>
      <c r="AF75" s="363" t="s">
        <v>67</v>
      </c>
      <c r="AG75" s="372" t="s">
        <v>70</v>
      </c>
      <c r="AH75" s="373" t="s">
        <v>73</v>
      </c>
      <c r="AI75" s="371" t="s">
        <v>76</v>
      </c>
      <c r="AJ75" s="374" t="s">
        <v>79</v>
      </c>
      <c r="AK75" s="374" t="s">
        <v>82</v>
      </c>
      <c r="AL75" s="363" t="s">
        <v>147</v>
      </c>
      <c r="AM75" s="363" t="s">
        <v>148</v>
      </c>
      <c r="AN75" s="401"/>
      <c r="AO75" s="393" t="s">
        <v>150</v>
      </c>
      <c r="AP75" s="413" t="s">
        <v>716</v>
      </c>
    </row>
    <row r="76" customFormat="false" ht="17.4" hidden="false" customHeight="false" outlineLevel="0" collapsed="false">
      <c r="A76" s="0" t="n">
        <v>2011</v>
      </c>
      <c r="B76" s="402" t="n">
        <v>68.1</v>
      </c>
      <c r="C76" s="414"/>
      <c r="F76" s="414"/>
      <c r="G76" s="414"/>
      <c r="H76" s="414"/>
      <c r="I76" s="415" t="n">
        <v>3</v>
      </c>
      <c r="L76" s="414"/>
      <c r="Q76" s="414"/>
      <c r="R76" s="414"/>
      <c r="S76" s="416" t="n">
        <v>6</v>
      </c>
      <c r="T76" s="417" t="n">
        <v>20</v>
      </c>
      <c r="U76" s="414"/>
      <c r="V76" s="414"/>
      <c r="W76" s="414"/>
      <c r="X76" s="414"/>
      <c r="Y76" s="414"/>
      <c r="Z76" s="414"/>
      <c r="AB76" s="417"/>
      <c r="AC76" s="414"/>
      <c r="AD76" s="414"/>
      <c r="AE76" s="414"/>
      <c r="AF76" s="414"/>
      <c r="AG76" s="414" t="n">
        <v>37</v>
      </c>
      <c r="AH76" s="414"/>
      <c r="AI76" s="414"/>
      <c r="AJ76" s="414"/>
      <c r="AK76" s="414"/>
      <c r="AL76" s="408" t="n">
        <f aca="false">SUM(C76:AK76)</f>
        <v>66</v>
      </c>
      <c r="AM76" s="409" t="n">
        <f aca="false">AL76-S76</f>
        <v>60</v>
      </c>
      <c r="AN76" s="402" t="n">
        <v>68.1</v>
      </c>
      <c r="AO76" s="410" t="n">
        <v>40833</v>
      </c>
      <c r="AP76" s="398"/>
      <c r="AQ76" s="0" t="n">
        <v>2011</v>
      </c>
    </row>
    <row r="77" customFormat="false" ht="17.4" hidden="false" customHeight="false" outlineLevel="0" collapsed="false">
      <c r="A77" s="0" t="n">
        <v>2011</v>
      </c>
      <c r="B77" s="402" t="n">
        <v>68.2</v>
      </c>
      <c r="C77" s="414"/>
      <c r="F77" s="414"/>
      <c r="G77" s="414"/>
      <c r="H77" s="414"/>
      <c r="I77" s="415" t="n">
        <v>3</v>
      </c>
      <c r="L77" s="414"/>
      <c r="Q77" s="414"/>
      <c r="R77" s="414"/>
      <c r="S77" s="416"/>
      <c r="T77" s="417" t="n">
        <v>59</v>
      </c>
      <c r="U77" s="414"/>
      <c r="V77" s="414"/>
      <c r="W77" s="414"/>
      <c r="X77" s="414"/>
      <c r="Y77" s="414"/>
      <c r="Z77" s="414"/>
      <c r="AB77" s="417"/>
      <c r="AC77" s="414"/>
      <c r="AD77" s="414"/>
      <c r="AE77" s="414"/>
      <c r="AF77" s="414"/>
      <c r="AG77" s="414" t="n">
        <v>64</v>
      </c>
      <c r="AH77" s="414"/>
      <c r="AI77" s="414"/>
      <c r="AJ77" s="414"/>
      <c r="AK77" s="414"/>
      <c r="AL77" s="408" t="n">
        <f aca="false">SUM(C77:AK77)</f>
        <v>126</v>
      </c>
      <c r="AM77" s="409" t="n">
        <f aca="false">AL77-S77</f>
        <v>126</v>
      </c>
      <c r="AN77" s="402" t="n">
        <v>68.2</v>
      </c>
      <c r="AO77" s="410" t="n">
        <v>40849</v>
      </c>
      <c r="AP77" s="398"/>
    </row>
    <row r="78" customFormat="false" ht="17.4" hidden="false" customHeight="false" outlineLevel="0" collapsed="false">
      <c r="A78" s="0" t="n">
        <v>2011</v>
      </c>
      <c r="B78" s="402" t="n">
        <v>68.3</v>
      </c>
      <c r="C78" s="414"/>
      <c r="F78" s="414"/>
      <c r="G78" s="414"/>
      <c r="H78" s="414"/>
      <c r="I78" s="415" t="n">
        <v>3</v>
      </c>
      <c r="L78" s="414"/>
      <c r="Q78" s="414"/>
      <c r="R78" s="414"/>
      <c r="S78" s="416"/>
      <c r="T78" s="417" t="n">
        <v>30</v>
      </c>
      <c r="U78" s="414"/>
      <c r="V78" s="414"/>
      <c r="W78" s="414"/>
      <c r="X78" s="414"/>
      <c r="Y78" s="414"/>
      <c r="Z78" s="414"/>
      <c r="AB78" s="417"/>
      <c r="AC78" s="414"/>
      <c r="AD78" s="414"/>
      <c r="AE78" s="414"/>
      <c r="AF78" s="414"/>
      <c r="AG78" s="414" t="n">
        <v>89</v>
      </c>
      <c r="AH78" s="414"/>
      <c r="AI78" s="414"/>
      <c r="AJ78" s="414"/>
      <c r="AK78" s="414"/>
      <c r="AL78" s="408" t="n">
        <f aca="false">SUM(C78:AK78)</f>
        <v>122</v>
      </c>
      <c r="AM78" s="409" t="n">
        <f aca="false">AL78-S78</f>
        <v>122</v>
      </c>
      <c r="AN78" s="402" t="n">
        <v>68.3</v>
      </c>
      <c r="AO78" s="410" t="n">
        <v>40833</v>
      </c>
      <c r="AP78" s="398"/>
    </row>
    <row r="79" customFormat="false" ht="17.4" hidden="false" customHeight="false" outlineLevel="0" collapsed="false">
      <c r="A79" s="0" t="n">
        <v>2011</v>
      </c>
      <c r="B79" s="402" t="n">
        <v>68.4</v>
      </c>
      <c r="C79" s="414"/>
      <c r="F79" s="414"/>
      <c r="G79" s="414"/>
      <c r="H79" s="414"/>
      <c r="I79" s="415" t="n">
        <v>14</v>
      </c>
      <c r="L79" s="414"/>
      <c r="Q79" s="414"/>
      <c r="R79" s="414"/>
      <c r="S79" s="416" t="n">
        <v>6</v>
      </c>
      <c r="T79" s="417"/>
      <c r="U79" s="414"/>
      <c r="V79" s="414"/>
      <c r="W79" s="414"/>
      <c r="X79" s="414"/>
      <c r="Y79" s="414"/>
      <c r="Z79" s="414"/>
      <c r="AB79" s="417"/>
      <c r="AC79" s="414"/>
      <c r="AD79" s="414"/>
      <c r="AE79" s="414"/>
      <c r="AF79" s="414"/>
      <c r="AG79" s="414"/>
      <c r="AH79" s="414"/>
      <c r="AI79" s="414" t="n">
        <v>203</v>
      </c>
      <c r="AJ79" s="414"/>
      <c r="AK79" s="414"/>
      <c r="AL79" s="408" t="n">
        <f aca="false">SUM(C79:AK79)</f>
        <v>223</v>
      </c>
      <c r="AM79" s="409" t="n">
        <f aca="false">AL79-S79</f>
        <v>217</v>
      </c>
      <c r="AN79" s="402" t="n">
        <v>68.4</v>
      </c>
      <c r="AO79" s="410" t="n">
        <v>40827</v>
      </c>
      <c r="AP79" s="398"/>
    </row>
    <row r="80" customFormat="false" ht="17.4" hidden="false" customHeight="false" outlineLevel="0" collapsed="false">
      <c r="A80" s="0" t="n">
        <v>2011</v>
      </c>
      <c r="B80" s="402" t="n">
        <v>68.5</v>
      </c>
      <c r="C80" s="414"/>
      <c r="F80" s="414"/>
      <c r="G80" s="414"/>
      <c r="H80" s="414"/>
      <c r="I80" s="415" t="n">
        <v>17</v>
      </c>
      <c r="L80" s="414"/>
      <c r="Q80" s="414"/>
      <c r="R80" s="414"/>
      <c r="S80" s="416" t="n">
        <v>6</v>
      </c>
      <c r="T80" s="417"/>
      <c r="U80" s="414"/>
      <c r="V80" s="414"/>
      <c r="W80" s="414"/>
      <c r="X80" s="414"/>
      <c r="Y80" s="414"/>
      <c r="Z80" s="414"/>
      <c r="AB80" s="417"/>
      <c r="AC80" s="414"/>
      <c r="AD80" s="414"/>
      <c r="AE80" s="414"/>
      <c r="AF80" s="414"/>
      <c r="AG80" s="414"/>
      <c r="AH80" s="414"/>
      <c r="AI80" s="414" t="n">
        <v>104</v>
      </c>
      <c r="AJ80" s="414"/>
      <c r="AK80" s="414"/>
      <c r="AL80" s="408" t="n">
        <f aca="false">SUM(C80:AK80)</f>
        <v>127</v>
      </c>
      <c r="AM80" s="409" t="n">
        <f aca="false">AL80-S80</f>
        <v>121</v>
      </c>
      <c r="AN80" s="402" t="n">
        <v>68.5</v>
      </c>
      <c r="AO80" s="410" t="n">
        <v>40828</v>
      </c>
      <c r="AP80" s="400" t="n">
        <f aca="false">SUM(AM76:AM80)</f>
        <v>646</v>
      </c>
    </row>
    <row r="82" customFormat="false" ht="13.2" hidden="false" customHeight="false" outlineLevel="0" collapsed="false">
      <c r="A82" s="0" t="n">
        <v>2012</v>
      </c>
      <c r="B82" s="401"/>
      <c r="C82" s="351" t="s">
        <v>3</v>
      </c>
      <c r="F82" s="357" t="s">
        <v>6</v>
      </c>
      <c r="G82" s="352" t="s">
        <v>9</v>
      </c>
      <c r="H82" s="352" t="s">
        <v>12</v>
      </c>
      <c r="I82" s="353" t="s">
        <v>15</v>
      </c>
      <c r="L82" s="354" t="s">
        <v>21</v>
      </c>
      <c r="Q82" s="352" t="s">
        <v>24</v>
      </c>
      <c r="R82" s="355" t="s">
        <v>27</v>
      </c>
      <c r="S82" s="356" t="s">
        <v>30</v>
      </c>
      <c r="T82" s="357" t="s">
        <v>33</v>
      </c>
      <c r="U82" s="352" t="s">
        <v>36</v>
      </c>
      <c r="V82" s="352" t="s">
        <v>39</v>
      </c>
      <c r="W82" s="352" t="s">
        <v>42</v>
      </c>
      <c r="X82" s="352" t="s">
        <v>45</v>
      </c>
      <c r="Y82" s="354" t="s">
        <v>142</v>
      </c>
      <c r="Z82" s="359" t="s">
        <v>50</v>
      </c>
      <c r="AB82" s="357" t="s">
        <v>56</v>
      </c>
      <c r="AC82" s="352" t="s">
        <v>58</v>
      </c>
      <c r="AD82" s="352" t="s">
        <v>61</v>
      </c>
      <c r="AE82" s="352" t="s">
        <v>64</v>
      </c>
      <c r="AF82" s="352" t="s">
        <v>67</v>
      </c>
      <c r="AG82" s="360" t="s">
        <v>70</v>
      </c>
      <c r="AH82" s="361" t="s">
        <v>73</v>
      </c>
      <c r="AI82" s="359" t="s">
        <v>76</v>
      </c>
      <c r="AJ82" s="362" t="s">
        <v>79</v>
      </c>
      <c r="AK82" s="362" t="s">
        <v>82</v>
      </c>
      <c r="AL82" s="363"/>
      <c r="AM82" s="412"/>
      <c r="AN82" s="401"/>
      <c r="AO82" s="393" t="s">
        <v>145</v>
      </c>
      <c r="AP82" s="413" t="s">
        <v>148</v>
      </c>
    </row>
    <row r="83" customFormat="false" ht="13.2" hidden="false" customHeight="false" outlineLevel="0" collapsed="false">
      <c r="A83" s="0" t="n">
        <v>2012</v>
      </c>
      <c r="B83" s="401"/>
      <c r="C83" s="365" t="s">
        <v>3</v>
      </c>
      <c r="F83" s="370" t="s">
        <v>6</v>
      </c>
      <c r="G83" s="363" t="s">
        <v>9</v>
      </c>
      <c r="H83" s="363" t="s">
        <v>12</v>
      </c>
      <c r="I83" s="366" t="s">
        <v>15</v>
      </c>
      <c r="L83" s="367" t="s">
        <v>21</v>
      </c>
      <c r="Q83" s="363" t="s">
        <v>24</v>
      </c>
      <c r="R83" s="368" t="s">
        <v>27</v>
      </c>
      <c r="S83" s="369" t="s">
        <v>30</v>
      </c>
      <c r="T83" s="370" t="s">
        <v>33</v>
      </c>
      <c r="U83" s="363" t="s">
        <v>36</v>
      </c>
      <c r="V83" s="363" t="s">
        <v>39</v>
      </c>
      <c r="W83" s="363" t="s">
        <v>42</v>
      </c>
      <c r="X83" s="363" t="s">
        <v>45</v>
      </c>
      <c r="Y83" s="367" t="s">
        <v>142</v>
      </c>
      <c r="Z83" s="371" t="s">
        <v>50</v>
      </c>
      <c r="AB83" s="370" t="s">
        <v>56</v>
      </c>
      <c r="AC83" s="363" t="s">
        <v>58</v>
      </c>
      <c r="AD83" s="363" t="s">
        <v>61</v>
      </c>
      <c r="AE83" s="363" t="s">
        <v>64</v>
      </c>
      <c r="AF83" s="363" t="s">
        <v>67</v>
      </c>
      <c r="AG83" s="372" t="s">
        <v>70</v>
      </c>
      <c r="AH83" s="373" t="s">
        <v>73</v>
      </c>
      <c r="AI83" s="371" t="s">
        <v>76</v>
      </c>
      <c r="AJ83" s="374" t="s">
        <v>79</v>
      </c>
      <c r="AK83" s="374" t="s">
        <v>82</v>
      </c>
      <c r="AL83" s="363" t="s">
        <v>147</v>
      </c>
      <c r="AM83" s="363" t="s">
        <v>148</v>
      </c>
      <c r="AN83" s="401"/>
      <c r="AO83" s="393" t="s">
        <v>150</v>
      </c>
      <c r="AP83" s="413" t="s">
        <v>716</v>
      </c>
    </row>
    <row r="84" customFormat="false" ht="17.4" hidden="false" customHeight="false" outlineLevel="0" collapsed="false">
      <c r="A84" s="0" t="n">
        <v>2012</v>
      </c>
      <c r="B84" s="402" t="n">
        <v>68.1</v>
      </c>
      <c r="C84" s="414"/>
      <c r="F84" s="414"/>
      <c r="G84" s="414"/>
      <c r="H84" s="414"/>
      <c r="I84" s="415" t="n">
        <v>3</v>
      </c>
      <c r="L84" s="414"/>
      <c r="Q84" s="414"/>
      <c r="R84" s="414"/>
      <c r="S84" s="416" t="n">
        <v>6</v>
      </c>
      <c r="T84" s="417" t="n">
        <v>22</v>
      </c>
      <c r="U84" s="414"/>
      <c r="V84" s="414"/>
      <c r="W84" s="414"/>
      <c r="X84" s="414"/>
      <c r="Y84" s="414"/>
      <c r="Z84" s="414"/>
      <c r="AB84" s="417"/>
      <c r="AC84" s="414"/>
      <c r="AD84" s="414"/>
      <c r="AE84" s="414"/>
      <c r="AF84" s="414"/>
      <c r="AG84" s="414" t="n">
        <v>35</v>
      </c>
      <c r="AH84" s="414"/>
      <c r="AI84" s="414"/>
      <c r="AJ84" s="414"/>
      <c r="AK84" s="414"/>
      <c r="AL84" s="408" t="n">
        <f aca="false">SUM(C84:AK84)</f>
        <v>66</v>
      </c>
      <c r="AM84" s="409" t="n">
        <f aca="false">AL84-S84</f>
        <v>60</v>
      </c>
      <c r="AN84" s="402" t="n">
        <v>68.1</v>
      </c>
      <c r="AO84" s="410" t="n">
        <v>41186</v>
      </c>
      <c r="AP84" s="398"/>
      <c r="AQ84" s="0" t="n">
        <v>2012</v>
      </c>
    </row>
    <row r="85" customFormat="false" ht="17.4" hidden="false" customHeight="false" outlineLevel="0" collapsed="false">
      <c r="A85" s="0" t="n">
        <v>2012</v>
      </c>
      <c r="B85" s="402" t="n">
        <v>68.2</v>
      </c>
      <c r="C85" s="414"/>
      <c r="F85" s="414"/>
      <c r="G85" s="414"/>
      <c r="H85" s="414"/>
      <c r="I85" s="415" t="n">
        <v>3</v>
      </c>
      <c r="L85" s="414"/>
      <c r="Q85" s="414"/>
      <c r="R85" s="414"/>
      <c r="S85" s="416"/>
      <c r="T85" s="417" t="n">
        <v>63</v>
      </c>
      <c r="U85" s="414"/>
      <c r="V85" s="414"/>
      <c r="W85" s="414"/>
      <c r="X85" s="414"/>
      <c r="Y85" s="414"/>
      <c r="Z85" s="414"/>
      <c r="AB85" s="417"/>
      <c r="AC85" s="414"/>
      <c r="AD85" s="414"/>
      <c r="AE85" s="414"/>
      <c r="AF85" s="414"/>
      <c r="AG85" s="414" t="n">
        <v>60</v>
      </c>
      <c r="AH85" s="414"/>
      <c r="AI85" s="414"/>
      <c r="AJ85" s="414"/>
      <c r="AK85" s="414"/>
      <c r="AL85" s="408" t="n">
        <f aca="false">SUM(C85:AK85)</f>
        <v>126</v>
      </c>
      <c r="AM85" s="409" t="n">
        <f aca="false">AL85-S85</f>
        <v>126</v>
      </c>
      <c r="AN85" s="402" t="n">
        <v>68.2</v>
      </c>
      <c r="AO85" s="410" t="n">
        <v>41260</v>
      </c>
      <c r="AP85" s="398"/>
    </row>
    <row r="86" customFormat="false" ht="17.4" hidden="false" customHeight="false" outlineLevel="0" collapsed="false">
      <c r="A86" s="0" t="n">
        <v>2012</v>
      </c>
      <c r="B86" s="402" t="n">
        <v>68.3</v>
      </c>
      <c r="C86" s="414"/>
      <c r="F86" s="414"/>
      <c r="G86" s="414"/>
      <c r="H86" s="414"/>
      <c r="I86" s="415" t="n">
        <v>3</v>
      </c>
      <c r="L86" s="414"/>
      <c r="Q86" s="414"/>
      <c r="R86" s="414"/>
      <c r="S86" s="416"/>
      <c r="T86" s="417" t="n">
        <v>38</v>
      </c>
      <c r="U86" s="414"/>
      <c r="V86" s="414"/>
      <c r="W86" s="414"/>
      <c r="X86" s="414"/>
      <c r="Y86" s="414"/>
      <c r="Z86" s="414"/>
      <c r="AB86" s="417"/>
      <c r="AC86" s="414"/>
      <c r="AD86" s="414"/>
      <c r="AE86" s="414"/>
      <c r="AF86" s="414"/>
      <c r="AG86" s="414" t="n">
        <v>81</v>
      </c>
      <c r="AH86" s="414"/>
      <c r="AI86" s="414"/>
      <c r="AJ86" s="414"/>
      <c r="AK86" s="414"/>
      <c r="AL86" s="408" t="n">
        <f aca="false">SUM(C86:AK86)</f>
        <v>122</v>
      </c>
      <c r="AM86" s="409" t="n">
        <f aca="false">AL86-S86</f>
        <v>122</v>
      </c>
      <c r="AN86" s="402" t="n">
        <v>68.3</v>
      </c>
      <c r="AO86" s="410" t="n">
        <v>41239</v>
      </c>
      <c r="AP86" s="398"/>
    </row>
    <row r="87" customFormat="false" ht="17.4" hidden="false" customHeight="false" outlineLevel="0" collapsed="false">
      <c r="A87" s="0" t="n">
        <v>2012</v>
      </c>
      <c r="B87" s="402" t="n">
        <v>68.4</v>
      </c>
      <c r="C87" s="414"/>
      <c r="F87" s="414"/>
      <c r="G87" s="414"/>
      <c r="H87" s="414"/>
      <c r="I87" s="415" t="n">
        <v>16</v>
      </c>
      <c r="L87" s="414"/>
      <c r="Q87" s="414"/>
      <c r="R87" s="414"/>
      <c r="S87" s="416" t="n">
        <v>6</v>
      </c>
      <c r="T87" s="417"/>
      <c r="U87" s="414"/>
      <c r="V87" s="414"/>
      <c r="W87" s="414"/>
      <c r="X87" s="414"/>
      <c r="Y87" s="414"/>
      <c r="Z87" s="414"/>
      <c r="AB87" s="417"/>
      <c r="AC87" s="414"/>
      <c r="AD87" s="414"/>
      <c r="AE87" s="414"/>
      <c r="AF87" s="414"/>
      <c r="AG87" s="414"/>
      <c r="AH87" s="414"/>
      <c r="AI87" s="414" t="n">
        <v>194</v>
      </c>
      <c r="AJ87" s="414"/>
      <c r="AK87" s="414"/>
      <c r="AL87" s="408" t="n">
        <f aca="false">SUM(C87:AK87)</f>
        <v>216</v>
      </c>
      <c r="AM87" s="409" t="n">
        <f aca="false">AL87-S87</f>
        <v>210</v>
      </c>
      <c r="AN87" s="402" t="n">
        <v>68.4</v>
      </c>
      <c r="AO87" s="410" t="n">
        <v>41058</v>
      </c>
      <c r="AP87" s="398"/>
    </row>
    <row r="88" customFormat="false" ht="17.4" hidden="false" customHeight="false" outlineLevel="0" collapsed="false">
      <c r="A88" s="0" t="n">
        <v>2012</v>
      </c>
      <c r="B88" s="402" t="n">
        <v>68.5</v>
      </c>
      <c r="C88" s="414"/>
      <c r="F88" s="414"/>
      <c r="G88" s="414"/>
      <c r="H88" s="414"/>
      <c r="I88" s="415" t="n">
        <v>17</v>
      </c>
      <c r="L88" s="414"/>
      <c r="Q88" s="414"/>
      <c r="R88" s="414"/>
      <c r="S88" s="416" t="n">
        <v>6</v>
      </c>
      <c r="T88" s="417"/>
      <c r="U88" s="414"/>
      <c r="V88" s="414"/>
      <c r="W88" s="414"/>
      <c r="X88" s="414"/>
      <c r="Y88" s="414"/>
      <c r="Z88" s="414"/>
      <c r="AB88" s="417"/>
      <c r="AC88" s="414"/>
      <c r="AD88" s="414"/>
      <c r="AE88" s="414"/>
      <c r="AF88" s="414"/>
      <c r="AG88" s="414"/>
      <c r="AH88" s="414"/>
      <c r="AI88" s="414" t="n">
        <v>104</v>
      </c>
      <c r="AJ88" s="414"/>
      <c r="AK88" s="414"/>
      <c r="AL88" s="408" t="n">
        <f aca="false">SUM(C88:AK88)</f>
        <v>127</v>
      </c>
      <c r="AM88" s="409" t="n">
        <f aca="false">AL88-S88</f>
        <v>121</v>
      </c>
      <c r="AN88" s="402" t="n">
        <v>68.5</v>
      </c>
      <c r="AO88" s="410" t="n">
        <v>41095</v>
      </c>
      <c r="AP88" s="400" t="n">
        <f aca="false">SUM(AM84:AM88)</f>
        <v>639</v>
      </c>
    </row>
    <row r="90" customFormat="false" ht="13.2" hidden="false" customHeight="false" outlineLevel="0" collapsed="false">
      <c r="A90" s="0" t="n">
        <v>2013</v>
      </c>
      <c r="B90" s="401" t="s">
        <v>724</v>
      </c>
      <c r="C90" s="351" t="s">
        <v>3</v>
      </c>
      <c r="F90" s="357" t="s">
        <v>6</v>
      </c>
      <c r="G90" s="352" t="s">
        <v>9</v>
      </c>
      <c r="H90" s="352" t="s">
        <v>12</v>
      </c>
      <c r="I90" s="353" t="s">
        <v>15</v>
      </c>
      <c r="L90" s="354" t="s">
        <v>21</v>
      </c>
      <c r="Q90" s="352" t="s">
        <v>24</v>
      </c>
      <c r="R90" s="355" t="s">
        <v>27</v>
      </c>
      <c r="S90" s="356" t="s">
        <v>30</v>
      </c>
      <c r="T90" s="357" t="s">
        <v>33</v>
      </c>
      <c r="U90" s="352" t="s">
        <v>36</v>
      </c>
      <c r="V90" s="352" t="s">
        <v>39</v>
      </c>
      <c r="W90" s="352" t="s">
        <v>42</v>
      </c>
      <c r="X90" s="352" t="s">
        <v>45</v>
      </c>
      <c r="Y90" s="354" t="s">
        <v>142</v>
      </c>
      <c r="Z90" s="359" t="s">
        <v>50</v>
      </c>
      <c r="AA90" s="358" t="s">
        <v>53</v>
      </c>
      <c r="AB90" s="357" t="s">
        <v>56</v>
      </c>
      <c r="AC90" s="352" t="s">
        <v>58</v>
      </c>
      <c r="AD90" s="352" t="s">
        <v>61</v>
      </c>
      <c r="AE90" s="352" t="s">
        <v>64</v>
      </c>
      <c r="AF90" s="352" t="s">
        <v>67</v>
      </c>
      <c r="AG90" s="360" t="s">
        <v>70</v>
      </c>
      <c r="AH90" s="361" t="s">
        <v>73</v>
      </c>
      <c r="AI90" s="359" t="s">
        <v>76</v>
      </c>
      <c r="AJ90" s="362" t="s">
        <v>79</v>
      </c>
      <c r="AK90" s="362" t="s">
        <v>82</v>
      </c>
      <c r="AL90" s="363"/>
      <c r="AM90" s="412"/>
      <c r="AN90" s="401" t="s">
        <v>724</v>
      </c>
      <c r="AO90" s="393" t="s">
        <v>145</v>
      </c>
      <c r="AP90" s="413" t="s">
        <v>148</v>
      </c>
    </row>
    <row r="91" customFormat="false" ht="13.2" hidden="false" customHeight="false" outlineLevel="0" collapsed="false">
      <c r="A91" s="0" t="n">
        <v>2013</v>
      </c>
      <c r="B91" s="401" t="s">
        <v>725</v>
      </c>
      <c r="C91" s="365" t="s">
        <v>3</v>
      </c>
      <c r="F91" s="370" t="s">
        <v>6</v>
      </c>
      <c r="G91" s="363" t="s">
        <v>9</v>
      </c>
      <c r="H91" s="363" t="s">
        <v>12</v>
      </c>
      <c r="I91" s="366" t="s">
        <v>15</v>
      </c>
      <c r="L91" s="367" t="s">
        <v>21</v>
      </c>
      <c r="Q91" s="363" t="s">
        <v>24</v>
      </c>
      <c r="R91" s="368" t="s">
        <v>27</v>
      </c>
      <c r="S91" s="369" t="s">
        <v>30</v>
      </c>
      <c r="T91" s="370" t="s">
        <v>33</v>
      </c>
      <c r="U91" s="363" t="s">
        <v>36</v>
      </c>
      <c r="V91" s="363" t="s">
        <v>39</v>
      </c>
      <c r="W91" s="363" t="s">
        <v>42</v>
      </c>
      <c r="X91" s="363" t="s">
        <v>45</v>
      </c>
      <c r="Y91" s="367" t="s">
        <v>142</v>
      </c>
      <c r="Z91" s="371" t="s">
        <v>50</v>
      </c>
      <c r="AA91" s="143" t="s">
        <v>53</v>
      </c>
      <c r="AB91" s="370" t="s">
        <v>56</v>
      </c>
      <c r="AC91" s="363" t="s">
        <v>58</v>
      </c>
      <c r="AD91" s="363" t="s">
        <v>61</v>
      </c>
      <c r="AE91" s="363" t="s">
        <v>64</v>
      </c>
      <c r="AF91" s="363" t="s">
        <v>67</v>
      </c>
      <c r="AG91" s="372" t="s">
        <v>70</v>
      </c>
      <c r="AH91" s="373" t="s">
        <v>73</v>
      </c>
      <c r="AI91" s="371" t="s">
        <v>76</v>
      </c>
      <c r="AJ91" s="374" t="s">
        <v>79</v>
      </c>
      <c r="AK91" s="374" t="s">
        <v>82</v>
      </c>
      <c r="AL91" s="363" t="s">
        <v>147</v>
      </c>
      <c r="AM91" s="363" t="s">
        <v>148</v>
      </c>
      <c r="AN91" s="401" t="s">
        <v>725</v>
      </c>
      <c r="AO91" s="393" t="s">
        <v>150</v>
      </c>
      <c r="AP91" s="413" t="s">
        <v>716</v>
      </c>
    </row>
    <row r="92" customFormat="false" ht="17.4" hidden="false" customHeight="false" outlineLevel="0" collapsed="false">
      <c r="A92" s="0" t="n">
        <v>2013</v>
      </c>
      <c r="B92" s="402" t="n">
        <v>68.1</v>
      </c>
      <c r="C92" s="414"/>
      <c r="F92" s="414"/>
      <c r="G92" s="414"/>
      <c r="H92" s="414"/>
      <c r="I92" s="415" t="n">
        <v>3</v>
      </c>
      <c r="L92" s="414"/>
      <c r="Q92" s="414"/>
      <c r="R92" s="414"/>
      <c r="S92" s="416" t="n">
        <v>6</v>
      </c>
      <c r="T92" s="417" t="n">
        <v>25</v>
      </c>
      <c r="U92" s="414"/>
      <c r="V92" s="414"/>
      <c r="W92" s="414"/>
      <c r="X92" s="414"/>
      <c r="Y92" s="414"/>
      <c r="Z92" s="414"/>
      <c r="AA92" s="414"/>
      <c r="AB92" s="417"/>
      <c r="AC92" s="414"/>
      <c r="AD92" s="414"/>
      <c r="AE92" s="414"/>
      <c r="AF92" s="414"/>
      <c r="AG92" s="414" t="n">
        <v>32</v>
      </c>
      <c r="AH92" s="414"/>
      <c r="AI92" s="414"/>
      <c r="AJ92" s="414"/>
      <c r="AK92" s="414"/>
      <c r="AL92" s="408" t="n">
        <f aca="false">SUM(C92:AK92)</f>
        <v>66</v>
      </c>
      <c r="AM92" s="409" t="n">
        <f aca="false">AL92-S92</f>
        <v>60</v>
      </c>
      <c r="AN92" s="402" t="n">
        <v>68.1</v>
      </c>
      <c r="AO92" s="410" t="n">
        <v>41619</v>
      </c>
      <c r="AP92" s="398"/>
      <c r="AQ92" s="0" t="n">
        <v>2013</v>
      </c>
    </row>
    <row r="93" customFormat="false" ht="17.4" hidden="false" customHeight="false" outlineLevel="0" collapsed="false">
      <c r="A93" s="0" t="n">
        <v>2013</v>
      </c>
      <c r="B93" s="402" t="n">
        <v>68.2</v>
      </c>
      <c r="C93" s="414"/>
      <c r="F93" s="414"/>
      <c r="G93" s="414"/>
      <c r="H93" s="414"/>
      <c r="I93" s="415" t="n">
        <v>3</v>
      </c>
      <c r="L93" s="414"/>
      <c r="Q93" s="414"/>
      <c r="R93" s="414"/>
      <c r="S93" s="416"/>
      <c r="T93" s="417" t="n">
        <v>58</v>
      </c>
      <c r="U93" s="414"/>
      <c r="V93" s="414"/>
      <c r="W93" s="414"/>
      <c r="X93" s="414"/>
      <c r="Y93" s="414"/>
      <c r="Z93" s="414"/>
      <c r="AA93" s="414"/>
      <c r="AB93" s="417"/>
      <c r="AC93" s="414"/>
      <c r="AD93" s="414"/>
      <c r="AE93" s="414"/>
      <c r="AF93" s="414"/>
      <c r="AG93" s="414" t="n">
        <v>65</v>
      </c>
      <c r="AH93" s="414"/>
      <c r="AI93" s="414"/>
      <c r="AJ93" s="414"/>
      <c r="AK93" s="414"/>
      <c r="AL93" s="408" t="n">
        <f aca="false">SUM(C93:AK93)</f>
        <v>126</v>
      </c>
      <c r="AM93" s="409" t="n">
        <f aca="false">AL93-S93</f>
        <v>126</v>
      </c>
      <c r="AN93" s="402" t="n">
        <v>68.2</v>
      </c>
      <c r="AO93" s="410" t="n">
        <v>41619</v>
      </c>
      <c r="AP93" s="398"/>
    </row>
    <row r="94" customFormat="false" ht="17.4" hidden="false" customHeight="false" outlineLevel="0" collapsed="false">
      <c r="A94" s="0" t="n">
        <v>2013</v>
      </c>
      <c r="B94" s="402" t="n">
        <v>68.3</v>
      </c>
      <c r="C94" s="414"/>
      <c r="F94" s="414"/>
      <c r="G94" s="414"/>
      <c r="H94" s="414"/>
      <c r="I94" s="415" t="n">
        <v>3</v>
      </c>
      <c r="L94" s="414"/>
      <c r="Q94" s="414"/>
      <c r="R94" s="414"/>
      <c r="S94" s="416"/>
      <c r="T94" s="417" t="n">
        <v>46</v>
      </c>
      <c r="U94" s="414"/>
      <c r="V94" s="414"/>
      <c r="W94" s="414"/>
      <c r="X94" s="414"/>
      <c r="Y94" s="414"/>
      <c r="Z94" s="414"/>
      <c r="AA94" s="414"/>
      <c r="AB94" s="417"/>
      <c r="AC94" s="414"/>
      <c r="AD94" s="414"/>
      <c r="AE94" s="414"/>
      <c r="AF94" s="414"/>
      <c r="AG94" s="414" t="n">
        <v>73</v>
      </c>
      <c r="AH94" s="414"/>
      <c r="AI94" s="414"/>
      <c r="AJ94" s="414"/>
      <c r="AK94" s="414"/>
      <c r="AL94" s="408" t="n">
        <f aca="false">SUM(C94:AK94)</f>
        <v>122</v>
      </c>
      <c r="AM94" s="409" t="n">
        <f aca="false">AL94-S94</f>
        <v>122</v>
      </c>
      <c r="AN94" s="402" t="n">
        <v>68.3</v>
      </c>
      <c r="AO94" s="410" t="n">
        <v>41621</v>
      </c>
      <c r="AP94" s="398"/>
    </row>
    <row r="95" customFormat="false" ht="17.4" hidden="false" customHeight="false" outlineLevel="0" collapsed="false">
      <c r="A95" s="0" t="n">
        <v>2013</v>
      </c>
      <c r="B95" s="402" t="n">
        <v>68.4</v>
      </c>
      <c r="C95" s="414"/>
      <c r="F95" s="414"/>
      <c r="G95" s="414"/>
      <c r="H95" s="414"/>
      <c r="I95" s="415" t="n">
        <v>16</v>
      </c>
      <c r="L95" s="414"/>
      <c r="Q95" s="414"/>
      <c r="R95" s="414"/>
      <c r="S95" s="416" t="n">
        <v>6</v>
      </c>
      <c r="T95" s="417"/>
      <c r="U95" s="414"/>
      <c r="V95" s="414"/>
      <c r="W95" s="414"/>
      <c r="X95" s="414"/>
      <c r="Y95" s="414"/>
      <c r="Z95" s="414"/>
      <c r="AA95" s="414"/>
      <c r="AB95" s="417"/>
      <c r="AC95" s="414"/>
      <c r="AD95" s="414"/>
      <c r="AE95" s="414"/>
      <c r="AF95" s="414"/>
      <c r="AG95" s="414"/>
      <c r="AH95" s="414"/>
      <c r="AI95" s="414" t="n">
        <v>194</v>
      </c>
      <c r="AJ95" s="414"/>
      <c r="AK95" s="414"/>
      <c r="AL95" s="408" t="n">
        <f aca="false">SUM(C95:AK95)</f>
        <v>216</v>
      </c>
      <c r="AM95" s="409" t="n">
        <f aca="false">AL95-S95</f>
        <v>210</v>
      </c>
      <c r="AN95" s="402" t="n">
        <v>68.4</v>
      </c>
      <c r="AO95" s="410" t="n">
        <v>41058</v>
      </c>
      <c r="AP95" s="398"/>
    </row>
    <row r="96" customFormat="false" ht="17.4" hidden="false" customHeight="false" outlineLevel="0" collapsed="false">
      <c r="A96" s="0" t="n">
        <v>2013</v>
      </c>
      <c r="B96" s="402" t="n">
        <v>68.5</v>
      </c>
      <c r="C96" s="414"/>
      <c r="F96" s="414"/>
      <c r="G96" s="414"/>
      <c r="H96" s="414"/>
      <c r="I96" s="415" t="n">
        <v>17</v>
      </c>
      <c r="L96" s="414"/>
      <c r="Q96" s="414"/>
      <c r="R96" s="414"/>
      <c r="S96" s="416" t="n">
        <v>6</v>
      </c>
      <c r="T96" s="417"/>
      <c r="U96" s="414"/>
      <c r="V96" s="414"/>
      <c r="W96" s="414"/>
      <c r="X96" s="414"/>
      <c r="Y96" s="414"/>
      <c r="Z96" s="414"/>
      <c r="AA96" s="414"/>
      <c r="AB96" s="417"/>
      <c r="AC96" s="414"/>
      <c r="AD96" s="414"/>
      <c r="AE96" s="414"/>
      <c r="AF96" s="414"/>
      <c r="AG96" s="414"/>
      <c r="AH96" s="414"/>
      <c r="AI96" s="414" t="n">
        <v>104</v>
      </c>
      <c r="AJ96" s="414"/>
      <c r="AK96" s="414"/>
      <c r="AL96" s="408" t="n">
        <f aca="false">SUM(C96:AK96)</f>
        <v>127</v>
      </c>
      <c r="AM96" s="409" t="n">
        <f aca="false">AL96-S96</f>
        <v>121</v>
      </c>
      <c r="AN96" s="402" t="n">
        <v>68.5</v>
      </c>
      <c r="AO96" s="410" t="n">
        <v>41095</v>
      </c>
      <c r="AP96" s="400" t="n">
        <f aca="false">SUM(AM92:AM96)</f>
        <v>639</v>
      </c>
    </row>
    <row r="98" customFormat="false" ht="13.2" hidden="false" customHeight="false" outlineLevel="0" collapsed="false">
      <c r="A98" s="0" t="n">
        <v>2014</v>
      </c>
      <c r="B98" s="401" t="s">
        <v>724</v>
      </c>
      <c r="C98" s="351" t="s">
        <v>3</v>
      </c>
      <c r="F98" s="357" t="s">
        <v>6</v>
      </c>
      <c r="G98" s="352" t="s">
        <v>9</v>
      </c>
      <c r="H98" s="352" t="s">
        <v>12</v>
      </c>
      <c r="I98" s="353" t="s">
        <v>15</v>
      </c>
      <c r="L98" s="354" t="s">
        <v>21</v>
      </c>
      <c r="Q98" s="352" t="s">
        <v>24</v>
      </c>
      <c r="R98" s="355" t="s">
        <v>27</v>
      </c>
      <c r="S98" s="356" t="s">
        <v>30</v>
      </c>
      <c r="T98" s="357" t="s">
        <v>33</v>
      </c>
      <c r="U98" s="352" t="s">
        <v>36</v>
      </c>
      <c r="V98" s="352" t="s">
        <v>39</v>
      </c>
      <c r="W98" s="352" t="s">
        <v>42</v>
      </c>
      <c r="X98" s="352" t="s">
        <v>45</v>
      </c>
      <c r="Y98" s="354" t="s">
        <v>142</v>
      </c>
      <c r="Z98" s="359" t="s">
        <v>50</v>
      </c>
      <c r="AA98" s="358" t="s">
        <v>53</v>
      </c>
      <c r="AB98" s="357" t="s">
        <v>56</v>
      </c>
      <c r="AC98" s="352" t="s">
        <v>58</v>
      </c>
      <c r="AD98" s="352" t="s">
        <v>61</v>
      </c>
      <c r="AE98" s="352" t="s">
        <v>64</v>
      </c>
      <c r="AF98" s="352" t="s">
        <v>67</v>
      </c>
      <c r="AG98" s="360" t="s">
        <v>70</v>
      </c>
      <c r="AH98" s="361" t="s">
        <v>73</v>
      </c>
      <c r="AI98" s="359" t="s">
        <v>76</v>
      </c>
      <c r="AJ98" s="362" t="s">
        <v>79</v>
      </c>
      <c r="AK98" s="362" t="s">
        <v>82</v>
      </c>
      <c r="AL98" s="363"/>
      <c r="AM98" s="412"/>
      <c r="AN98" s="401" t="s">
        <v>724</v>
      </c>
      <c r="AO98" s="393" t="s">
        <v>145</v>
      </c>
      <c r="AP98" s="413" t="s">
        <v>148</v>
      </c>
    </row>
    <row r="99" customFormat="false" ht="13.2" hidden="false" customHeight="false" outlineLevel="0" collapsed="false">
      <c r="A99" s="0" t="n">
        <v>2014</v>
      </c>
      <c r="B99" s="401" t="s">
        <v>725</v>
      </c>
      <c r="C99" s="365" t="s">
        <v>3</v>
      </c>
      <c r="F99" s="370" t="s">
        <v>6</v>
      </c>
      <c r="G99" s="363" t="s">
        <v>9</v>
      </c>
      <c r="H99" s="363" t="s">
        <v>12</v>
      </c>
      <c r="I99" s="366" t="s">
        <v>15</v>
      </c>
      <c r="L99" s="367" t="s">
        <v>21</v>
      </c>
      <c r="Q99" s="363" t="s">
        <v>24</v>
      </c>
      <c r="R99" s="368" t="s">
        <v>27</v>
      </c>
      <c r="S99" s="369" t="s">
        <v>30</v>
      </c>
      <c r="T99" s="370" t="s">
        <v>33</v>
      </c>
      <c r="U99" s="363" t="s">
        <v>36</v>
      </c>
      <c r="V99" s="363" t="s">
        <v>39</v>
      </c>
      <c r="W99" s="363" t="s">
        <v>42</v>
      </c>
      <c r="X99" s="363" t="s">
        <v>45</v>
      </c>
      <c r="Y99" s="367" t="s">
        <v>142</v>
      </c>
      <c r="Z99" s="371" t="s">
        <v>50</v>
      </c>
      <c r="AA99" s="143" t="s">
        <v>53</v>
      </c>
      <c r="AB99" s="370" t="s">
        <v>56</v>
      </c>
      <c r="AC99" s="363" t="s">
        <v>58</v>
      </c>
      <c r="AD99" s="363" t="s">
        <v>61</v>
      </c>
      <c r="AE99" s="363" t="s">
        <v>64</v>
      </c>
      <c r="AF99" s="363" t="s">
        <v>67</v>
      </c>
      <c r="AG99" s="372" t="s">
        <v>70</v>
      </c>
      <c r="AH99" s="373" t="s">
        <v>73</v>
      </c>
      <c r="AI99" s="371" t="s">
        <v>76</v>
      </c>
      <c r="AJ99" s="374" t="s">
        <v>79</v>
      </c>
      <c r="AK99" s="374" t="s">
        <v>82</v>
      </c>
      <c r="AL99" s="363" t="s">
        <v>147</v>
      </c>
      <c r="AM99" s="363" t="s">
        <v>148</v>
      </c>
      <c r="AN99" s="401" t="s">
        <v>725</v>
      </c>
      <c r="AO99" s="393" t="s">
        <v>150</v>
      </c>
      <c r="AP99" s="413" t="s">
        <v>716</v>
      </c>
    </row>
    <row r="100" customFormat="false" ht="17.4" hidden="false" customHeight="false" outlineLevel="0" collapsed="false">
      <c r="A100" s="0" t="n">
        <v>2014</v>
      </c>
      <c r="B100" s="402" t="n">
        <v>68.1</v>
      </c>
      <c r="C100" s="414"/>
      <c r="F100" s="414"/>
      <c r="G100" s="414"/>
      <c r="H100" s="414"/>
      <c r="I100" s="415" t="n">
        <v>3</v>
      </c>
      <c r="L100" s="414"/>
      <c r="Q100" s="414"/>
      <c r="R100" s="414"/>
      <c r="S100" s="416" t="n">
        <v>6</v>
      </c>
      <c r="T100" s="417" t="n">
        <v>25</v>
      </c>
      <c r="U100" s="414"/>
      <c r="V100" s="414"/>
      <c r="W100" s="414"/>
      <c r="X100" s="414"/>
      <c r="Y100" s="414"/>
      <c r="Z100" s="414"/>
      <c r="AA100" s="414"/>
      <c r="AB100" s="417"/>
      <c r="AC100" s="414"/>
      <c r="AD100" s="414"/>
      <c r="AE100" s="414"/>
      <c r="AF100" s="414"/>
      <c r="AG100" s="414" t="n">
        <v>32</v>
      </c>
      <c r="AH100" s="414"/>
      <c r="AI100" s="414"/>
      <c r="AJ100" s="414"/>
      <c r="AK100" s="414"/>
      <c r="AL100" s="408" t="n">
        <f aca="false">SUM(C100:AK100)</f>
        <v>66</v>
      </c>
      <c r="AM100" s="409" t="n">
        <f aca="false">AL100-S100</f>
        <v>60</v>
      </c>
      <c r="AN100" s="402" t="n">
        <v>68.1</v>
      </c>
      <c r="AO100" s="410" t="n">
        <v>41857</v>
      </c>
      <c r="AP100" s="398"/>
      <c r="AQ100" s="0" t="n">
        <v>2014</v>
      </c>
    </row>
    <row r="101" customFormat="false" ht="17.4" hidden="false" customHeight="false" outlineLevel="0" collapsed="false">
      <c r="A101" s="0" t="n">
        <v>2014</v>
      </c>
      <c r="B101" s="402" t="n">
        <v>68.2</v>
      </c>
      <c r="C101" s="414"/>
      <c r="F101" s="414"/>
      <c r="G101" s="414"/>
      <c r="H101" s="414"/>
      <c r="I101" s="415" t="n">
        <v>3</v>
      </c>
      <c r="L101" s="414"/>
      <c r="Q101" s="414"/>
      <c r="R101" s="414"/>
      <c r="S101" s="416"/>
      <c r="T101" s="417" t="n">
        <v>60</v>
      </c>
      <c r="U101" s="414"/>
      <c r="V101" s="414"/>
      <c r="W101" s="414"/>
      <c r="X101" s="414"/>
      <c r="Y101" s="414"/>
      <c r="Z101" s="414"/>
      <c r="AA101" s="414"/>
      <c r="AB101" s="417"/>
      <c r="AC101" s="414"/>
      <c r="AD101" s="414"/>
      <c r="AE101" s="414"/>
      <c r="AF101" s="414"/>
      <c r="AG101" s="414" t="n">
        <v>63</v>
      </c>
      <c r="AH101" s="414"/>
      <c r="AI101" s="414"/>
      <c r="AJ101" s="414"/>
      <c r="AK101" s="414"/>
      <c r="AL101" s="408" t="n">
        <f aca="false">SUM(C101:AK101)</f>
        <v>126</v>
      </c>
      <c r="AM101" s="409" t="n">
        <f aca="false">AL101-S101</f>
        <v>126</v>
      </c>
      <c r="AN101" s="402" t="n">
        <v>68.2</v>
      </c>
      <c r="AO101" s="410" t="n">
        <v>41877</v>
      </c>
      <c r="AP101" s="398"/>
    </row>
    <row r="102" customFormat="false" ht="17.4" hidden="false" customHeight="false" outlineLevel="0" collapsed="false">
      <c r="A102" s="0" t="n">
        <v>2014</v>
      </c>
      <c r="B102" s="402" t="n">
        <v>68.3</v>
      </c>
      <c r="C102" s="414"/>
      <c r="F102" s="414"/>
      <c r="G102" s="414"/>
      <c r="H102" s="414"/>
      <c r="I102" s="415" t="n">
        <v>3</v>
      </c>
      <c r="L102" s="414"/>
      <c r="Q102" s="414"/>
      <c r="R102" s="414"/>
      <c r="S102" s="416"/>
      <c r="T102" s="417" t="n">
        <v>46</v>
      </c>
      <c r="U102" s="414"/>
      <c r="V102" s="414"/>
      <c r="W102" s="414"/>
      <c r="X102" s="414"/>
      <c r="Y102" s="414"/>
      <c r="Z102" s="414"/>
      <c r="AA102" s="414"/>
      <c r="AB102" s="417"/>
      <c r="AC102" s="414"/>
      <c r="AD102" s="414"/>
      <c r="AE102" s="414"/>
      <c r="AF102" s="414"/>
      <c r="AG102" s="414" t="n">
        <v>50</v>
      </c>
      <c r="AH102" s="414"/>
      <c r="AI102" s="414" t="n">
        <v>21</v>
      </c>
      <c r="AJ102" s="414"/>
      <c r="AK102" s="414"/>
      <c r="AL102" s="408" t="n">
        <f aca="false">SUM(C102:AK102)</f>
        <v>120</v>
      </c>
      <c r="AM102" s="409" t="n">
        <f aca="false">AL102-S102</f>
        <v>120</v>
      </c>
      <c r="AN102" s="402" t="n">
        <v>68.3</v>
      </c>
      <c r="AO102" s="410" t="n">
        <v>41914</v>
      </c>
      <c r="AP102" s="398"/>
    </row>
    <row r="103" customFormat="false" ht="17.4" hidden="false" customHeight="false" outlineLevel="0" collapsed="false">
      <c r="A103" s="0" t="n">
        <v>2014</v>
      </c>
      <c r="B103" s="402" t="n">
        <v>68.4</v>
      </c>
      <c r="C103" s="414"/>
      <c r="F103" s="414"/>
      <c r="G103" s="414"/>
      <c r="H103" s="414"/>
      <c r="I103" s="415" t="n">
        <v>16</v>
      </c>
      <c r="L103" s="414"/>
      <c r="Q103" s="414"/>
      <c r="R103" s="414"/>
      <c r="S103" s="416" t="n">
        <v>6</v>
      </c>
      <c r="T103" s="417"/>
      <c r="U103" s="414"/>
      <c r="V103" s="414"/>
      <c r="W103" s="414"/>
      <c r="X103" s="414"/>
      <c r="Y103" s="414"/>
      <c r="Z103" s="414"/>
      <c r="AA103" s="414"/>
      <c r="AB103" s="417"/>
      <c r="AC103" s="414"/>
      <c r="AD103" s="414"/>
      <c r="AE103" s="414"/>
      <c r="AF103" s="414"/>
      <c r="AG103" s="414"/>
      <c r="AH103" s="414"/>
      <c r="AI103" s="414" t="n">
        <v>194</v>
      </c>
      <c r="AJ103" s="414"/>
      <c r="AK103" s="414"/>
      <c r="AL103" s="408" t="n">
        <f aca="false">SUM(C103:AK103)</f>
        <v>216</v>
      </c>
      <c r="AM103" s="409" t="n">
        <f aca="false">AL103-S103</f>
        <v>210</v>
      </c>
      <c r="AN103" s="402" t="n">
        <v>68.4</v>
      </c>
      <c r="AO103" s="410" t="n">
        <v>41914</v>
      </c>
      <c r="AP103" s="398"/>
    </row>
    <row r="104" customFormat="false" ht="17.4" hidden="false" customHeight="false" outlineLevel="0" collapsed="false">
      <c r="A104" s="0" t="n">
        <v>2014</v>
      </c>
      <c r="B104" s="402" t="n">
        <v>68.5</v>
      </c>
      <c r="C104" s="414"/>
      <c r="F104" s="414"/>
      <c r="G104" s="414"/>
      <c r="H104" s="414"/>
      <c r="I104" s="415" t="n">
        <v>17</v>
      </c>
      <c r="L104" s="414"/>
      <c r="Q104" s="414"/>
      <c r="R104" s="414"/>
      <c r="S104" s="416" t="n">
        <v>6</v>
      </c>
      <c r="T104" s="417"/>
      <c r="U104" s="414"/>
      <c r="V104" s="414"/>
      <c r="W104" s="414"/>
      <c r="X104" s="414"/>
      <c r="Y104" s="414"/>
      <c r="Z104" s="414"/>
      <c r="AA104" s="414"/>
      <c r="AB104" s="417"/>
      <c r="AC104" s="414"/>
      <c r="AD104" s="414"/>
      <c r="AE104" s="414"/>
      <c r="AF104" s="414"/>
      <c r="AG104" s="414"/>
      <c r="AH104" s="414"/>
      <c r="AI104" s="414" t="n">
        <v>104</v>
      </c>
      <c r="AJ104" s="414"/>
      <c r="AK104" s="414"/>
      <c r="AL104" s="408" t="n">
        <f aca="false">SUM(C104:AK104)</f>
        <v>127</v>
      </c>
      <c r="AM104" s="409" t="n">
        <f aca="false">AL104-S104</f>
        <v>121</v>
      </c>
      <c r="AN104" s="402" t="n">
        <v>68.5</v>
      </c>
      <c r="AO104" s="410" t="n">
        <v>41095</v>
      </c>
      <c r="AP104" s="400" t="n">
        <f aca="false">SUM(AM100:AM104)</f>
        <v>637</v>
      </c>
    </row>
    <row r="106" customFormat="false" ht="13.2" hidden="false" customHeight="false" outlineLevel="0" collapsed="false">
      <c r="A106" s="0" t="n">
        <v>2015</v>
      </c>
      <c r="B106" s="401" t="s">
        <v>724</v>
      </c>
      <c r="C106" s="351" t="s">
        <v>3</v>
      </c>
      <c r="F106" s="357" t="s">
        <v>6</v>
      </c>
      <c r="G106" s="352" t="s">
        <v>9</v>
      </c>
      <c r="H106" s="352" t="s">
        <v>12</v>
      </c>
      <c r="I106" s="353" t="s">
        <v>15</v>
      </c>
      <c r="L106" s="354" t="s">
        <v>21</v>
      </c>
      <c r="Q106" s="352" t="s">
        <v>24</v>
      </c>
      <c r="R106" s="355" t="s">
        <v>27</v>
      </c>
      <c r="S106" s="356" t="s">
        <v>30</v>
      </c>
      <c r="T106" s="357" t="s">
        <v>33</v>
      </c>
      <c r="U106" s="352" t="s">
        <v>36</v>
      </c>
      <c r="V106" s="352" t="s">
        <v>39</v>
      </c>
      <c r="W106" s="352" t="s">
        <v>42</v>
      </c>
      <c r="X106" s="352" t="s">
        <v>45</v>
      </c>
      <c r="Y106" s="354" t="s">
        <v>142</v>
      </c>
      <c r="Z106" s="359" t="s">
        <v>50</v>
      </c>
      <c r="AA106" s="358" t="s">
        <v>53</v>
      </c>
      <c r="AB106" s="357" t="s">
        <v>56</v>
      </c>
      <c r="AC106" s="352" t="s">
        <v>58</v>
      </c>
      <c r="AD106" s="352" t="s">
        <v>61</v>
      </c>
      <c r="AE106" s="352" t="s">
        <v>64</v>
      </c>
      <c r="AF106" s="352" t="s">
        <v>67</v>
      </c>
      <c r="AG106" s="360" t="s">
        <v>70</v>
      </c>
      <c r="AH106" s="361" t="s">
        <v>73</v>
      </c>
      <c r="AI106" s="359" t="s">
        <v>76</v>
      </c>
      <c r="AJ106" s="362" t="s">
        <v>79</v>
      </c>
      <c r="AK106" s="362" t="s">
        <v>82</v>
      </c>
      <c r="AL106" s="363"/>
      <c r="AM106" s="412"/>
      <c r="AN106" s="401" t="s">
        <v>724</v>
      </c>
      <c r="AO106" s="393" t="s">
        <v>145</v>
      </c>
      <c r="AP106" s="413" t="s">
        <v>148</v>
      </c>
    </row>
    <row r="107" customFormat="false" ht="13.2" hidden="false" customHeight="false" outlineLevel="0" collapsed="false">
      <c r="A107" s="0" t="n">
        <v>2015</v>
      </c>
      <c r="B107" s="401" t="s">
        <v>725</v>
      </c>
      <c r="C107" s="365" t="s">
        <v>3</v>
      </c>
      <c r="F107" s="370" t="s">
        <v>6</v>
      </c>
      <c r="G107" s="363" t="s">
        <v>9</v>
      </c>
      <c r="H107" s="363" t="s">
        <v>12</v>
      </c>
      <c r="I107" s="366" t="s">
        <v>15</v>
      </c>
      <c r="L107" s="367" t="s">
        <v>21</v>
      </c>
      <c r="Q107" s="363" t="s">
        <v>24</v>
      </c>
      <c r="R107" s="368" t="s">
        <v>27</v>
      </c>
      <c r="S107" s="369" t="s">
        <v>30</v>
      </c>
      <c r="T107" s="370" t="s">
        <v>33</v>
      </c>
      <c r="U107" s="363" t="s">
        <v>36</v>
      </c>
      <c r="V107" s="363" t="s">
        <v>39</v>
      </c>
      <c r="W107" s="363" t="s">
        <v>42</v>
      </c>
      <c r="X107" s="363" t="s">
        <v>45</v>
      </c>
      <c r="Y107" s="367" t="s">
        <v>142</v>
      </c>
      <c r="Z107" s="371" t="s">
        <v>50</v>
      </c>
      <c r="AA107" s="143" t="s">
        <v>53</v>
      </c>
      <c r="AB107" s="370" t="s">
        <v>56</v>
      </c>
      <c r="AC107" s="363" t="s">
        <v>58</v>
      </c>
      <c r="AD107" s="363" t="s">
        <v>61</v>
      </c>
      <c r="AE107" s="363" t="s">
        <v>64</v>
      </c>
      <c r="AF107" s="363" t="s">
        <v>67</v>
      </c>
      <c r="AG107" s="372" t="s">
        <v>70</v>
      </c>
      <c r="AH107" s="373" t="s">
        <v>73</v>
      </c>
      <c r="AI107" s="371" t="s">
        <v>76</v>
      </c>
      <c r="AJ107" s="374" t="s">
        <v>79</v>
      </c>
      <c r="AK107" s="374" t="s">
        <v>82</v>
      </c>
      <c r="AL107" s="363" t="s">
        <v>147</v>
      </c>
      <c r="AM107" s="363" t="s">
        <v>148</v>
      </c>
      <c r="AN107" s="401" t="s">
        <v>725</v>
      </c>
      <c r="AO107" s="393" t="s">
        <v>150</v>
      </c>
      <c r="AP107" s="413" t="s">
        <v>716</v>
      </c>
    </row>
    <row r="108" customFormat="false" ht="17.4" hidden="false" customHeight="false" outlineLevel="0" collapsed="false">
      <c r="A108" s="0" t="n">
        <v>2015</v>
      </c>
      <c r="B108" s="402" t="n">
        <v>68.1</v>
      </c>
      <c r="C108" s="414"/>
      <c r="F108" s="414"/>
      <c r="G108" s="414"/>
      <c r="H108" s="414"/>
      <c r="I108" s="415" t="n">
        <v>3</v>
      </c>
      <c r="L108" s="414"/>
      <c r="Q108" s="414"/>
      <c r="R108" s="414"/>
      <c r="S108" s="416" t="n">
        <v>6</v>
      </c>
      <c r="T108" s="417" t="n">
        <v>26</v>
      </c>
      <c r="U108" s="414"/>
      <c r="V108" s="414"/>
      <c r="W108" s="414"/>
      <c r="X108" s="414"/>
      <c r="Y108" s="414"/>
      <c r="Z108" s="414"/>
      <c r="AA108" s="414"/>
      <c r="AB108" s="417"/>
      <c r="AC108" s="414"/>
      <c r="AD108" s="414"/>
      <c r="AE108" s="414"/>
      <c r="AF108" s="414"/>
      <c r="AG108" s="414" t="n">
        <v>31</v>
      </c>
      <c r="AH108" s="414"/>
      <c r="AI108" s="414"/>
      <c r="AJ108" s="414"/>
      <c r="AK108" s="414"/>
      <c r="AL108" s="408" t="n">
        <f aca="false">SUM(C108:AK108)</f>
        <v>66</v>
      </c>
      <c r="AM108" s="409" t="n">
        <f aca="false">AL108-S108</f>
        <v>60</v>
      </c>
      <c r="AN108" s="402" t="n">
        <v>68.1</v>
      </c>
      <c r="AO108" s="410" t="n">
        <v>42011</v>
      </c>
      <c r="AP108" s="398"/>
      <c r="AQ108" s="0" t="n">
        <v>2015</v>
      </c>
    </row>
    <row r="109" customFormat="false" ht="17.4" hidden="false" customHeight="false" outlineLevel="0" collapsed="false">
      <c r="A109" s="0" t="n">
        <v>2015</v>
      </c>
      <c r="B109" s="402" t="n">
        <v>68.2</v>
      </c>
      <c r="C109" s="414"/>
      <c r="F109" s="414"/>
      <c r="G109" s="414"/>
      <c r="H109" s="414"/>
      <c r="I109" s="415" t="n">
        <v>3</v>
      </c>
      <c r="L109" s="414"/>
      <c r="Q109" s="414"/>
      <c r="R109" s="414"/>
      <c r="S109" s="416"/>
      <c r="T109" s="417" t="n">
        <v>56</v>
      </c>
      <c r="U109" s="414"/>
      <c r="V109" s="414"/>
      <c r="W109" s="414"/>
      <c r="X109" s="414"/>
      <c r="Y109" s="414"/>
      <c r="Z109" s="414"/>
      <c r="AA109" s="414"/>
      <c r="AB109" s="417"/>
      <c r="AC109" s="414"/>
      <c r="AD109" s="414"/>
      <c r="AE109" s="414"/>
      <c r="AF109" s="414"/>
      <c r="AG109" s="414" t="n">
        <v>67</v>
      </c>
      <c r="AH109" s="414"/>
      <c r="AI109" s="414"/>
      <c r="AJ109" s="414"/>
      <c r="AK109" s="414"/>
      <c r="AL109" s="408" t="n">
        <f aca="false">SUM(C109:AK109)</f>
        <v>126</v>
      </c>
      <c r="AM109" s="409" t="n">
        <f aca="false">AL109-S109</f>
        <v>126</v>
      </c>
      <c r="AN109" s="402" t="n">
        <v>68.2</v>
      </c>
      <c r="AO109" s="410" t="n">
        <v>42306</v>
      </c>
      <c r="AP109" s="398"/>
    </row>
    <row r="110" customFormat="false" ht="17.4" hidden="false" customHeight="false" outlineLevel="0" collapsed="false">
      <c r="A110" s="0" t="n">
        <v>2015</v>
      </c>
      <c r="B110" s="402" t="n">
        <v>68.3</v>
      </c>
      <c r="C110" s="414"/>
      <c r="F110" s="414"/>
      <c r="G110" s="414"/>
      <c r="H110" s="414"/>
      <c r="I110" s="415" t="n">
        <v>1</v>
      </c>
      <c r="L110" s="414"/>
      <c r="Q110" s="414"/>
      <c r="R110" s="414"/>
      <c r="S110" s="416"/>
      <c r="T110" s="417" t="n">
        <v>46</v>
      </c>
      <c r="U110" s="414"/>
      <c r="V110" s="414"/>
      <c r="W110" s="414"/>
      <c r="X110" s="414"/>
      <c r="Y110" s="414"/>
      <c r="Z110" s="414"/>
      <c r="AA110" s="414"/>
      <c r="AB110" s="417"/>
      <c r="AC110" s="414"/>
      <c r="AD110" s="414"/>
      <c r="AE110" s="414"/>
      <c r="AF110" s="414"/>
      <c r="AG110" s="414" t="n">
        <v>33</v>
      </c>
      <c r="AH110" s="414"/>
      <c r="AI110" s="414" t="n">
        <v>41</v>
      </c>
      <c r="AJ110" s="414"/>
      <c r="AK110" s="414"/>
      <c r="AL110" s="408" t="n">
        <f aca="false">SUM(C110:AK110)</f>
        <v>121</v>
      </c>
      <c r="AM110" s="409" t="n">
        <f aca="false">AL110-S110</f>
        <v>121</v>
      </c>
      <c r="AN110" s="402" t="n">
        <v>68.3</v>
      </c>
      <c r="AO110" s="410" t="n">
        <v>42359</v>
      </c>
      <c r="AP110" s="398"/>
    </row>
    <row r="111" customFormat="false" ht="17.4" hidden="false" customHeight="false" outlineLevel="0" collapsed="false">
      <c r="A111" s="0" t="n">
        <v>2015</v>
      </c>
      <c r="B111" s="402" t="n">
        <v>68.4</v>
      </c>
      <c r="C111" s="414"/>
      <c r="F111" s="414"/>
      <c r="G111" s="414"/>
      <c r="H111" s="414"/>
      <c r="I111" s="415" t="n">
        <v>16</v>
      </c>
      <c r="L111" s="414"/>
      <c r="Q111" s="414"/>
      <c r="R111" s="414"/>
      <c r="S111" s="416" t="n">
        <v>6</v>
      </c>
      <c r="T111" s="417"/>
      <c r="U111" s="414"/>
      <c r="V111" s="414"/>
      <c r="W111" s="414"/>
      <c r="X111" s="414"/>
      <c r="Y111" s="414"/>
      <c r="Z111" s="414"/>
      <c r="AA111" s="414"/>
      <c r="AB111" s="417"/>
      <c r="AC111" s="414"/>
      <c r="AD111" s="414"/>
      <c r="AE111" s="414"/>
      <c r="AF111" s="414"/>
      <c r="AG111" s="414"/>
      <c r="AH111" s="414"/>
      <c r="AI111" s="414" t="n">
        <v>194</v>
      </c>
      <c r="AJ111" s="414"/>
      <c r="AK111" s="414"/>
      <c r="AL111" s="408" t="n">
        <f aca="false">SUM(C111:AK111)</f>
        <v>216</v>
      </c>
      <c r="AM111" s="409" t="n">
        <f aca="false">AL111-S111</f>
        <v>210</v>
      </c>
      <c r="AN111" s="402" t="n">
        <v>68.4</v>
      </c>
      <c r="AO111" s="410" t="n">
        <v>42353</v>
      </c>
      <c r="AP111" s="398"/>
    </row>
    <row r="112" customFormat="false" ht="17.4" hidden="false" customHeight="false" outlineLevel="0" collapsed="false">
      <c r="A112" s="0" t="n">
        <v>2015</v>
      </c>
      <c r="B112" s="402" t="n">
        <v>68.5</v>
      </c>
      <c r="C112" s="414"/>
      <c r="F112" s="414"/>
      <c r="G112" s="414"/>
      <c r="H112" s="414"/>
      <c r="I112" s="415" t="n">
        <v>17</v>
      </c>
      <c r="L112" s="414"/>
      <c r="Q112" s="414"/>
      <c r="R112" s="414"/>
      <c r="S112" s="416" t="n">
        <v>6</v>
      </c>
      <c r="T112" s="417"/>
      <c r="U112" s="414"/>
      <c r="V112" s="414"/>
      <c r="W112" s="414"/>
      <c r="X112" s="414"/>
      <c r="Y112" s="414"/>
      <c r="Z112" s="414"/>
      <c r="AA112" s="414"/>
      <c r="AB112" s="417"/>
      <c r="AC112" s="414"/>
      <c r="AD112" s="414"/>
      <c r="AE112" s="414"/>
      <c r="AF112" s="414" t="n">
        <v>1</v>
      </c>
      <c r="AG112" s="414"/>
      <c r="AH112" s="414"/>
      <c r="AI112" s="414" t="n">
        <v>103</v>
      </c>
      <c r="AJ112" s="414"/>
      <c r="AK112" s="414"/>
      <c r="AL112" s="408" t="n">
        <f aca="false">SUM(C112:AK112)</f>
        <v>127</v>
      </c>
      <c r="AM112" s="409" t="n">
        <f aca="false">AL112-S112</f>
        <v>121</v>
      </c>
      <c r="AN112" s="402" t="n">
        <v>68.5</v>
      </c>
      <c r="AO112" s="410" t="n">
        <v>42186</v>
      </c>
      <c r="AP112" s="400" t="n">
        <f aca="false">SUM(AM108:AM112)</f>
        <v>638</v>
      </c>
    </row>
    <row r="114" customFormat="false" ht="13.2" hidden="false" customHeight="false" outlineLevel="0" collapsed="false">
      <c r="A114" s="0" t="n">
        <v>2016</v>
      </c>
      <c r="B114" s="401" t="s">
        <v>724</v>
      </c>
      <c r="C114" s="351" t="s">
        <v>3</v>
      </c>
      <c r="F114" s="357" t="s">
        <v>6</v>
      </c>
      <c r="G114" s="352" t="s">
        <v>9</v>
      </c>
      <c r="H114" s="352" t="s">
        <v>12</v>
      </c>
      <c r="I114" s="353" t="s">
        <v>15</v>
      </c>
      <c r="L114" s="354" t="s">
        <v>21</v>
      </c>
      <c r="M114" s="352" t="s">
        <v>88</v>
      </c>
      <c r="N114" s="352" t="s">
        <v>91</v>
      </c>
      <c r="Q114" s="352" t="s">
        <v>24</v>
      </c>
      <c r="R114" s="355" t="s">
        <v>27</v>
      </c>
      <c r="S114" s="356" t="s">
        <v>30</v>
      </c>
      <c r="T114" s="357" t="s">
        <v>33</v>
      </c>
      <c r="U114" s="352" t="s">
        <v>36</v>
      </c>
      <c r="V114" s="352" t="s">
        <v>39</v>
      </c>
      <c r="W114" s="352" t="s">
        <v>42</v>
      </c>
      <c r="X114" s="352" t="s">
        <v>45</v>
      </c>
      <c r="Y114" s="354" t="s">
        <v>142</v>
      </c>
      <c r="Z114" s="359" t="s">
        <v>50</v>
      </c>
      <c r="AA114" s="358" t="s">
        <v>53</v>
      </c>
      <c r="AB114" s="357" t="s">
        <v>56</v>
      </c>
      <c r="AC114" s="352" t="s">
        <v>58</v>
      </c>
      <c r="AD114" s="352" t="s">
        <v>61</v>
      </c>
      <c r="AE114" s="352" t="s">
        <v>64</v>
      </c>
      <c r="AF114" s="352" t="s">
        <v>67</v>
      </c>
      <c r="AG114" s="360" t="s">
        <v>70</v>
      </c>
      <c r="AH114" s="361" t="s">
        <v>73</v>
      </c>
      <c r="AI114" s="359" t="s">
        <v>76</v>
      </c>
      <c r="AJ114" s="362" t="s">
        <v>79</v>
      </c>
      <c r="AK114" s="362" t="s">
        <v>82</v>
      </c>
      <c r="AL114" s="363"/>
      <c r="AM114" s="412"/>
      <c r="AN114" s="401" t="s">
        <v>724</v>
      </c>
      <c r="AO114" s="393" t="s">
        <v>145</v>
      </c>
      <c r="AP114" s="413" t="s">
        <v>148</v>
      </c>
    </row>
    <row r="115" customFormat="false" ht="13.2" hidden="false" customHeight="false" outlineLevel="0" collapsed="false">
      <c r="A115" s="0" t="n">
        <v>2016</v>
      </c>
      <c r="B115" s="401" t="s">
        <v>725</v>
      </c>
      <c r="C115" s="365" t="s">
        <v>3</v>
      </c>
      <c r="F115" s="370" t="s">
        <v>6</v>
      </c>
      <c r="G115" s="363" t="s">
        <v>9</v>
      </c>
      <c r="H115" s="363" t="s">
        <v>12</v>
      </c>
      <c r="I115" s="366" t="s">
        <v>15</v>
      </c>
      <c r="L115" s="367" t="s">
        <v>21</v>
      </c>
      <c r="M115" s="363" t="s">
        <v>88</v>
      </c>
      <c r="N115" s="363" t="s">
        <v>91</v>
      </c>
      <c r="Q115" s="363" t="s">
        <v>24</v>
      </c>
      <c r="R115" s="368" t="s">
        <v>27</v>
      </c>
      <c r="S115" s="369" t="s">
        <v>30</v>
      </c>
      <c r="T115" s="370" t="s">
        <v>33</v>
      </c>
      <c r="U115" s="363" t="s">
        <v>36</v>
      </c>
      <c r="V115" s="363" t="s">
        <v>39</v>
      </c>
      <c r="W115" s="363" t="s">
        <v>42</v>
      </c>
      <c r="X115" s="363" t="s">
        <v>45</v>
      </c>
      <c r="Y115" s="367" t="s">
        <v>142</v>
      </c>
      <c r="Z115" s="371" t="s">
        <v>50</v>
      </c>
      <c r="AA115" s="143" t="s">
        <v>53</v>
      </c>
      <c r="AB115" s="370" t="s">
        <v>56</v>
      </c>
      <c r="AC115" s="363" t="s">
        <v>58</v>
      </c>
      <c r="AD115" s="363" t="s">
        <v>61</v>
      </c>
      <c r="AE115" s="363" t="s">
        <v>64</v>
      </c>
      <c r="AF115" s="363" t="s">
        <v>67</v>
      </c>
      <c r="AG115" s="372" t="s">
        <v>70</v>
      </c>
      <c r="AH115" s="373" t="s">
        <v>73</v>
      </c>
      <c r="AI115" s="371" t="s">
        <v>76</v>
      </c>
      <c r="AJ115" s="374" t="s">
        <v>79</v>
      </c>
      <c r="AK115" s="374" t="s">
        <v>82</v>
      </c>
      <c r="AL115" s="363" t="s">
        <v>147</v>
      </c>
      <c r="AM115" s="363" t="s">
        <v>148</v>
      </c>
      <c r="AN115" s="401" t="s">
        <v>725</v>
      </c>
      <c r="AO115" s="393" t="s">
        <v>150</v>
      </c>
      <c r="AP115" s="413" t="s">
        <v>716</v>
      </c>
    </row>
    <row r="116" customFormat="false" ht="17.4" hidden="false" customHeight="false" outlineLevel="0" collapsed="false">
      <c r="A116" s="0" t="n">
        <v>2016</v>
      </c>
      <c r="B116" s="402" t="n">
        <v>68.1</v>
      </c>
      <c r="C116" s="414"/>
      <c r="F116" s="414"/>
      <c r="G116" s="414"/>
      <c r="H116" s="414"/>
      <c r="I116" s="415" t="n">
        <v>3</v>
      </c>
      <c r="L116" s="414"/>
      <c r="M116" s="414"/>
      <c r="N116" s="414"/>
      <c r="Q116" s="414"/>
      <c r="R116" s="414"/>
      <c r="S116" s="416" t="n">
        <v>6</v>
      </c>
      <c r="T116" s="417" t="n">
        <v>27</v>
      </c>
      <c r="U116" s="414"/>
      <c r="V116" s="414"/>
      <c r="W116" s="414"/>
      <c r="X116" s="414"/>
      <c r="Y116" s="414"/>
      <c r="Z116" s="414"/>
      <c r="AA116" s="414"/>
      <c r="AB116" s="417"/>
      <c r="AC116" s="414"/>
      <c r="AD116" s="414"/>
      <c r="AE116" s="414"/>
      <c r="AF116" s="414"/>
      <c r="AG116" s="414" t="n">
        <v>30</v>
      </c>
      <c r="AH116" s="414"/>
      <c r="AI116" s="414"/>
      <c r="AJ116" s="414"/>
      <c r="AK116" s="414"/>
      <c r="AL116" s="408" t="n">
        <f aca="false">SUM(C116:AK116)</f>
        <v>66</v>
      </c>
      <c r="AM116" s="409" t="n">
        <f aca="false">AL116-S116</f>
        <v>60</v>
      </c>
      <c r="AN116" s="402" t="n">
        <v>68.1</v>
      </c>
      <c r="AO116" s="418" t="n">
        <v>42632</v>
      </c>
      <c r="AP116" s="398"/>
      <c r="AQ116" s="0" t="n">
        <v>2016</v>
      </c>
    </row>
    <row r="117" customFormat="false" ht="17.4" hidden="false" customHeight="false" outlineLevel="0" collapsed="false">
      <c r="A117" s="0" t="n">
        <v>2016</v>
      </c>
      <c r="B117" s="402" t="n">
        <v>68.2</v>
      </c>
      <c r="C117" s="414"/>
      <c r="F117" s="414"/>
      <c r="G117" s="414"/>
      <c r="H117" s="414"/>
      <c r="I117" s="415" t="n">
        <v>3</v>
      </c>
      <c r="L117" s="414"/>
      <c r="M117" s="414"/>
      <c r="N117" s="414"/>
      <c r="Q117" s="414"/>
      <c r="R117" s="414"/>
      <c r="S117" s="416"/>
      <c r="T117" s="417" t="n">
        <v>52</v>
      </c>
      <c r="U117" s="414"/>
      <c r="V117" s="414"/>
      <c r="W117" s="414"/>
      <c r="X117" s="414"/>
      <c r="Y117" s="414"/>
      <c r="Z117" s="414"/>
      <c r="AA117" s="414"/>
      <c r="AB117" s="417"/>
      <c r="AC117" s="414"/>
      <c r="AD117" s="414"/>
      <c r="AE117" s="414"/>
      <c r="AF117" s="414"/>
      <c r="AG117" s="414" t="n">
        <v>71</v>
      </c>
      <c r="AH117" s="414"/>
      <c r="AI117" s="414"/>
      <c r="AJ117" s="414"/>
      <c r="AK117" s="414"/>
      <c r="AL117" s="408" t="n">
        <f aca="false">SUM(C117:AK117)</f>
        <v>126</v>
      </c>
      <c r="AM117" s="409" t="n">
        <f aca="false">AL117-S117</f>
        <v>126</v>
      </c>
      <c r="AN117" s="402" t="n">
        <v>68.2</v>
      </c>
      <c r="AO117" s="418" t="n">
        <v>42725</v>
      </c>
      <c r="AP117" s="398"/>
    </row>
    <row r="118" customFormat="false" ht="17.4" hidden="false" customHeight="false" outlineLevel="0" collapsed="false">
      <c r="A118" s="0" t="n">
        <v>2016</v>
      </c>
      <c r="B118" s="402" t="n">
        <v>68.3</v>
      </c>
      <c r="C118" s="414"/>
      <c r="F118" s="414"/>
      <c r="G118" s="414"/>
      <c r="H118" s="414"/>
      <c r="I118" s="415" t="n">
        <v>1</v>
      </c>
      <c r="L118" s="414"/>
      <c r="M118" s="414"/>
      <c r="N118" s="414"/>
      <c r="Q118" s="414"/>
      <c r="R118" s="414"/>
      <c r="S118" s="416"/>
      <c r="T118" s="417" t="n">
        <v>45</v>
      </c>
      <c r="U118" s="414"/>
      <c r="V118" s="414"/>
      <c r="W118" s="414"/>
      <c r="X118" s="414"/>
      <c r="Y118" s="414"/>
      <c r="Z118" s="414"/>
      <c r="AA118" s="414"/>
      <c r="AB118" s="417"/>
      <c r="AC118" s="414"/>
      <c r="AD118" s="414"/>
      <c r="AE118" s="414"/>
      <c r="AF118" s="414"/>
      <c r="AG118" s="414"/>
      <c r="AH118" s="414"/>
      <c r="AI118" s="414" t="n">
        <v>78</v>
      </c>
      <c r="AJ118" s="414"/>
      <c r="AK118" s="414"/>
      <c r="AL118" s="408" t="n">
        <f aca="false">SUM(C118:AK118)</f>
        <v>124</v>
      </c>
      <c r="AM118" s="409" t="n">
        <f aca="false">AL118-S118</f>
        <v>124</v>
      </c>
      <c r="AN118" s="402" t="n">
        <v>68.3</v>
      </c>
      <c r="AO118" s="418" t="n">
        <v>42725</v>
      </c>
      <c r="AP118" s="398"/>
    </row>
    <row r="119" customFormat="false" ht="17.4" hidden="false" customHeight="false" outlineLevel="0" collapsed="false">
      <c r="A119" s="0" t="n">
        <v>2016</v>
      </c>
      <c r="B119" s="402" t="n">
        <v>68.4</v>
      </c>
      <c r="C119" s="414"/>
      <c r="F119" s="414"/>
      <c r="G119" s="414"/>
      <c r="H119" s="414"/>
      <c r="I119" s="415" t="n">
        <v>16</v>
      </c>
      <c r="L119" s="414"/>
      <c r="M119" s="414"/>
      <c r="N119" s="414"/>
      <c r="Q119" s="414"/>
      <c r="R119" s="414"/>
      <c r="S119" s="416" t="n">
        <v>6</v>
      </c>
      <c r="T119" s="417"/>
      <c r="U119" s="414"/>
      <c r="V119" s="414"/>
      <c r="W119" s="414"/>
      <c r="X119" s="414"/>
      <c r="Y119" s="414"/>
      <c r="Z119" s="414"/>
      <c r="AA119" s="414"/>
      <c r="AB119" s="417"/>
      <c r="AC119" s="414"/>
      <c r="AD119" s="414"/>
      <c r="AE119" s="414"/>
      <c r="AF119" s="414" t="n">
        <v>12</v>
      </c>
      <c r="AG119" s="414"/>
      <c r="AH119" s="414"/>
      <c r="AI119" s="414" t="n">
        <v>182</v>
      </c>
      <c r="AJ119" s="414"/>
      <c r="AK119" s="414"/>
      <c r="AL119" s="408" t="n">
        <f aca="false">SUM(C119:AK119)</f>
        <v>216</v>
      </c>
      <c r="AM119" s="409" t="n">
        <f aca="false">AL119-S119</f>
        <v>210</v>
      </c>
      <c r="AN119" s="402" t="n">
        <v>68.4</v>
      </c>
      <c r="AO119" s="418" t="n">
        <v>42461</v>
      </c>
      <c r="AP119" s="398"/>
    </row>
    <row r="120" customFormat="false" ht="17.4" hidden="false" customHeight="false" outlineLevel="0" collapsed="false">
      <c r="A120" s="0" t="n">
        <v>2016</v>
      </c>
      <c r="B120" s="402" t="n">
        <v>68.5</v>
      </c>
      <c r="C120" s="414"/>
      <c r="F120" s="414"/>
      <c r="G120" s="414"/>
      <c r="H120" s="414"/>
      <c r="I120" s="415" t="n">
        <v>17</v>
      </c>
      <c r="L120" s="414"/>
      <c r="M120" s="414"/>
      <c r="N120" s="414"/>
      <c r="Q120" s="414"/>
      <c r="R120" s="414"/>
      <c r="S120" s="416" t="n">
        <v>6</v>
      </c>
      <c r="T120" s="417"/>
      <c r="U120" s="414"/>
      <c r="V120" s="414"/>
      <c r="W120" s="414"/>
      <c r="X120" s="414"/>
      <c r="Y120" s="414"/>
      <c r="Z120" s="414"/>
      <c r="AA120" s="414"/>
      <c r="AB120" s="417"/>
      <c r="AC120" s="414"/>
      <c r="AD120" s="414"/>
      <c r="AE120" s="414"/>
      <c r="AF120" s="414" t="n">
        <v>1</v>
      </c>
      <c r="AG120" s="414"/>
      <c r="AH120" s="414"/>
      <c r="AI120" s="414" t="n">
        <v>103</v>
      </c>
      <c r="AJ120" s="414"/>
      <c r="AK120" s="414"/>
      <c r="AL120" s="408" t="n">
        <f aca="false">SUM(C120:AK120)</f>
        <v>127</v>
      </c>
      <c r="AM120" s="409" t="n">
        <f aca="false">AL120-S120</f>
        <v>121</v>
      </c>
      <c r="AN120" s="402" t="n">
        <v>68.5</v>
      </c>
      <c r="AO120" s="418" t="n">
        <v>42186</v>
      </c>
      <c r="AP120" s="400" t="n">
        <f aca="false">SUM(AM116:AM120)</f>
        <v>641</v>
      </c>
    </row>
    <row r="122" customFormat="false" ht="13.2" hidden="false" customHeight="false" outlineLevel="0" collapsed="false">
      <c r="A122" s="0" t="n">
        <v>2017</v>
      </c>
      <c r="B122" s="401" t="s">
        <v>724</v>
      </c>
      <c r="C122" s="351" t="s">
        <v>3</v>
      </c>
      <c r="F122" s="357" t="s">
        <v>6</v>
      </c>
      <c r="G122" s="352" t="s">
        <v>9</v>
      </c>
      <c r="H122" s="352" t="s">
        <v>12</v>
      </c>
      <c r="I122" s="353" t="s">
        <v>15</v>
      </c>
      <c r="L122" s="354" t="s">
        <v>21</v>
      </c>
      <c r="M122" s="352" t="s">
        <v>88</v>
      </c>
      <c r="N122" s="352" t="s">
        <v>91</v>
      </c>
      <c r="Q122" s="352" t="s">
        <v>24</v>
      </c>
      <c r="R122" s="355" t="s">
        <v>27</v>
      </c>
      <c r="S122" s="356" t="s">
        <v>30</v>
      </c>
      <c r="T122" s="357" t="s">
        <v>33</v>
      </c>
      <c r="U122" s="352" t="s">
        <v>36</v>
      </c>
      <c r="V122" s="352" t="s">
        <v>39</v>
      </c>
      <c r="W122" s="352" t="s">
        <v>42</v>
      </c>
      <c r="X122" s="352" t="s">
        <v>45</v>
      </c>
      <c r="Y122" s="354" t="s">
        <v>142</v>
      </c>
      <c r="Z122" s="359" t="s">
        <v>50</v>
      </c>
      <c r="AA122" s="358" t="s">
        <v>53</v>
      </c>
      <c r="AB122" s="357" t="s">
        <v>56</v>
      </c>
      <c r="AC122" s="352" t="s">
        <v>58</v>
      </c>
      <c r="AD122" s="352" t="s">
        <v>61</v>
      </c>
      <c r="AE122" s="352" t="s">
        <v>64</v>
      </c>
      <c r="AF122" s="352" t="s">
        <v>67</v>
      </c>
      <c r="AG122" s="360" t="s">
        <v>70</v>
      </c>
      <c r="AH122" s="361" t="s">
        <v>73</v>
      </c>
      <c r="AI122" s="359" t="s">
        <v>76</v>
      </c>
      <c r="AJ122" s="362" t="s">
        <v>79</v>
      </c>
      <c r="AK122" s="362" t="s">
        <v>82</v>
      </c>
      <c r="AL122" s="363"/>
      <c r="AM122" s="412"/>
      <c r="AN122" s="401" t="s">
        <v>724</v>
      </c>
      <c r="AO122" s="393" t="s">
        <v>145</v>
      </c>
      <c r="AP122" s="413" t="s">
        <v>148</v>
      </c>
    </row>
    <row r="123" customFormat="false" ht="13.2" hidden="false" customHeight="false" outlineLevel="0" collapsed="false">
      <c r="A123" s="0" t="n">
        <v>2017</v>
      </c>
      <c r="B123" s="401" t="s">
        <v>725</v>
      </c>
      <c r="C123" s="365" t="s">
        <v>3</v>
      </c>
      <c r="F123" s="370" t="s">
        <v>6</v>
      </c>
      <c r="G123" s="363" t="s">
        <v>9</v>
      </c>
      <c r="H123" s="363" t="s">
        <v>12</v>
      </c>
      <c r="I123" s="366" t="s">
        <v>15</v>
      </c>
      <c r="L123" s="367" t="s">
        <v>21</v>
      </c>
      <c r="M123" s="363" t="s">
        <v>88</v>
      </c>
      <c r="N123" s="363" t="s">
        <v>91</v>
      </c>
      <c r="Q123" s="363" t="s">
        <v>24</v>
      </c>
      <c r="R123" s="368" t="s">
        <v>27</v>
      </c>
      <c r="S123" s="369" t="s">
        <v>30</v>
      </c>
      <c r="T123" s="370" t="s">
        <v>33</v>
      </c>
      <c r="U123" s="363" t="s">
        <v>36</v>
      </c>
      <c r="V123" s="363" t="s">
        <v>39</v>
      </c>
      <c r="W123" s="363" t="s">
        <v>42</v>
      </c>
      <c r="X123" s="363" t="s">
        <v>45</v>
      </c>
      <c r="Y123" s="367" t="s">
        <v>142</v>
      </c>
      <c r="Z123" s="371" t="s">
        <v>50</v>
      </c>
      <c r="AA123" s="143" t="s">
        <v>53</v>
      </c>
      <c r="AB123" s="370" t="s">
        <v>56</v>
      </c>
      <c r="AC123" s="363" t="s">
        <v>58</v>
      </c>
      <c r="AD123" s="363" t="s">
        <v>61</v>
      </c>
      <c r="AE123" s="363" t="s">
        <v>64</v>
      </c>
      <c r="AF123" s="363" t="s">
        <v>67</v>
      </c>
      <c r="AG123" s="372" t="s">
        <v>70</v>
      </c>
      <c r="AH123" s="373" t="s">
        <v>73</v>
      </c>
      <c r="AI123" s="371" t="s">
        <v>76</v>
      </c>
      <c r="AJ123" s="374" t="s">
        <v>79</v>
      </c>
      <c r="AK123" s="374" t="s">
        <v>82</v>
      </c>
      <c r="AL123" s="363" t="s">
        <v>147</v>
      </c>
      <c r="AM123" s="363" t="s">
        <v>148</v>
      </c>
      <c r="AN123" s="401" t="s">
        <v>725</v>
      </c>
      <c r="AO123" s="393" t="s">
        <v>150</v>
      </c>
      <c r="AP123" s="413" t="s">
        <v>716</v>
      </c>
    </row>
    <row r="124" customFormat="false" ht="17.4" hidden="false" customHeight="false" outlineLevel="0" collapsed="false">
      <c r="A124" s="0" t="n">
        <v>2017</v>
      </c>
      <c r="B124" s="402" t="n">
        <v>68.1</v>
      </c>
      <c r="C124" s="414"/>
      <c r="F124" s="414"/>
      <c r="G124" s="414"/>
      <c r="H124" s="414"/>
      <c r="I124" s="415" t="n">
        <v>3</v>
      </c>
      <c r="L124" s="414"/>
      <c r="M124" s="414"/>
      <c r="N124" s="414"/>
      <c r="Q124" s="414"/>
      <c r="R124" s="414"/>
      <c r="S124" s="416" t="n">
        <v>6</v>
      </c>
      <c r="T124" s="417" t="n">
        <v>47</v>
      </c>
      <c r="U124" s="414"/>
      <c r="V124" s="414"/>
      <c r="W124" s="414"/>
      <c r="X124" s="414"/>
      <c r="Y124" s="414"/>
      <c r="Z124" s="414"/>
      <c r="AA124" s="414"/>
      <c r="AB124" s="417"/>
      <c r="AC124" s="414"/>
      <c r="AD124" s="414"/>
      <c r="AE124" s="414"/>
      <c r="AF124" s="414"/>
      <c r="AG124" s="414" t="n">
        <v>1</v>
      </c>
      <c r="AH124" s="414"/>
      <c r="AI124" s="414" t="n">
        <v>9</v>
      </c>
      <c r="AJ124" s="414"/>
      <c r="AK124" s="414"/>
      <c r="AL124" s="408" t="n">
        <f aca="false">SUM(C124:AK124)</f>
        <v>66</v>
      </c>
      <c r="AM124" s="409" t="n">
        <f aca="false">AL124-S124</f>
        <v>60</v>
      </c>
      <c r="AN124" s="402" t="n">
        <v>68.1</v>
      </c>
      <c r="AO124" s="418" t="n">
        <v>43087</v>
      </c>
      <c r="AP124" s="398"/>
      <c r="AQ124" s="0" t="n">
        <v>2017</v>
      </c>
    </row>
    <row r="125" customFormat="false" ht="17.4" hidden="false" customHeight="false" outlineLevel="0" collapsed="false">
      <c r="A125" s="0" t="n">
        <v>2017</v>
      </c>
      <c r="B125" s="402" t="n">
        <v>68.2</v>
      </c>
      <c r="C125" s="414"/>
      <c r="F125" s="414"/>
      <c r="G125" s="414"/>
      <c r="H125" s="414"/>
      <c r="I125" s="415" t="n">
        <v>3</v>
      </c>
      <c r="L125" s="414"/>
      <c r="M125" s="414"/>
      <c r="N125" s="414"/>
      <c r="Q125" s="414"/>
      <c r="R125" s="414"/>
      <c r="S125" s="416"/>
      <c r="T125" s="417" t="n">
        <v>73</v>
      </c>
      <c r="U125" s="414"/>
      <c r="V125" s="414"/>
      <c r="W125" s="414"/>
      <c r="X125" s="414"/>
      <c r="Y125" s="414"/>
      <c r="Z125" s="414"/>
      <c r="AA125" s="414"/>
      <c r="AB125" s="417"/>
      <c r="AC125" s="414"/>
      <c r="AD125" s="414"/>
      <c r="AE125" s="414"/>
      <c r="AF125" s="414"/>
      <c r="AG125" s="414" t="n">
        <v>20</v>
      </c>
      <c r="AH125" s="414"/>
      <c r="AI125" s="414" t="n">
        <v>30</v>
      </c>
      <c r="AJ125" s="414"/>
      <c r="AK125" s="414"/>
      <c r="AL125" s="408" t="n">
        <f aca="false">SUM(C125:AK125)</f>
        <v>126</v>
      </c>
      <c r="AM125" s="409" t="n">
        <f aca="false">AL125-S125</f>
        <v>126</v>
      </c>
      <c r="AN125" s="402" t="n">
        <v>68.2</v>
      </c>
      <c r="AO125" s="418" t="n">
        <v>43087</v>
      </c>
      <c r="AP125" s="398"/>
    </row>
    <row r="126" customFormat="false" ht="17.4" hidden="false" customHeight="false" outlineLevel="0" collapsed="false">
      <c r="A126" s="0" t="n">
        <v>2017</v>
      </c>
      <c r="B126" s="402" t="n">
        <v>68.3</v>
      </c>
      <c r="C126" s="414"/>
      <c r="F126" s="414"/>
      <c r="G126" s="414"/>
      <c r="H126" s="414"/>
      <c r="I126" s="415" t="n">
        <v>1</v>
      </c>
      <c r="L126" s="414"/>
      <c r="M126" s="414"/>
      <c r="N126" s="414"/>
      <c r="Q126" s="414"/>
      <c r="R126" s="414"/>
      <c r="S126" s="416"/>
      <c r="T126" s="417" t="n">
        <v>42</v>
      </c>
      <c r="U126" s="414"/>
      <c r="V126" s="414"/>
      <c r="W126" s="414"/>
      <c r="X126" s="414"/>
      <c r="Y126" s="414"/>
      <c r="Z126" s="414"/>
      <c r="AA126" s="414"/>
      <c r="AB126" s="417"/>
      <c r="AC126" s="414"/>
      <c r="AD126" s="414"/>
      <c r="AE126" s="414"/>
      <c r="AF126" s="414"/>
      <c r="AG126" s="414" t="n">
        <v>1</v>
      </c>
      <c r="AH126" s="414"/>
      <c r="AI126" s="414" t="n">
        <v>79</v>
      </c>
      <c r="AJ126" s="414"/>
      <c r="AK126" s="414"/>
      <c r="AL126" s="408" t="n">
        <f aca="false">SUM(C126:AK126)</f>
        <v>123</v>
      </c>
      <c r="AM126" s="409" t="n">
        <f aca="false">AL126-S126</f>
        <v>123</v>
      </c>
      <c r="AN126" s="402" t="n">
        <v>68.3</v>
      </c>
      <c r="AO126" s="418" t="n">
        <v>43073</v>
      </c>
      <c r="AP126" s="398"/>
    </row>
    <row r="127" customFormat="false" ht="17.4" hidden="false" customHeight="false" outlineLevel="0" collapsed="false">
      <c r="A127" s="0" t="n">
        <v>2017</v>
      </c>
      <c r="B127" s="402" t="n">
        <v>68.4</v>
      </c>
      <c r="C127" s="414"/>
      <c r="F127" s="414"/>
      <c r="G127" s="414"/>
      <c r="H127" s="414"/>
      <c r="I127" s="415" t="n">
        <v>17</v>
      </c>
      <c r="L127" s="414"/>
      <c r="M127" s="414"/>
      <c r="N127" s="414"/>
      <c r="Q127" s="414"/>
      <c r="R127" s="414"/>
      <c r="S127" s="416" t="n">
        <v>6</v>
      </c>
      <c r="T127" s="417"/>
      <c r="U127" s="414"/>
      <c r="V127" s="414"/>
      <c r="W127" s="414"/>
      <c r="X127" s="414"/>
      <c r="Y127" s="414"/>
      <c r="Z127" s="414"/>
      <c r="AA127" s="414"/>
      <c r="AB127" s="417"/>
      <c r="AC127" s="414"/>
      <c r="AD127" s="414"/>
      <c r="AE127" s="414"/>
      <c r="AF127" s="414" t="n">
        <v>1</v>
      </c>
      <c r="AG127" s="414"/>
      <c r="AH127" s="414"/>
      <c r="AI127" s="414" t="n">
        <v>192</v>
      </c>
      <c r="AJ127" s="414"/>
      <c r="AK127" s="414"/>
      <c r="AL127" s="408" t="n">
        <f aca="false">SUM(C127:AK127)</f>
        <v>216</v>
      </c>
      <c r="AM127" s="409" t="n">
        <f aca="false">AL127-S127</f>
        <v>210</v>
      </c>
      <c r="AN127" s="402" t="n">
        <v>68.4</v>
      </c>
      <c r="AO127" s="418" t="n">
        <v>43048</v>
      </c>
      <c r="AP127" s="398"/>
    </row>
    <row r="128" customFormat="false" ht="17.4" hidden="false" customHeight="false" outlineLevel="0" collapsed="false">
      <c r="A128" s="0" t="n">
        <v>2017</v>
      </c>
      <c r="B128" s="402" t="n">
        <v>68.5</v>
      </c>
      <c r="C128" s="414"/>
      <c r="F128" s="414"/>
      <c r="G128" s="414"/>
      <c r="H128" s="414"/>
      <c r="I128" s="415" t="n">
        <v>17</v>
      </c>
      <c r="L128" s="414"/>
      <c r="M128" s="414"/>
      <c r="N128" s="414"/>
      <c r="Q128" s="414"/>
      <c r="R128" s="414"/>
      <c r="S128" s="416" t="n">
        <v>6</v>
      </c>
      <c r="T128" s="417"/>
      <c r="U128" s="414"/>
      <c r="V128" s="414"/>
      <c r="W128" s="414"/>
      <c r="X128" s="414"/>
      <c r="Y128" s="414"/>
      <c r="Z128" s="414"/>
      <c r="AA128" s="414"/>
      <c r="AB128" s="417"/>
      <c r="AC128" s="414"/>
      <c r="AD128" s="414"/>
      <c r="AE128" s="414"/>
      <c r="AF128" s="414" t="n">
        <v>1</v>
      </c>
      <c r="AG128" s="414"/>
      <c r="AH128" s="414"/>
      <c r="AI128" s="414" t="n">
        <v>103</v>
      </c>
      <c r="AJ128" s="414"/>
      <c r="AK128" s="414"/>
      <c r="AL128" s="408" t="n">
        <f aca="false">SUM(C128:AK128)</f>
        <v>127</v>
      </c>
      <c r="AM128" s="409" t="n">
        <f aca="false">AL128-S128</f>
        <v>121</v>
      </c>
      <c r="AN128" s="402" t="n">
        <v>68.5</v>
      </c>
      <c r="AO128" s="418" t="n">
        <v>42929</v>
      </c>
      <c r="AP128" s="400" t="n">
        <f aca="false">SUM(AM124:AM128)</f>
        <v>640</v>
      </c>
    </row>
    <row r="130" customFormat="false" ht="13.2" hidden="false" customHeight="false" outlineLevel="0" collapsed="false">
      <c r="A130" s="0" t="n">
        <v>2018</v>
      </c>
      <c r="B130" s="401" t="s">
        <v>724</v>
      </c>
      <c r="C130" s="351" t="s">
        <v>3</v>
      </c>
      <c r="F130" s="357" t="s">
        <v>6</v>
      </c>
      <c r="G130" s="352" t="s">
        <v>9</v>
      </c>
      <c r="H130" s="352" t="s">
        <v>12</v>
      </c>
      <c r="I130" s="353" t="s">
        <v>15</v>
      </c>
      <c r="L130" s="354" t="s">
        <v>21</v>
      </c>
      <c r="M130" s="352" t="s">
        <v>88</v>
      </c>
      <c r="N130" s="352" t="s">
        <v>91</v>
      </c>
      <c r="Q130" s="352" t="s">
        <v>24</v>
      </c>
      <c r="R130" s="355" t="s">
        <v>27</v>
      </c>
      <c r="S130" s="356" t="s">
        <v>30</v>
      </c>
      <c r="T130" s="357" t="s">
        <v>33</v>
      </c>
      <c r="U130" s="352" t="s">
        <v>36</v>
      </c>
      <c r="V130" s="352" t="s">
        <v>39</v>
      </c>
      <c r="W130" s="352" t="s">
        <v>42</v>
      </c>
      <c r="X130" s="352" t="s">
        <v>45</v>
      </c>
      <c r="Y130" s="354" t="s">
        <v>142</v>
      </c>
      <c r="Z130" s="359" t="s">
        <v>50</v>
      </c>
      <c r="AA130" s="358" t="s">
        <v>53</v>
      </c>
      <c r="AB130" s="357" t="s">
        <v>56</v>
      </c>
      <c r="AC130" s="352" t="s">
        <v>58</v>
      </c>
      <c r="AD130" s="352" t="s">
        <v>61</v>
      </c>
      <c r="AE130" s="352" t="s">
        <v>64</v>
      </c>
      <c r="AF130" s="352" t="s">
        <v>67</v>
      </c>
      <c r="AG130" s="360" t="s">
        <v>70</v>
      </c>
      <c r="AH130" s="361" t="s">
        <v>73</v>
      </c>
      <c r="AI130" s="359" t="s">
        <v>76</v>
      </c>
      <c r="AJ130" s="362" t="s">
        <v>79</v>
      </c>
      <c r="AK130" s="362" t="s">
        <v>82</v>
      </c>
      <c r="AL130" s="363"/>
      <c r="AM130" s="412"/>
      <c r="AN130" s="401" t="s">
        <v>724</v>
      </c>
      <c r="AO130" s="393" t="s">
        <v>145</v>
      </c>
      <c r="AP130" s="413" t="s">
        <v>148</v>
      </c>
    </row>
    <row r="131" customFormat="false" ht="13.2" hidden="false" customHeight="false" outlineLevel="0" collapsed="false">
      <c r="A131" s="0" t="n">
        <v>2018</v>
      </c>
      <c r="B131" s="401" t="s">
        <v>725</v>
      </c>
      <c r="C131" s="365" t="s">
        <v>3</v>
      </c>
      <c r="F131" s="370" t="s">
        <v>6</v>
      </c>
      <c r="G131" s="363" t="s">
        <v>9</v>
      </c>
      <c r="H131" s="363" t="s">
        <v>12</v>
      </c>
      <c r="I131" s="366" t="s">
        <v>15</v>
      </c>
      <c r="L131" s="367" t="s">
        <v>21</v>
      </c>
      <c r="M131" s="363" t="s">
        <v>88</v>
      </c>
      <c r="N131" s="363" t="s">
        <v>91</v>
      </c>
      <c r="Q131" s="363" t="s">
        <v>24</v>
      </c>
      <c r="R131" s="368" t="s">
        <v>27</v>
      </c>
      <c r="S131" s="369" t="s">
        <v>30</v>
      </c>
      <c r="T131" s="370" t="s">
        <v>33</v>
      </c>
      <c r="U131" s="363" t="s">
        <v>36</v>
      </c>
      <c r="V131" s="363" t="s">
        <v>39</v>
      </c>
      <c r="W131" s="363" t="s">
        <v>42</v>
      </c>
      <c r="X131" s="363" t="s">
        <v>45</v>
      </c>
      <c r="Y131" s="367" t="s">
        <v>142</v>
      </c>
      <c r="Z131" s="371" t="s">
        <v>50</v>
      </c>
      <c r="AA131" s="143" t="s">
        <v>53</v>
      </c>
      <c r="AB131" s="370" t="s">
        <v>56</v>
      </c>
      <c r="AC131" s="363" t="s">
        <v>58</v>
      </c>
      <c r="AD131" s="363" t="s">
        <v>61</v>
      </c>
      <c r="AE131" s="363" t="s">
        <v>64</v>
      </c>
      <c r="AF131" s="363" t="s">
        <v>67</v>
      </c>
      <c r="AG131" s="372" t="s">
        <v>70</v>
      </c>
      <c r="AH131" s="373" t="s">
        <v>73</v>
      </c>
      <c r="AI131" s="371" t="s">
        <v>76</v>
      </c>
      <c r="AJ131" s="374" t="s">
        <v>79</v>
      </c>
      <c r="AK131" s="374" t="s">
        <v>82</v>
      </c>
      <c r="AL131" s="363" t="s">
        <v>147</v>
      </c>
      <c r="AM131" s="363" t="s">
        <v>148</v>
      </c>
      <c r="AN131" s="401" t="s">
        <v>725</v>
      </c>
      <c r="AO131" s="393" t="s">
        <v>150</v>
      </c>
      <c r="AP131" s="413" t="s">
        <v>716</v>
      </c>
    </row>
    <row r="132" customFormat="false" ht="17.4" hidden="false" customHeight="false" outlineLevel="0" collapsed="false">
      <c r="A132" s="0" t="n">
        <v>2018</v>
      </c>
      <c r="B132" s="402" t="n">
        <v>68.1</v>
      </c>
      <c r="C132" s="414"/>
      <c r="F132" s="414"/>
      <c r="G132" s="414"/>
      <c r="H132" s="414"/>
      <c r="I132" s="415" t="n">
        <v>3</v>
      </c>
      <c r="L132" s="414"/>
      <c r="M132" s="414"/>
      <c r="N132" s="414"/>
      <c r="Q132" s="414"/>
      <c r="R132" s="414"/>
      <c r="S132" s="416" t="n">
        <v>6</v>
      </c>
      <c r="T132" s="417" t="n">
        <v>52</v>
      </c>
      <c r="U132" s="414"/>
      <c r="V132" s="414"/>
      <c r="W132" s="414"/>
      <c r="X132" s="414"/>
      <c r="Y132" s="414"/>
      <c r="Z132" s="414"/>
      <c r="AA132" s="414"/>
      <c r="AB132" s="417"/>
      <c r="AC132" s="414"/>
      <c r="AD132" s="414"/>
      <c r="AE132" s="414"/>
      <c r="AF132" s="414"/>
      <c r="AG132" s="414"/>
      <c r="AH132" s="414"/>
      <c r="AI132" s="414" t="n">
        <v>5</v>
      </c>
      <c r="AJ132" s="414"/>
      <c r="AK132" s="414"/>
      <c r="AL132" s="408" t="n">
        <f aca="false">SUM(C132:AK132)</f>
        <v>66</v>
      </c>
      <c r="AM132" s="409" t="n">
        <f aca="false">AL132-S132</f>
        <v>60</v>
      </c>
      <c r="AN132" s="402" t="n">
        <v>68.1</v>
      </c>
      <c r="AO132" s="418" t="n">
        <v>43398</v>
      </c>
      <c r="AP132" s="398"/>
      <c r="AQ132" s="0" t="n">
        <v>2018</v>
      </c>
    </row>
    <row r="133" customFormat="false" ht="17.4" hidden="false" customHeight="false" outlineLevel="0" collapsed="false">
      <c r="A133" s="0" t="n">
        <v>2018</v>
      </c>
      <c r="B133" s="402" t="n">
        <v>68.2</v>
      </c>
      <c r="C133" s="414"/>
      <c r="F133" s="414"/>
      <c r="G133" s="414"/>
      <c r="H133" s="414"/>
      <c r="I133" s="415" t="n">
        <v>3</v>
      </c>
      <c r="L133" s="414"/>
      <c r="M133" s="414"/>
      <c r="N133" s="414"/>
      <c r="Q133" s="414"/>
      <c r="R133" s="414"/>
      <c r="S133" s="416"/>
      <c r="T133" s="417" t="n">
        <v>78</v>
      </c>
      <c r="U133" s="414"/>
      <c r="V133" s="414"/>
      <c r="W133" s="414"/>
      <c r="X133" s="414"/>
      <c r="Y133" s="414"/>
      <c r="Z133" s="414"/>
      <c r="AA133" s="414"/>
      <c r="AB133" s="417"/>
      <c r="AC133" s="414"/>
      <c r="AD133" s="414"/>
      <c r="AE133" s="414"/>
      <c r="AF133" s="414"/>
      <c r="AG133" s="414" t="n">
        <v>16</v>
      </c>
      <c r="AH133" s="414"/>
      <c r="AI133" s="414" t="n">
        <v>29</v>
      </c>
      <c r="AJ133" s="414"/>
      <c r="AK133" s="414"/>
      <c r="AL133" s="408" t="n">
        <f aca="false">SUM(C133:AK133)</f>
        <v>126</v>
      </c>
      <c r="AM133" s="409" t="n">
        <f aca="false">AL133-S133</f>
        <v>126</v>
      </c>
      <c r="AN133" s="402" t="n">
        <v>68.2</v>
      </c>
      <c r="AO133" s="418" t="n">
        <v>43448</v>
      </c>
      <c r="AP133" s="398"/>
    </row>
    <row r="134" customFormat="false" ht="17.4" hidden="false" customHeight="false" outlineLevel="0" collapsed="false">
      <c r="A134" s="0" t="n">
        <v>2018</v>
      </c>
      <c r="B134" s="402" t="n">
        <v>68.3</v>
      </c>
      <c r="C134" s="414"/>
      <c r="F134" s="414"/>
      <c r="G134" s="414"/>
      <c r="H134" s="414"/>
      <c r="I134" s="415" t="n">
        <v>1</v>
      </c>
      <c r="L134" s="414"/>
      <c r="M134" s="414"/>
      <c r="N134" s="414"/>
      <c r="Q134" s="414"/>
      <c r="R134" s="414"/>
      <c r="S134" s="416"/>
      <c r="T134" s="417" t="n">
        <v>42</v>
      </c>
      <c r="U134" s="414"/>
      <c r="V134" s="414"/>
      <c r="W134" s="414"/>
      <c r="X134" s="414"/>
      <c r="Y134" s="414"/>
      <c r="Z134" s="414"/>
      <c r="AA134" s="414"/>
      <c r="AB134" s="417"/>
      <c r="AC134" s="414"/>
      <c r="AD134" s="414"/>
      <c r="AE134" s="414"/>
      <c r="AF134" s="414"/>
      <c r="AG134" s="414"/>
      <c r="AH134" s="414"/>
      <c r="AI134" s="414" t="n">
        <v>80</v>
      </c>
      <c r="AJ134" s="414"/>
      <c r="AK134" s="414"/>
      <c r="AL134" s="408" t="n">
        <f aca="false">SUM(C134:AK134)</f>
        <v>123</v>
      </c>
      <c r="AM134" s="409" t="n">
        <f aca="false">AL134-S134</f>
        <v>123</v>
      </c>
      <c r="AN134" s="402" t="n">
        <v>68.3</v>
      </c>
      <c r="AO134" s="418" t="n">
        <v>43439</v>
      </c>
      <c r="AP134" s="398"/>
    </row>
    <row r="135" customFormat="false" ht="17.4" hidden="false" customHeight="false" outlineLevel="0" collapsed="false">
      <c r="A135" s="0" t="n">
        <v>2018</v>
      </c>
      <c r="B135" s="402" t="n">
        <v>68.4</v>
      </c>
      <c r="C135" s="414"/>
      <c r="F135" s="414"/>
      <c r="G135" s="414"/>
      <c r="H135" s="414"/>
      <c r="I135" s="415" t="n">
        <v>17</v>
      </c>
      <c r="L135" s="414"/>
      <c r="M135" s="414"/>
      <c r="N135" s="414"/>
      <c r="Q135" s="414"/>
      <c r="R135" s="414"/>
      <c r="S135" s="416" t="n">
        <v>6</v>
      </c>
      <c r="T135" s="417"/>
      <c r="U135" s="414"/>
      <c r="V135" s="414"/>
      <c r="W135" s="414"/>
      <c r="X135" s="414"/>
      <c r="Y135" s="414"/>
      <c r="Z135" s="414"/>
      <c r="AA135" s="414"/>
      <c r="AB135" s="417"/>
      <c r="AC135" s="414"/>
      <c r="AD135" s="414"/>
      <c r="AE135" s="414"/>
      <c r="AF135" s="414" t="n">
        <v>1</v>
      </c>
      <c r="AG135" s="414"/>
      <c r="AH135" s="414"/>
      <c r="AI135" s="414" t="n">
        <v>192</v>
      </c>
      <c r="AJ135" s="414"/>
      <c r="AK135" s="414"/>
      <c r="AL135" s="408" t="n">
        <f aca="false">SUM(C135:AK135)</f>
        <v>216</v>
      </c>
      <c r="AM135" s="409" t="n">
        <f aca="false">AL135-S135</f>
        <v>210</v>
      </c>
      <c r="AN135" s="402" t="n">
        <v>68.4</v>
      </c>
      <c r="AO135" s="418" t="n">
        <v>43048</v>
      </c>
      <c r="AP135" s="398"/>
    </row>
    <row r="136" customFormat="false" ht="17.4" hidden="false" customHeight="false" outlineLevel="0" collapsed="false">
      <c r="A136" s="0" t="n">
        <v>2018</v>
      </c>
      <c r="B136" s="402" t="n">
        <v>68.5</v>
      </c>
      <c r="C136" s="414"/>
      <c r="F136" s="414"/>
      <c r="G136" s="414"/>
      <c r="H136" s="414"/>
      <c r="I136" s="415" t="n">
        <v>17</v>
      </c>
      <c r="L136" s="414"/>
      <c r="M136" s="414"/>
      <c r="N136" s="414"/>
      <c r="Q136" s="414"/>
      <c r="R136" s="414"/>
      <c r="S136" s="416" t="n">
        <v>6</v>
      </c>
      <c r="T136" s="417"/>
      <c r="U136" s="414"/>
      <c r="V136" s="414"/>
      <c r="W136" s="414"/>
      <c r="X136" s="414"/>
      <c r="Y136" s="414"/>
      <c r="Z136" s="414"/>
      <c r="AA136" s="414"/>
      <c r="AB136" s="417"/>
      <c r="AC136" s="414"/>
      <c r="AD136" s="414"/>
      <c r="AE136" s="414"/>
      <c r="AF136" s="414" t="n">
        <v>1</v>
      </c>
      <c r="AG136" s="414"/>
      <c r="AH136" s="414"/>
      <c r="AI136" s="414" t="n">
        <v>103</v>
      </c>
      <c r="AJ136" s="414"/>
      <c r="AK136" s="414"/>
      <c r="AL136" s="408" t="n">
        <f aca="false">SUM(C136:AK136)</f>
        <v>127</v>
      </c>
      <c r="AM136" s="409" t="n">
        <f aca="false">AL136-S136</f>
        <v>121</v>
      </c>
      <c r="AN136" s="402" t="n">
        <v>68.5</v>
      </c>
      <c r="AO136" s="418" t="n">
        <v>42929</v>
      </c>
      <c r="AP136" s="400" t="n">
        <f aca="false">SUM(AM132:AM136)</f>
        <v>640</v>
      </c>
    </row>
    <row r="138" customFormat="false" ht="13.2" hidden="false" customHeight="false" outlineLevel="0" collapsed="false">
      <c r="A138" s="0" t="n">
        <v>2019</v>
      </c>
      <c r="B138" s="401" t="s">
        <v>724</v>
      </c>
      <c r="C138" s="351" t="s">
        <v>3</v>
      </c>
      <c r="F138" s="357" t="s">
        <v>6</v>
      </c>
      <c r="G138" s="352" t="s">
        <v>9</v>
      </c>
      <c r="H138" s="352" t="s">
        <v>12</v>
      </c>
      <c r="I138" s="353" t="s">
        <v>15</v>
      </c>
      <c r="L138" s="354" t="s">
        <v>21</v>
      </c>
      <c r="M138" s="352" t="s">
        <v>88</v>
      </c>
      <c r="N138" s="352" t="s">
        <v>91</v>
      </c>
      <c r="O138" s="352" t="s">
        <v>93</v>
      </c>
      <c r="P138" s="362" t="s">
        <v>95</v>
      </c>
      <c r="Q138" s="352" t="s">
        <v>24</v>
      </c>
      <c r="R138" s="355" t="s">
        <v>27</v>
      </c>
      <c r="S138" s="356" t="s">
        <v>30</v>
      </c>
      <c r="T138" s="357" t="s">
        <v>33</v>
      </c>
      <c r="U138" s="352" t="s">
        <v>36</v>
      </c>
      <c r="V138" s="352" t="s">
        <v>39</v>
      </c>
      <c r="W138" s="352" t="s">
        <v>42</v>
      </c>
      <c r="X138" s="352" t="s">
        <v>45</v>
      </c>
      <c r="Y138" s="354" t="s">
        <v>142</v>
      </c>
      <c r="Z138" s="359" t="s">
        <v>50</v>
      </c>
      <c r="AA138" s="358" t="s">
        <v>53</v>
      </c>
      <c r="AB138" s="357" t="s">
        <v>56</v>
      </c>
      <c r="AC138" s="352" t="s">
        <v>58</v>
      </c>
      <c r="AD138" s="352" t="s">
        <v>61</v>
      </c>
      <c r="AE138" s="352" t="s">
        <v>64</v>
      </c>
      <c r="AF138" s="352" t="s">
        <v>67</v>
      </c>
      <c r="AG138" s="360" t="s">
        <v>70</v>
      </c>
      <c r="AH138" s="361" t="s">
        <v>73</v>
      </c>
      <c r="AI138" s="359" t="s">
        <v>76</v>
      </c>
      <c r="AJ138" s="362" t="s">
        <v>79</v>
      </c>
      <c r="AK138" s="362" t="s">
        <v>82</v>
      </c>
      <c r="AL138" s="363"/>
      <c r="AM138" s="412"/>
      <c r="AN138" s="401" t="s">
        <v>724</v>
      </c>
      <c r="AO138" s="393" t="s">
        <v>145</v>
      </c>
      <c r="AP138" s="413" t="s">
        <v>148</v>
      </c>
    </row>
    <row r="139" customFormat="false" ht="13.2" hidden="false" customHeight="false" outlineLevel="0" collapsed="false">
      <c r="A139" s="0" t="n">
        <v>2019</v>
      </c>
      <c r="B139" s="401" t="s">
        <v>725</v>
      </c>
      <c r="C139" s="365" t="s">
        <v>3</v>
      </c>
      <c r="F139" s="370" t="s">
        <v>6</v>
      </c>
      <c r="G139" s="363" t="s">
        <v>9</v>
      </c>
      <c r="H139" s="363" t="s">
        <v>12</v>
      </c>
      <c r="I139" s="419" t="s">
        <v>726</v>
      </c>
      <c r="L139" s="420" t="s">
        <v>727</v>
      </c>
      <c r="M139" s="393" t="s">
        <v>728</v>
      </c>
      <c r="N139" s="363" t="s">
        <v>91</v>
      </c>
      <c r="O139" s="363" t="s">
        <v>93</v>
      </c>
      <c r="P139" s="374" t="s">
        <v>95</v>
      </c>
      <c r="Q139" s="363" t="s">
        <v>24</v>
      </c>
      <c r="R139" s="421" t="s">
        <v>729</v>
      </c>
      <c r="S139" s="422" t="s">
        <v>730</v>
      </c>
      <c r="T139" s="370" t="s">
        <v>33</v>
      </c>
      <c r="U139" s="393" t="s">
        <v>731</v>
      </c>
      <c r="V139" s="363" t="s">
        <v>39</v>
      </c>
      <c r="W139" s="363" t="s">
        <v>42</v>
      </c>
      <c r="X139" s="363" t="s">
        <v>45</v>
      </c>
      <c r="Y139" s="420" t="s">
        <v>732</v>
      </c>
      <c r="Z139" s="423" t="s">
        <v>733</v>
      </c>
      <c r="AA139" s="424" t="s">
        <v>734</v>
      </c>
      <c r="AB139" s="370" t="s">
        <v>56</v>
      </c>
      <c r="AC139" s="363" t="s">
        <v>58</v>
      </c>
      <c r="AD139" s="363" t="s">
        <v>61</v>
      </c>
      <c r="AE139" s="363" t="s">
        <v>64</v>
      </c>
      <c r="AF139" s="363" t="s">
        <v>67</v>
      </c>
      <c r="AG139" s="372" t="s">
        <v>70</v>
      </c>
      <c r="AH139" s="373" t="s">
        <v>73</v>
      </c>
      <c r="AI139" s="423" t="s">
        <v>735</v>
      </c>
      <c r="AJ139" s="374" t="s">
        <v>79</v>
      </c>
      <c r="AK139" s="374" t="s">
        <v>82</v>
      </c>
      <c r="AL139" s="363" t="s">
        <v>147</v>
      </c>
      <c r="AM139" s="363" t="s">
        <v>148</v>
      </c>
      <c r="AN139" s="401" t="s">
        <v>725</v>
      </c>
      <c r="AO139" s="393" t="s">
        <v>150</v>
      </c>
      <c r="AP139" s="413" t="s">
        <v>716</v>
      </c>
    </row>
    <row r="140" customFormat="false" ht="17.4" hidden="false" customHeight="false" outlineLevel="0" collapsed="false">
      <c r="A140" s="0" t="n">
        <v>2019</v>
      </c>
      <c r="B140" s="402" t="n">
        <v>68.1</v>
      </c>
      <c r="C140" s="414"/>
      <c r="F140" s="414"/>
      <c r="G140" s="414"/>
      <c r="H140" s="414"/>
      <c r="I140" s="415" t="n">
        <v>3</v>
      </c>
      <c r="L140" s="414"/>
      <c r="M140" s="414"/>
      <c r="N140" s="414"/>
      <c r="O140" s="414"/>
      <c r="P140" s="414"/>
      <c r="Q140" s="414"/>
      <c r="R140" s="414"/>
      <c r="S140" s="416" t="n">
        <v>12</v>
      </c>
      <c r="T140" s="417" t="n">
        <v>50</v>
      </c>
      <c r="U140" s="414"/>
      <c r="V140" s="414"/>
      <c r="W140" s="414"/>
      <c r="X140" s="414"/>
      <c r="Y140" s="414"/>
      <c r="Z140" s="414"/>
      <c r="AA140" s="414"/>
      <c r="AB140" s="417"/>
      <c r="AC140" s="414"/>
      <c r="AD140" s="414"/>
      <c r="AE140" s="414"/>
      <c r="AF140" s="414" t="n">
        <v>5</v>
      </c>
      <c r="AG140" s="414" t="n">
        <v>2</v>
      </c>
      <c r="AH140" s="414"/>
      <c r="AI140" s="414"/>
      <c r="AJ140" s="414"/>
      <c r="AK140" s="414"/>
      <c r="AL140" s="408" t="n">
        <f aca="false">SUM(C140:AK140)</f>
        <v>72</v>
      </c>
      <c r="AM140" s="409" t="n">
        <f aca="false">AL140-S140</f>
        <v>60</v>
      </c>
      <c r="AN140" s="402" t="n">
        <v>68.1</v>
      </c>
      <c r="AO140" s="418" t="n">
        <v>43790</v>
      </c>
      <c r="AP140" s="398"/>
      <c r="AQ140" s="0" t="n">
        <v>2019</v>
      </c>
      <c r="AR140" s="425" t="s">
        <v>736</v>
      </c>
    </row>
    <row r="141" customFormat="false" ht="17.4" hidden="false" customHeight="false" outlineLevel="0" collapsed="false">
      <c r="A141" s="0" t="n">
        <v>2019</v>
      </c>
      <c r="B141" s="402" t="n">
        <v>68.2</v>
      </c>
      <c r="C141" s="414"/>
      <c r="F141" s="414"/>
      <c r="G141" s="414"/>
      <c r="H141" s="414"/>
      <c r="I141" s="415" t="n">
        <v>3</v>
      </c>
      <c r="L141" s="414"/>
      <c r="M141" s="414"/>
      <c r="N141" s="414"/>
      <c r="O141" s="414"/>
      <c r="P141" s="414"/>
      <c r="Q141" s="414"/>
      <c r="R141" s="414"/>
      <c r="S141" s="416"/>
      <c r="T141" s="417" t="n">
        <v>78</v>
      </c>
      <c r="U141" s="414"/>
      <c r="V141" s="414"/>
      <c r="W141" s="414"/>
      <c r="X141" s="414"/>
      <c r="Y141" s="414"/>
      <c r="Z141" s="414"/>
      <c r="AA141" s="414"/>
      <c r="AB141" s="417"/>
      <c r="AC141" s="414"/>
      <c r="AD141" s="414"/>
      <c r="AE141" s="414"/>
      <c r="AF141" s="414"/>
      <c r="AG141" s="414" t="n">
        <v>16</v>
      </c>
      <c r="AH141" s="414"/>
      <c r="AI141" s="414" t="n">
        <v>29</v>
      </c>
      <c r="AJ141" s="414"/>
      <c r="AK141" s="414"/>
      <c r="AL141" s="408" t="n">
        <f aca="false">SUM(C141:AK141)</f>
        <v>126</v>
      </c>
      <c r="AM141" s="409" t="n">
        <f aca="false">AL141-S141</f>
        <v>126</v>
      </c>
      <c r="AN141" s="402" t="n">
        <v>68.2</v>
      </c>
      <c r="AO141" s="418" t="n">
        <v>43634</v>
      </c>
      <c r="AP141" s="398"/>
      <c r="AR141" s="425" t="s">
        <v>737</v>
      </c>
    </row>
    <row r="142" customFormat="false" ht="17.4" hidden="false" customHeight="false" outlineLevel="0" collapsed="false">
      <c r="A142" s="0" t="n">
        <v>2019</v>
      </c>
      <c r="B142" s="402" t="n">
        <v>68.3</v>
      </c>
      <c r="C142" s="414"/>
      <c r="F142" s="414"/>
      <c r="G142" s="414"/>
      <c r="H142" s="414"/>
      <c r="I142" s="415" t="n">
        <v>1</v>
      </c>
      <c r="L142" s="414"/>
      <c r="M142" s="414"/>
      <c r="N142" s="414"/>
      <c r="O142" s="414"/>
      <c r="P142" s="414"/>
      <c r="Q142" s="414"/>
      <c r="R142" s="414"/>
      <c r="S142" s="416"/>
      <c r="T142" s="417" t="n">
        <v>41</v>
      </c>
      <c r="U142" s="414"/>
      <c r="V142" s="414"/>
      <c r="W142" s="414"/>
      <c r="X142" s="414"/>
      <c r="Y142" s="414"/>
      <c r="Z142" s="414"/>
      <c r="AA142" s="414"/>
      <c r="AB142" s="417"/>
      <c r="AC142" s="414"/>
      <c r="AD142" s="414"/>
      <c r="AE142" s="414"/>
      <c r="AF142" s="414"/>
      <c r="AG142" s="414" t="n">
        <v>2</v>
      </c>
      <c r="AH142" s="414"/>
      <c r="AI142" s="414" t="n">
        <v>79</v>
      </c>
      <c r="AJ142" s="414"/>
      <c r="AK142" s="414"/>
      <c r="AL142" s="408" t="n">
        <f aca="false">SUM(C142:AK142)</f>
        <v>123</v>
      </c>
      <c r="AM142" s="409" t="n">
        <f aca="false">AL142-S142</f>
        <v>123</v>
      </c>
      <c r="AN142" s="402" t="n">
        <v>68.3</v>
      </c>
      <c r="AO142" s="418" t="n">
        <v>43796</v>
      </c>
      <c r="AP142" s="398"/>
      <c r="AR142" s="425" t="s">
        <v>738</v>
      </c>
      <c r="AS142" s="426" t="s">
        <v>739</v>
      </c>
    </row>
    <row r="143" customFormat="false" ht="17.4" hidden="false" customHeight="false" outlineLevel="0" collapsed="false">
      <c r="A143" s="0" t="n">
        <v>2019</v>
      </c>
      <c r="B143" s="402" t="n">
        <v>68.4</v>
      </c>
      <c r="C143" s="414"/>
      <c r="F143" s="414"/>
      <c r="G143" s="414"/>
      <c r="H143" s="414"/>
      <c r="I143" s="415" t="n">
        <v>23</v>
      </c>
      <c r="L143" s="414"/>
      <c r="M143" s="414"/>
      <c r="N143" s="414"/>
      <c r="O143" s="414"/>
      <c r="P143" s="414"/>
      <c r="Q143" s="414"/>
      <c r="R143" s="414"/>
      <c r="S143" s="416" t="n">
        <v>3</v>
      </c>
      <c r="T143" s="417"/>
      <c r="U143" s="414"/>
      <c r="V143" s="414"/>
      <c r="W143" s="414"/>
      <c r="X143" s="414"/>
      <c r="Y143" s="414"/>
      <c r="Z143" s="414"/>
      <c r="AA143" s="414"/>
      <c r="AB143" s="417"/>
      <c r="AC143" s="414"/>
      <c r="AD143" s="414"/>
      <c r="AE143" s="414"/>
      <c r="AF143" s="414" t="n">
        <v>1</v>
      </c>
      <c r="AG143" s="414"/>
      <c r="AH143" s="414"/>
      <c r="AI143" s="414" t="n">
        <v>183</v>
      </c>
      <c r="AJ143" s="414"/>
      <c r="AK143" s="414"/>
      <c r="AL143" s="408" t="n">
        <f aca="false">SUM(C143:AK143)</f>
        <v>210</v>
      </c>
      <c r="AM143" s="409" t="n">
        <f aca="false">AL143-S143</f>
        <v>207</v>
      </c>
      <c r="AN143" s="402" t="n">
        <v>68.4</v>
      </c>
      <c r="AO143" s="418" t="n">
        <v>43636</v>
      </c>
      <c r="AP143" s="398"/>
      <c r="AR143" s="425" t="s">
        <v>740</v>
      </c>
      <c r="AS143" s="427" t="s">
        <v>741</v>
      </c>
      <c r="AT143" s="425" t="s">
        <v>742</v>
      </c>
      <c r="AU143" s="426" t="s">
        <v>739</v>
      </c>
    </row>
    <row r="144" customFormat="false" ht="17.4" hidden="false" customHeight="false" outlineLevel="0" collapsed="false">
      <c r="A144" s="0" t="n">
        <v>2019</v>
      </c>
      <c r="B144" s="402" t="n">
        <v>68.5</v>
      </c>
      <c r="C144" s="414"/>
      <c r="F144" s="414"/>
      <c r="G144" s="414"/>
      <c r="H144" s="414"/>
      <c r="I144" s="415" t="n">
        <v>21</v>
      </c>
      <c r="L144" s="414"/>
      <c r="M144" s="414"/>
      <c r="N144" s="414"/>
      <c r="O144" s="414"/>
      <c r="P144" s="414"/>
      <c r="Q144" s="414"/>
      <c r="R144" s="414"/>
      <c r="S144" s="416" t="n">
        <v>3</v>
      </c>
      <c r="T144" s="417"/>
      <c r="U144" s="414"/>
      <c r="V144" s="414"/>
      <c r="W144" s="414"/>
      <c r="X144" s="414"/>
      <c r="Y144" s="414"/>
      <c r="Z144" s="414"/>
      <c r="AA144" s="414"/>
      <c r="AB144" s="417"/>
      <c r="AC144" s="414"/>
      <c r="AD144" s="414"/>
      <c r="AE144" s="414"/>
      <c r="AF144" s="414" t="n">
        <v>1</v>
      </c>
      <c r="AG144" s="414"/>
      <c r="AH144" s="414"/>
      <c r="AI144" s="414" t="n">
        <v>97</v>
      </c>
      <c r="AJ144" s="414"/>
      <c r="AK144" s="414"/>
      <c r="AL144" s="408" t="n">
        <f aca="false">SUM(C144:AK144)</f>
        <v>122</v>
      </c>
      <c r="AM144" s="409" t="n">
        <f aca="false">AL144-S144</f>
        <v>119</v>
      </c>
      <c r="AN144" s="402" t="n">
        <v>68.5</v>
      </c>
      <c r="AO144" s="418" t="n">
        <v>43636</v>
      </c>
      <c r="AP144" s="400" t="n">
        <f aca="false">SUM(AM140:AM144)</f>
        <v>635</v>
      </c>
      <c r="AR144" s="425" t="s">
        <v>743</v>
      </c>
      <c r="AS144" s="425" t="s">
        <v>744</v>
      </c>
      <c r="AT144" s="428"/>
      <c r="AU144" s="4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732" topLeftCell="A64" activePane="bottomLeft" state="split"/>
      <selection pane="topLeft" activeCell="A2" activeCellId="0" sqref="A2"/>
      <selection pane="bottomLeft" activeCell="A73" activeCellId="0" sqref="A73:AD77"/>
    </sheetView>
  </sheetViews>
  <sheetFormatPr defaultColWidth="9.0546875" defaultRowHeight="17.4" zeroHeight="false" outlineLevelRow="0" outlineLevelCol="0"/>
  <cols>
    <col collapsed="false" customWidth="true" hidden="false" outlineLevel="0" max="1" min="1" style="350" width="4.43"/>
    <col collapsed="false" customWidth="true" hidden="false" outlineLevel="0" max="2" min="2" style="430" width="4.87"/>
    <col collapsed="false" customWidth="true" hidden="false" outlineLevel="0" max="5" min="3" style="430" width="3.55"/>
    <col collapsed="false" customWidth="true" hidden="false" outlineLevel="0" max="6" min="6" style="145" width="4.87"/>
    <col collapsed="false" customWidth="true" hidden="false" outlineLevel="0" max="7" min="7" style="145" width="2.99"/>
    <col collapsed="false" customWidth="true" hidden="false" outlineLevel="0" max="9" min="8" style="145" width="3.55"/>
    <col collapsed="false" customWidth="true" hidden="false" outlineLevel="0" max="10" min="10" style="145" width="3.43"/>
    <col collapsed="false" customWidth="true" hidden="false" outlineLevel="0" max="12" min="11" style="145" width="4.33"/>
    <col collapsed="false" customWidth="true" hidden="false" outlineLevel="0" max="13" min="13" style="145" width="5.1"/>
    <col collapsed="false" customWidth="true" hidden="false" outlineLevel="0" max="14" min="14" style="145" width="5.43"/>
    <col collapsed="false" customWidth="true" hidden="false" outlineLevel="0" max="15" min="15" style="145" width="3.55"/>
    <col collapsed="false" customWidth="true" hidden="false" outlineLevel="0" max="17" min="16" style="224" width="3.55"/>
    <col collapsed="false" customWidth="true" hidden="false" outlineLevel="0" max="18" min="18" style="224" width="3.1"/>
    <col collapsed="false" customWidth="true" hidden="false" outlineLevel="0" max="22" min="19" style="224" width="4.87"/>
    <col collapsed="false" customWidth="true" hidden="false" outlineLevel="0" max="23" min="23" style="173" width="3.55"/>
    <col collapsed="false" customWidth="true" hidden="false" outlineLevel="0" max="24" min="24" style="173" width="4.87"/>
    <col collapsed="false" customWidth="true" hidden="false" outlineLevel="0" max="25" min="25" style="173" width="3.55"/>
    <col collapsed="false" customWidth="true" hidden="false" outlineLevel="0" max="26" min="26" style="173" width="5.66"/>
    <col collapsed="false" customWidth="true" hidden="false" outlineLevel="0" max="27" min="27" style="431" width="10.55"/>
    <col collapsed="false" customWidth="true" hidden="false" outlineLevel="0" max="28" min="28" style="350" width="4.43"/>
    <col collapsed="false" customWidth="true" hidden="false" outlineLevel="0" max="29" min="29" style="363" width="8.66"/>
    <col collapsed="false" customWidth="true" hidden="false" outlineLevel="0" max="30" min="30" style="173" width="5.66"/>
    <col collapsed="false" customWidth="true" hidden="false" outlineLevel="0" max="31" min="31" style="0" width="10.66"/>
  </cols>
  <sheetData>
    <row r="1" customFormat="false" ht="13.2" hidden="false" customHeight="false" outlineLevel="0" collapsed="false">
      <c r="B1" s="351" t="s">
        <v>3</v>
      </c>
      <c r="C1" s="352" t="s">
        <v>9</v>
      </c>
      <c r="D1" s="353" t="s">
        <v>18</v>
      </c>
      <c r="E1" s="353" t="s">
        <v>20</v>
      </c>
      <c r="F1" s="354" t="s">
        <v>21</v>
      </c>
      <c r="G1" s="352" t="s">
        <v>24</v>
      </c>
      <c r="H1" s="355" t="s">
        <v>27</v>
      </c>
      <c r="I1" s="356" t="s">
        <v>30</v>
      </c>
      <c r="J1" s="357" t="s">
        <v>33</v>
      </c>
      <c r="K1" s="352" t="s">
        <v>36</v>
      </c>
      <c r="L1" s="352" t="s">
        <v>39</v>
      </c>
      <c r="M1" s="358" t="s">
        <v>42</v>
      </c>
      <c r="N1" s="352" t="s">
        <v>45</v>
      </c>
      <c r="O1" s="359" t="s">
        <v>50</v>
      </c>
      <c r="P1" s="357" t="s">
        <v>56</v>
      </c>
      <c r="Q1" s="352" t="s">
        <v>58</v>
      </c>
      <c r="R1" s="352" t="s">
        <v>61</v>
      </c>
      <c r="S1" s="352" t="s">
        <v>64</v>
      </c>
      <c r="T1" s="352" t="s">
        <v>67</v>
      </c>
      <c r="U1" s="360" t="s">
        <v>70</v>
      </c>
      <c r="V1" s="361" t="s">
        <v>73</v>
      </c>
      <c r="W1" s="359" t="s">
        <v>76</v>
      </c>
      <c r="X1" s="362" t="s">
        <v>79</v>
      </c>
      <c r="Y1" s="362" t="s">
        <v>82</v>
      </c>
      <c r="Z1" s="363"/>
      <c r="AA1" s="390" t="s">
        <v>745</v>
      </c>
      <c r="AC1" s="363" t="s">
        <v>145</v>
      </c>
      <c r="AD1" s="363" t="s">
        <v>148</v>
      </c>
    </row>
    <row r="2" customFormat="false" ht="13.2" hidden="false" customHeight="false" outlineLevel="0" collapsed="false">
      <c r="B2" s="365" t="s">
        <v>3</v>
      </c>
      <c r="C2" s="363" t="s">
        <v>9</v>
      </c>
      <c r="D2" s="366" t="s">
        <v>18</v>
      </c>
      <c r="E2" s="366" t="s">
        <v>20</v>
      </c>
      <c r="F2" s="367" t="s">
        <v>21</v>
      </c>
      <c r="G2" s="363" t="s">
        <v>24</v>
      </c>
      <c r="H2" s="368" t="s">
        <v>27</v>
      </c>
      <c r="I2" s="369" t="s">
        <v>30</v>
      </c>
      <c r="J2" s="370" t="s">
        <v>33</v>
      </c>
      <c r="K2" s="363" t="s">
        <v>36</v>
      </c>
      <c r="L2" s="363" t="s">
        <v>39</v>
      </c>
      <c r="M2" s="143" t="s">
        <v>42</v>
      </c>
      <c r="N2" s="363" t="s">
        <v>45</v>
      </c>
      <c r="O2" s="371" t="s">
        <v>50</v>
      </c>
      <c r="P2" s="370" t="s">
        <v>56</v>
      </c>
      <c r="Q2" s="363" t="s">
        <v>58</v>
      </c>
      <c r="R2" s="363" t="s">
        <v>61</v>
      </c>
      <c r="S2" s="363" t="s">
        <v>64</v>
      </c>
      <c r="T2" s="363" t="s">
        <v>67</v>
      </c>
      <c r="U2" s="372" t="s">
        <v>70</v>
      </c>
      <c r="V2" s="373" t="s">
        <v>73</v>
      </c>
      <c r="W2" s="371" t="s">
        <v>76</v>
      </c>
      <c r="X2" s="374" t="s">
        <v>79</v>
      </c>
      <c r="Y2" s="374" t="s">
        <v>82</v>
      </c>
      <c r="Z2" s="363" t="s">
        <v>147</v>
      </c>
      <c r="AA2" s="363" t="s">
        <v>148</v>
      </c>
      <c r="AC2" s="363" t="s">
        <v>150</v>
      </c>
      <c r="AD2" s="363" t="s">
        <v>716</v>
      </c>
    </row>
    <row r="3" s="432" customFormat="true" ht="17.4" hidden="false" customHeight="false" outlineLevel="0" collapsed="false">
      <c r="A3" s="376" t="n">
        <v>1</v>
      </c>
      <c r="B3" s="378" t="n">
        <v>47</v>
      </c>
      <c r="C3" s="378"/>
      <c r="D3" s="378"/>
      <c r="E3" s="378" t="n">
        <v>20</v>
      </c>
      <c r="F3" s="384"/>
      <c r="G3" s="384"/>
      <c r="H3" s="384" t="n">
        <v>2</v>
      </c>
      <c r="I3" s="384"/>
      <c r="J3" s="384"/>
      <c r="K3" s="384"/>
      <c r="L3" s="384" t="n">
        <v>4</v>
      </c>
      <c r="M3" s="384"/>
      <c r="N3" s="384" t="n">
        <v>2</v>
      </c>
      <c r="O3" s="384"/>
      <c r="P3" s="384"/>
      <c r="Q3" s="384"/>
      <c r="R3" s="384"/>
      <c r="S3" s="384"/>
      <c r="T3" s="384"/>
      <c r="U3" s="384"/>
      <c r="V3" s="384" t="n">
        <v>999</v>
      </c>
      <c r="W3" s="378"/>
      <c r="X3" s="378"/>
      <c r="Y3" s="378"/>
      <c r="Z3" s="380" t="n">
        <f aca="false">SUM(B3:Y3)</f>
        <v>1074</v>
      </c>
      <c r="AA3" s="27" t="n">
        <f aca="false">Z3-I3</f>
        <v>1074</v>
      </c>
      <c r="AB3" s="376" t="n">
        <v>1</v>
      </c>
      <c r="AC3" s="177" t="n">
        <v>37629</v>
      </c>
      <c r="AD3" s="239"/>
    </row>
    <row r="4" s="432" customFormat="true" ht="17.4" hidden="false" customHeight="false" outlineLevel="0" collapsed="false">
      <c r="A4" s="376" t="n">
        <v>2</v>
      </c>
      <c r="B4" s="378" t="n">
        <v>137</v>
      </c>
      <c r="C4" s="378"/>
      <c r="D4" s="378" t="n">
        <v>7</v>
      </c>
      <c r="E4" s="378" t="n">
        <v>2</v>
      </c>
      <c r="F4" s="384"/>
      <c r="G4" s="384"/>
      <c r="H4" s="384" t="n">
        <v>5</v>
      </c>
      <c r="I4" s="384"/>
      <c r="J4" s="384"/>
      <c r="K4" s="384" t="n">
        <v>8</v>
      </c>
      <c r="L4" s="384"/>
      <c r="M4" s="384"/>
      <c r="N4" s="384" t="n">
        <v>4</v>
      </c>
      <c r="O4" s="384"/>
      <c r="P4" s="384" t="n">
        <v>10</v>
      </c>
      <c r="Q4" s="384"/>
      <c r="R4" s="384"/>
      <c r="S4" s="384"/>
      <c r="T4" s="384"/>
      <c r="U4" s="384"/>
      <c r="V4" s="384"/>
      <c r="W4" s="378"/>
      <c r="X4" s="378"/>
      <c r="Y4" s="378"/>
      <c r="Z4" s="380" t="n">
        <f aca="false">SUM(B4:Y4)</f>
        <v>173</v>
      </c>
      <c r="AA4" s="27" t="n">
        <f aca="false">Z4-I4</f>
        <v>173</v>
      </c>
      <c r="AB4" s="376" t="n">
        <v>2</v>
      </c>
      <c r="AC4" s="177" t="n">
        <v>37568</v>
      </c>
      <c r="AD4" s="239"/>
    </row>
    <row r="5" s="432" customFormat="true" ht="17.4" hidden="false" customHeight="false" outlineLevel="0" collapsed="false">
      <c r="A5" s="376" t="n">
        <v>3</v>
      </c>
      <c r="B5" s="378" t="n">
        <v>159</v>
      </c>
      <c r="C5" s="378"/>
      <c r="D5" s="378" t="n">
        <v>3</v>
      </c>
      <c r="E5" s="378" t="n">
        <v>4</v>
      </c>
      <c r="F5" s="384"/>
      <c r="G5" s="384"/>
      <c r="H5" s="384" t="n">
        <v>8</v>
      </c>
      <c r="I5" s="384" t="n">
        <v>16</v>
      </c>
      <c r="J5" s="378"/>
      <c r="K5" s="378"/>
      <c r="L5" s="384" t="n">
        <v>19</v>
      </c>
      <c r="M5" s="378"/>
      <c r="N5" s="384" t="n">
        <v>2</v>
      </c>
      <c r="O5" s="378"/>
      <c r="P5" s="384" t="n">
        <v>10</v>
      </c>
      <c r="Q5" s="384"/>
      <c r="R5" s="384"/>
      <c r="S5" s="384"/>
      <c r="T5" s="384"/>
      <c r="U5" s="384"/>
      <c r="V5" s="384"/>
      <c r="W5" s="378"/>
      <c r="X5" s="378"/>
      <c r="Y5" s="378"/>
      <c r="Z5" s="380" t="n">
        <f aca="false">SUM(B5:Y5)</f>
        <v>221</v>
      </c>
      <c r="AA5" s="27" t="n">
        <f aca="false">Z5-I5</f>
        <v>205</v>
      </c>
      <c r="AB5" s="376" t="n">
        <v>3</v>
      </c>
      <c r="AC5" s="177" t="n">
        <v>37568</v>
      </c>
      <c r="AD5" s="239"/>
    </row>
    <row r="6" s="431" customFormat="true" ht="17.4" hidden="false" customHeight="false" outlineLevel="0" collapsed="false">
      <c r="A6" s="376" t="n">
        <v>4</v>
      </c>
      <c r="B6" s="378" t="n">
        <v>90</v>
      </c>
      <c r="C6" s="377"/>
      <c r="D6" s="378" t="n">
        <v>2</v>
      </c>
      <c r="E6" s="378" t="n">
        <v>3</v>
      </c>
      <c r="F6" s="384"/>
      <c r="G6" s="384"/>
      <c r="H6" s="378" t="n">
        <v>2</v>
      </c>
      <c r="I6" s="377"/>
      <c r="J6" s="379"/>
      <c r="K6" s="379"/>
      <c r="L6" s="379"/>
      <c r="M6" s="379"/>
      <c r="N6" s="379"/>
      <c r="O6" s="379"/>
      <c r="P6" s="384" t="n">
        <v>6</v>
      </c>
      <c r="Q6" s="379"/>
      <c r="R6" s="379"/>
      <c r="S6" s="379"/>
      <c r="T6" s="379"/>
      <c r="U6" s="379"/>
      <c r="V6" s="379"/>
      <c r="W6" s="377"/>
      <c r="X6" s="377"/>
      <c r="Y6" s="377"/>
      <c r="Z6" s="380" t="n">
        <f aca="false">SUM(B6:Y6)</f>
        <v>103</v>
      </c>
      <c r="AA6" s="27" t="n">
        <f aca="false">Z6-I6</f>
        <v>103</v>
      </c>
      <c r="AB6" s="376" t="n">
        <v>4</v>
      </c>
      <c r="AC6" s="177" t="n">
        <v>37587</v>
      </c>
      <c r="AD6" s="173"/>
    </row>
    <row r="7" s="431" customFormat="true" ht="17.4" hidden="false" customHeight="false" outlineLevel="0" collapsed="false">
      <c r="A7" s="376" t="n">
        <v>5</v>
      </c>
      <c r="B7" s="377"/>
      <c r="C7" s="377"/>
      <c r="D7" s="378" t="n">
        <v>2</v>
      </c>
      <c r="E7" s="378" t="n">
        <v>2</v>
      </c>
      <c r="F7" s="384"/>
      <c r="G7" s="384"/>
      <c r="H7" s="378" t="n">
        <v>3</v>
      </c>
      <c r="I7" s="377"/>
      <c r="J7" s="377"/>
      <c r="K7" s="377"/>
      <c r="L7" s="379"/>
      <c r="M7" s="378" t="n">
        <v>37</v>
      </c>
      <c r="N7" s="384" t="n">
        <v>2</v>
      </c>
      <c r="O7" s="377"/>
      <c r="P7" s="384" t="n">
        <v>2</v>
      </c>
      <c r="Q7" s="379"/>
      <c r="R7" s="379"/>
      <c r="S7" s="379"/>
      <c r="T7" s="379"/>
      <c r="U7" s="379"/>
      <c r="V7" s="379"/>
      <c r="W7" s="377"/>
      <c r="X7" s="377"/>
      <c r="Y7" s="377"/>
      <c r="Z7" s="380" t="n">
        <f aca="false">SUM(B7:Y7)</f>
        <v>48</v>
      </c>
      <c r="AA7" s="27" t="n">
        <f aca="false">Z7-I7</f>
        <v>48</v>
      </c>
      <c r="AB7" s="376" t="n">
        <v>5</v>
      </c>
      <c r="AC7" s="177" t="n">
        <v>37568</v>
      </c>
      <c r="AD7" s="173"/>
    </row>
    <row r="8" s="431" customFormat="true" ht="17.4" hidden="false" customHeight="false" outlineLevel="0" collapsed="false">
      <c r="A8" s="376" t="n">
        <v>6</v>
      </c>
      <c r="B8" s="377"/>
      <c r="C8" s="377"/>
      <c r="D8" s="377"/>
      <c r="E8" s="378" t="n">
        <v>8</v>
      </c>
      <c r="F8" s="384"/>
      <c r="G8" s="384"/>
      <c r="H8" s="378" t="n">
        <v>12</v>
      </c>
      <c r="I8" s="377"/>
      <c r="J8" s="379"/>
      <c r="K8" s="379"/>
      <c r="L8" s="379"/>
      <c r="M8" s="379"/>
      <c r="N8" s="379"/>
      <c r="O8" s="378" t="n">
        <v>364</v>
      </c>
      <c r="P8" s="379"/>
      <c r="Q8" s="379"/>
      <c r="R8" s="379"/>
      <c r="S8" s="379"/>
      <c r="T8" s="379"/>
      <c r="U8" s="379"/>
      <c r="V8" s="379"/>
      <c r="W8" s="377"/>
      <c r="X8" s="377"/>
      <c r="Y8" s="377"/>
      <c r="Z8" s="380" t="n">
        <f aca="false">SUM(B8:Y8)</f>
        <v>384</v>
      </c>
      <c r="AA8" s="27" t="n">
        <f aca="false">Z8-I8</f>
        <v>384</v>
      </c>
      <c r="AB8" s="376" t="n">
        <v>6</v>
      </c>
      <c r="AC8" s="177" t="n">
        <v>37568</v>
      </c>
      <c r="AD8" s="173"/>
    </row>
    <row r="9" s="431" customFormat="true" ht="17.4" hidden="false" customHeight="false" outlineLevel="0" collapsed="false">
      <c r="A9" s="376" t="n">
        <v>7</v>
      </c>
      <c r="B9" s="378" t="n">
        <v>71</v>
      </c>
      <c r="C9" s="377"/>
      <c r="D9" s="377"/>
      <c r="E9" s="378" t="n">
        <v>4</v>
      </c>
      <c r="F9" s="384"/>
      <c r="G9" s="384"/>
      <c r="H9" s="378" t="n">
        <v>1</v>
      </c>
      <c r="I9" s="378" t="n">
        <v>1</v>
      </c>
      <c r="J9" s="377"/>
      <c r="K9" s="379"/>
      <c r="L9" s="379"/>
      <c r="M9" s="379"/>
      <c r="N9" s="379"/>
      <c r="O9" s="379"/>
      <c r="P9" s="384" t="n">
        <v>2</v>
      </c>
      <c r="Q9" s="379"/>
      <c r="R9" s="379"/>
      <c r="S9" s="379"/>
      <c r="T9" s="379"/>
      <c r="U9" s="379"/>
      <c r="V9" s="379"/>
      <c r="W9" s="377"/>
      <c r="X9" s="377"/>
      <c r="Y9" s="377"/>
      <c r="Z9" s="380" t="n">
        <f aca="false">SUM(B9:Y9)</f>
        <v>79</v>
      </c>
      <c r="AA9" s="27" t="n">
        <f aca="false">Z9-I9</f>
        <v>78</v>
      </c>
      <c r="AB9" s="376" t="n">
        <v>7</v>
      </c>
      <c r="AC9" s="177" t="n">
        <v>37568</v>
      </c>
      <c r="AD9" s="173"/>
    </row>
    <row r="10" s="431" customFormat="true" ht="17.4" hidden="false" customHeight="false" outlineLevel="0" collapsed="false">
      <c r="A10" s="376" t="n">
        <v>8</v>
      </c>
      <c r="B10" s="378" t="n">
        <v>110</v>
      </c>
      <c r="C10" s="377"/>
      <c r="D10" s="378" t="n">
        <v>5</v>
      </c>
      <c r="E10" s="378" t="n">
        <v>4</v>
      </c>
      <c r="F10" s="384"/>
      <c r="G10" s="384"/>
      <c r="H10" s="378" t="n">
        <v>6</v>
      </c>
      <c r="I10" s="377"/>
      <c r="J10" s="377"/>
      <c r="K10" s="384" t="n">
        <v>11</v>
      </c>
      <c r="L10" s="384" t="n">
        <v>16</v>
      </c>
      <c r="M10" s="377"/>
      <c r="N10" s="384" t="n">
        <v>2</v>
      </c>
      <c r="O10" s="377"/>
      <c r="P10" s="384" t="n">
        <v>23</v>
      </c>
      <c r="Q10" s="379"/>
      <c r="R10" s="379"/>
      <c r="S10" s="379"/>
      <c r="T10" s="379"/>
      <c r="U10" s="379"/>
      <c r="V10" s="379"/>
      <c r="W10" s="377"/>
      <c r="X10" s="377"/>
      <c r="Y10" s="377"/>
      <c r="Z10" s="380" t="n">
        <f aca="false">SUM(B10:Y10)</f>
        <v>177</v>
      </c>
      <c r="AA10" s="27" t="n">
        <f aca="false">Z10-I10</f>
        <v>177</v>
      </c>
      <c r="AB10" s="376" t="n">
        <v>8</v>
      </c>
      <c r="AC10" s="177" t="n">
        <v>37568</v>
      </c>
      <c r="AD10" s="173"/>
    </row>
    <row r="11" s="431" customFormat="true" ht="17.4" hidden="false" customHeight="false" outlineLevel="0" collapsed="false">
      <c r="A11" s="376" t="n">
        <v>9</v>
      </c>
      <c r="B11" s="378" t="n">
        <v>80</v>
      </c>
      <c r="C11" s="377"/>
      <c r="D11" s="377"/>
      <c r="E11" s="378" t="n">
        <v>7</v>
      </c>
      <c r="F11" s="384"/>
      <c r="G11" s="384"/>
      <c r="H11" s="379"/>
      <c r="I11" s="378" t="n">
        <v>13</v>
      </c>
      <c r="J11" s="377"/>
      <c r="K11" s="379"/>
      <c r="L11" s="379"/>
      <c r="M11" s="379"/>
      <c r="N11" s="379"/>
      <c r="O11" s="379"/>
      <c r="P11" s="379"/>
      <c r="Q11" s="379"/>
      <c r="R11" s="379"/>
      <c r="S11" s="379"/>
      <c r="T11" s="379"/>
      <c r="U11" s="379"/>
      <c r="V11" s="378" t="n">
        <v>196</v>
      </c>
      <c r="W11" s="377"/>
      <c r="X11" s="377"/>
      <c r="Y11" s="377"/>
      <c r="Z11" s="380" t="n">
        <f aca="false">SUM(B11:Y11)</f>
        <v>296</v>
      </c>
      <c r="AA11" s="27" t="n">
        <f aca="false">Z11-I11</f>
        <v>283</v>
      </c>
      <c r="AB11" s="376" t="n">
        <v>9</v>
      </c>
      <c r="AC11" s="177" t="n">
        <v>37568</v>
      </c>
      <c r="AD11" s="173"/>
    </row>
    <row r="12" s="431" customFormat="true" ht="17.4" hidden="false" customHeight="false" outlineLevel="0" collapsed="false">
      <c r="A12" s="376" t="n">
        <v>10</v>
      </c>
      <c r="B12" s="378" t="n">
        <v>29</v>
      </c>
      <c r="C12" s="378" t="n">
        <v>1</v>
      </c>
      <c r="D12" s="378" t="n">
        <v>2</v>
      </c>
      <c r="E12" s="377"/>
      <c r="F12" s="384"/>
      <c r="G12" s="384"/>
      <c r="H12" s="378" t="n">
        <v>5</v>
      </c>
      <c r="I12" s="377"/>
      <c r="J12" s="377"/>
      <c r="K12" s="379"/>
      <c r="L12" s="379"/>
      <c r="M12" s="379"/>
      <c r="N12" s="384" t="n">
        <v>2</v>
      </c>
      <c r="O12" s="377"/>
      <c r="P12" s="379"/>
      <c r="Q12" s="379"/>
      <c r="R12" s="379"/>
      <c r="S12" s="379"/>
      <c r="T12" s="384" t="n">
        <v>12</v>
      </c>
      <c r="U12" s="379"/>
      <c r="V12" s="379"/>
      <c r="W12" s="377"/>
      <c r="X12" s="377"/>
      <c r="Y12" s="377"/>
      <c r="Z12" s="380" t="n">
        <f aca="false">SUM(B12:Y12)</f>
        <v>51</v>
      </c>
      <c r="AA12" s="27" t="n">
        <f aca="false">Z12-I12</f>
        <v>51</v>
      </c>
      <c r="AB12" s="376" t="n">
        <v>10</v>
      </c>
      <c r="AC12" s="177" t="n">
        <v>37568</v>
      </c>
      <c r="AD12" s="173"/>
    </row>
    <row r="13" s="431" customFormat="true" ht="17.4" hidden="false" customHeight="false" outlineLevel="0" collapsed="false">
      <c r="A13" s="376" t="n">
        <v>11</v>
      </c>
      <c r="B13" s="378" t="n">
        <v>28</v>
      </c>
      <c r="C13" s="377"/>
      <c r="D13" s="378" t="n">
        <v>6</v>
      </c>
      <c r="E13" s="377"/>
      <c r="F13" s="384"/>
      <c r="G13" s="384"/>
      <c r="H13" s="378" t="n">
        <v>9</v>
      </c>
      <c r="I13" s="377"/>
      <c r="J13" s="377"/>
      <c r="K13" s="377"/>
      <c r="L13" s="379"/>
      <c r="M13" s="379"/>
      <c r="N13" s="379"/>
      <c r="O13" s="379"/>
      <c r="P13" s="378" t="n">
        <v>2</v>
      </c>
      <c r="Q13" s="377"/>
      <c r="R13" s="377"/>
      <c r="S13" s="379"/>
      <c r="T13" s="384" t="n">
        <v>18</v>
      </c>
      <c r="U13" s="377"/>
      <c r="V13" s="384" t="n">
        <v>89</v>
      </c>
      <c r="W13" s="377"/>
      <c r="X13" s="377"/>
      <c r="Y13" s="377"/>
      <c r="Z13" s="380" t="n">
        <f aca="false">SUM(B13:Y13)</f>
        <v>152</v>
      </c>
      <c r="AA13" s="27" t="n">
        <f aca="false">Z13-I13</f>
        <v>152</v>
      </c>
      <c r="AB13" s="376" t="n">
        <v>11</v>
      </c>
      <c r="AC13" s="177" t="n">
        <v>37630</v>
      </c>
      <c r="AD13" s="173"/>
    </row>
    <row r="14" s="431" customFormat="true" ht="17.4" hidden="false" customHeight="false" outlineLevel="0" collapsed="false">
      <c r="A14" s="376" t="n">
        <v>12</v>
      </c>
      <c r="B14" s="378" t="n">
        <v>309</v>
      </c>
      <c r="C14" s="377"/>
      <c r="D14" s="378" t="n">
        <v>9</v>
      </c>
      <c r="E14" s="378" t="n">
        <v>4</v>
      </c>
      <c r="F14" s="384"/>
      <c r="G14" s="384"/>
      <c r="H14" s="378" t="n">
        <v>61</v>
      </c>
      <c r="I14" s="384" t="n">
        <v>12</v>
      </c>
      <c r="J14" s="377"/>
      <c r="K14" s="377"/>
      <c r="L14" s="377"/>
      <c r="M14" s="384" t="n">
        <v>4</v>
      </c>
      <c r="N14" s="384" t="n">
        <v>3</v>
      </c>
      <c r="O14" s="384" t="n">
        <v>100</v>
      </c>
      <c r="P14" s="384" t="n">
        <v>39</v>
      </c>
      <c r="Q14" s="377"/>
      <c r="R14" s="377"/>
      <c r="S14" s="379"/>
      <c r="T14" s="384" t="n">
        <v>13</v>
      </c>
      <c r="U14" s="377"/>
      <c r="V14" s="384" t="n">
        <v>192</v>
      </c>
      <c r="W14" s="377"/>
      <c r="X14" s="377"/>
      <c r="Y14" s="377"/>
      <c r="Z14" s="380" t="n">
        <f aca="false">SUM(B14:Y14)</f>
        <v>746</v>
      </c>
      <c r="AA14" s="27" t="n">
        <f aca="false">Z14-I14</f>
        <v>734</v>
      </c>
      <c r="AB14" s="376" t="n">
        <v>12</v>
      </c>
      <c r="AC14" s="177" t="n">
        <v>37568</v>
      </c>
      <c r="AD14" s="173"/>
    </row>
    <row r="15" s="431" customFormat="true" ht="17.4" hidden="false" customHeight="false" outlineLevel="0" collapsed="false">
      <c r="A15" s="376" t="n">
        <v>13</v>
      </c>
      <c r="B15" s="378" t="n">
        <v>16</v>
      </c>
      <c r="C15" s="378" t="n">
        <v>1</v>
      </c>
      <c r="D15" s="377"/>
      <c r="E15" s="378" t="n">
        <v>1</v>
      </c>
      <c r="F15" s="384"/>
      <c r="G15" s="384"/>
      <c r="H15" s="378" t="n">
        <v>69</v>
      </c>
      <c r="I15" s="377"/>
      <c r="J15" s="379"/>
      <c r="K15" s="379"/>
      <c r="L15" s="379"/>
      <c r="M15" s="379"/>
      <c r="N15" s="379"/>
      <c r="O15" s="379"/>
      <c r="P15" s="379"/>
      <c r="Q15" s="379"/>
      <c r="R15" s="379"/>
      <c r="S15" s="379"/>
      <c r="T15" s="378" t="n">
        <v>17</v>
      </c>
      <c r="U15" s="379"/>
      <c r="V15" s="379"/>
      <c r="W15" s="377"/>
      <c r="X15" s="377"/>
      <c r="Y15" s="377"/>
      <c r="Z15" s="380" t="n">
        <f aca="false">SUM(B15:Y15)</f>
        <v>104</v>
      </c>
      <c r="AA15" s="27" t="n">
        <f aca="false">Z15-I15</f>
        <v>104</v>
      </c>
      <c r="AB15" s="376" t="n">
        <v>13</v>
      </c>
      <c r="AC15" s="177" t="n">
        <v>37635</v>
      </c>
      <c r="AD15" s="173"/>
    </row>
    <row r="16" s="431" customFormat="true" ht="17.4" hidden="false" customHeight="false" outlineLevel="0" collapsed="false">
      <c r="A16" s="376" t="n">
        <v>14</v>
      </c>
      <c r="B16" s="378" t="n">
        <v>91</v>
      </c>
      <c r="C16" s="377"/>
      <c r="D16" s="378" t="n">
        <v>1</v>
      </c>
      <c r="E16" s="378" t="n">
        <v>4</v>
      </c>
      <c r="F16" s="384"/>
      <c r="G16" s="384"/>
      <c r="H16" s="377"/>
      <c r="I16" s="378" t="n">
        <v>4</v>
      </c>
      <c r="J16" s="377"/>
      <c r="K16" s="384" t="n">
        <v>4</v>
      </c>
      <c r="L16" s="384" t="n">
        <v>3</v>
      </c>
      <c r="M16" s="377"/>
      <c r="N16" s="384" t="n">
        <v>3</v>
      </c>
      <c r="O16" s="379"/>
      <c r="P16" s="379"/>
      <c r="Q16" s="379"/>
      <c r="R16" s="379"/>
      <c r="S16" s="379"/>
      <c r="T16" s="379"/>
      <c r="U16" s="379"/>
      <c r="V16" s="379"/>
      <c r="W16" s="377"/>
      <c r="X16" s="377"/>
      <c r="Y16" s="377"/>
      <c r="Z16" s="380" t="n">
        <f aca="false">SUM(B16:Y16)</f>
        <v>110</v>
      </c>
      <c r="AA16" s="27" t="n">
        <f aca="false">Z16-I16</f>
        <v>106</v>
      </c>
      <c r="AB16" s="376" t="n">
        <v>14</v>
      </c>
      <c r="AC16" s="177" t="n">
        <v>37568</v>
      </c>
      <c r="AD16" s="173"/>
    </row>
    <row r="17" s="431" customFormat="true" ht="17.4" hidden="false" customHeight="false" outlineLevel="0" collapsed="false">
      <c r="A17" s="376" t="n">
        <v>16</v>
      </c>
      <c r="B17" s="378" t="n">
        <v>31</v>
      </c>
      <c r="C17" s="377"/>
      <c r="D17" s="378" t="n">
        <v>5</v>
      </c>
      <c r="E17" s="378" t="n">
        <v>6</v>
      </c>
      <c r="F17" s="378" t="n">
        <v>110</v>
      </c>
      <c r="G17" s="377"/>
      <c r="H17" s="384" t="n">
        <v>2</v>
      </c>
      <c r="I17" s="377"/>
      <c r="J17" s="379"/>
      <c r="K17" s="379"/>
      <c r="L17" s="379"/>
      <c r="M17" s="379"/>
      <c r="N17" s="379"/>
      <c r="O17" s="379"/>
      <c r="P17" s="379"/>
      <c r="Q17" s="379"/>
      <c r="R17" s="379"/>
      <c r="S17" s="379"/>
      <c r="T17" s="384" t="n">
        <v>74</v>
      </c>
      <c r="U17" s="379"/>
      <c r="V17" s="379"/>
      <c r="W17" s="377"/>
      <c r="X17" s="377"/>
      <c r="Y17" s="377"/>
      <c r="Z17" s="380" t="n">
        <f aca="false">SUM(B17:Y17)</f>
        <v>228</v>
      </c>
      <c r="AA17" s="27" t="n">
        <f aca="false">Z17-I17</f>
        <v>228</v>
      </c>
      <c r="AB17" s="376" t="n">
        <v>16</v>
      </c>
      <c r="AC17" s="177" t="n">
        <v>37568</v>
      </c>
      <c r="AD17" s="173"/>
    </row>
    <row r="18" s="431" customFormat="true" ht="17.4" hidden="false" customHeight="false" outlineLevel="0" collapsed="false">
      <c r="A18" s="376" t="n">
        <v>18</v>
      </c>
      <c r="B18" s="377"/>
      <c r="C18" s="377"/>
      <c r="D18" s="377"/>
      <c r="E18" s="377" t="n">
        <v>16</v>
      </c>
      <c r="F18" s="379"/>
      <c r="G18" s="379"/>
      <c r="H18" s="379"/>
      <c r="I18" s="379" t="n">
        <v>8</v>
      </c>
      <c r="J18" s="379"/>
      <c r="K18" s="379"/>
      <c r="L18" s="379"/>
      <c r="M18" s="379"/>
      <c r="N18" s="379"/>
      <c r="O18" s="379"/>
      <c r="P18" s="379"/>
      <c r="Q18" s="379"/>
      <c r="R18" s="379"/>
      <c r="S18" s="379"/>
      <c r="T18" s="378" t="n">
        <v>566</v>
      </c>
      <c r="U18" s="379"/>
      <c r="V18" s="379"/>
      <c r="W18" s="377" t="n">
        <v>10</v>
      </c>
      <c r="X18" s="377"/>
      <c r="Y18" s="377"/>
      <c r="Z18" s="380" t="n">
        <f aca="false">SUM(B18:Y18)</f>
        <v>600</v>
      </c>
      <c r="AA18" s="27" t="n">
        <f aca="false">Z18-I18</f>
        <v>592</v>
      </c>
      <c r="AB18" s="376" t="n">
        <v>18</v>
      </c>
      <c r="AC18" s="177" t="n">
        <v>37630</v>
      </c>
      <c r="AD18" s="173"/>
    </row>
    <row r="19" s="431" customFormat="true" ht="17.4" hidden="false" customHeight="false" outlineLevel="0" collapsed="false">
      <c r="A19" s="376" t="n">
        <v>19</v>
      </c>
      <c r="B19" s="377"/>
      <c r="C19" s="377"/>
      <c r="D19" s="377"/>
      <c r="E19" s="377" t="n">
        <v>10</v>
      </c>
      <c r="F19" s="379"/>
      <c r="G19" s="379"/>
      <c r="H19" s="379"/>
      <c r="I19" s="379"/>
      <c r="J19" s="379"/>
      <c r="K19" s="379"/>
      <c r="L19" s="379"/>
      <c r="M19" s="379"/>
      <c r="N19" s="379"/>
      <c r="O19" s="379"/>
      <c r="P19" s="379"/>
      <c r="Q19" s="379"/>
      <c r="R19" s="379"/>
      <c r="S19" s="379"/>
      <c r="T19" s="378" t="n">
        <v>396</v>
      </c>
      <c r="U19" s="379"/>
      <c r="V19" s="379"/>
      <c r="W19" s="377"/>
      <c r="X19" s="377"/>
      <c r="Y19" s="377"/>
      <c r="Z19" s="380" t="n">
        <f aca="false">SUM(B19:Y19)</f>
        <v>406</v>
      </c>
      <c r="AA19" s="27" t="n">
        <f aca="false">Z19-I19</f>
        <v>406</v>
      </c>
      <c r="AB19" s="376" t="n">
        <v>19</v>
      </c>
      <c r="AC19" s="177" t="n">
        <v>37630</v>
      </c>
      <c r="AD19" s="173"/>
    </row>
    <row r="20" s="431" customFormat="true" ht="17.4" hidden="false" customHeight="false" outlineLevel="0" collapsed="false">
      <c r="A20" s="376" t="n">
        <v>20</v>
      </c>
      <c r="B20" s="377"/>
      <c r="C20" s="377"/>
      <c r="D20" s="377"/>
      <c r="E20" s="378" t="n">
        <v>1</v>
      </c>
      <c r="F20" s="377"/>
      <c r="G20" s="377"/>
      <c r="H20" s="377"/>
      <c r="I20" s="379"/>
      <c r="J20" s="379"/>
      <c r="K20" s="378" t="n">
        <v>7</v>
      </c>
      <c r="L20" s="377"/>
      <c r="M20" s="378" t="n">
        <v>4</v>
      </c>
      <c r="N20" s="378" t="n">
        <v>2</v>
      </c>
      <c r="O20" s="379"/>
      <c r="P20" s="379"/>
      <c r="Q20" s="379"/>
      <c r="R20" s="379"/>
      <c r="S20" s="379"/>
      <c r="T20" s="379"/>
      <c r="U20" s="379"/>
      <c r="V20" s="379"/>
      <c r="W20" s="377"/>
      <c r="X20" s="377"/>
      <c r="Y20" s="377"/>
      <c r="Z20" s="380" t="n">
        <f aca="false">SUM(B20:Y20)</f>
        <v>14</v>
      </c>
      <c r="AA20" s="27" t="n">
        <f aca="false">Z20-I20</f>
        <v>14</v>
      </c>
      <c r="AB20" s="376" t="n">
        <v>20</v>
      </c>
      <c r="AC20" s="177" t="n">
        <v>37568</v>
      </c>
      <c r="AD20" s="173"/>
    </row>
    <row r="21" s="431" customFormat="true" ht="17.4" hidden="false" customHeight="false" outlineLevel="0" collapsed="false">
      <c r="A21" s="376" t="n">
        <v>21</v>
      </c>
      <c r="B21" s="377"/>
      <c r="C21" s="377"/>
      <c r="D21" s="378" t="n">
        <v>1</v>
      </c>
      <c r="E21" s="377"/>
      <c r="F21" s="379"/>
      <c r="G21" s="379"/>
      <c r="H21" s="379"/>
      <c r="I21" s="379"/>
      <c r="J21" s="379"/>
      <c r="K21" s="379"/>
      <c r="L21" s="379"/>
      <c r="M21" s="379"/>
      <c r="N21" s="379"/>
      <c r="O21" s="379"/>
      <c r="P21" s="379"/>
      <c r="Q21" s="379"/>
      <c r="R21" s="379"/>
      <c r="S21" s="379"/>
      <c r="T21" s="378" t="n">
        <v>153</v>
      </c>
      <c r="U21" s="379"/>
      <c r="V21" s="379"/>
      <c r="W21" s="377"/>
      <c r="X21" s="377"/>
      <c r="Y21" s="377"/>
      <c r="Z21" s="380" t="n">
        <f aca="false">SUM(B21:Y21)</f>
        <v>154</v>
      </c>
      <c r="AA21" s="27" t="n">
        <f aca="false">Z21-I21</f>
        <v>154</v>
      </c>
      <c r="AB21" s="376" t="n">
        <v>21</v>
      </c>
      <c r="AC21" s="177" t="n">
        <v>37568</v>
      </c>
      <c r="AD21" s="173"/>
    </row>
    <row r="22" s="431" customFormat="true" ht="20.1" hidden="false" customHeight="true" outlineLevel="0" collapsed="false">
      <c r="A22" s="376" t="n">
        <v>22</v>
      </c>
      <c r="B22" s="378" t="n">
        <v>169</v>
      </c>
      <c r="C22" s="377"/>
      <c r="D22" s="378" t="n">
        <v>8</v>
      </c>
      <c r="E22" s="378" t="n">
        <v>7</v>
      </c>
      <c r="F22" s="377"/>
      <c r="G22" s="377"/>
      <c r="H22" s="378" t="n">
        <v>6</v>
      </c>
      <c r="I22" s="384" t="n">
        <v>20</v>
      </c>
      <c r="J22" s="377"/>
      <c r="K22" s="377"/>
      <c r="L22" s="384" t="n">
        <v>37</v>
      </c>
      <c r="M22" s="384" t="n">
        <v>17</v>
      </c>
      <c r="N22" s="384" t="n">
        <v>9</v>
      </c>
      <c r="O22" s="377"/>
      <c r="P22" s="384" t="n">
        <v>2</v>
      </c>
      <c r="Q22" s="377"/>
      <c r="R22" s="379"/>
      <c r="S22" s="379"/>
      <c r="T22" s="379" t="n">
        <v>3</v>
      </c>
      <c r="U22" s="379"/>
      <c r="V22" s="384" t="n">
        <v>507</v>
      </c>
      <c r="W22" s="377"/>
      <c r="X22" s="377"/>
      <c r="Y22" s="377"/>
      <c r="Z22" s="380" t="n">
        <f aca="false">SUM(B22:Y22)</f>
        <v>785</v>
      </c>
      <c r="AA22" s="27" t="n">
        <f aca="false">Z22-I22</f>
        <v>765</v>
      </c>
      <c r="AB22" s="376" t="n">
        <v>22</v>
      </c>
      <c r="AC22" s="177" t="n">
        <v>37634</v>
      </c>
      <c r="AD22" s="433"/>
    </row>
    <row r="23" s="431" customFormat="true" ht="20.1" hidden="false" customHeight="true" outlineLevel="0" collapsed="false">
      <c r="A23" s="376" t="n">
        <v>23</v>
      </c>
      <c r="B23" s="377"/>
      <c r="C23" s="378" t="n">
        <v>99</v>
      </c>
      <c r="D23" s="378" t="n">
        <v>1</v>
      </c>
      <c r="E23" s="378" t="n">
        <v>4</v>
      </c>
      <c r="F23" s="378" t="n">
        <v>128</v>
      </c>
      <c r="G23" s="377"/>
      <c r="H23" s="377"/>
      <c r="I23" s="379"/>
      <c r="J23" s="379"/>
      <c r="K23" s="379"/>
      <c r="L23" s="384" t="n">
        <v>15</v>
      </c>
      <c r="M23" s="377"/>
      <c r="N23" s="384" t="n">
        <v>1</v>
      </c>
      <c r="O23" s="379"/>
      <c r="P23" s="379"/>
      <c r="Q23" s="379"/>
      <c r="R23" s="379"/>
      <c r="S23" s="379"/>
      <c r="T23" s="379"/>
      <c r="U23" s="379"/>
      <c r="V23" s="379"/>
      <c r="W23" s="377"/>
      <c r="X23" s="377"/>
      <c r="Y23" s="377"/>
      <c r="Z23" s="380" t="n">
        <f aca="false">SUM(B23:Y23)</f>
        <v>248</v>
      </c>
      <c r="AA23" s="27" t="n">
        <f aca="false">Z23-I23</f>
        <v>248</v>
      </c>
      <c r="AB23" s="376" t="n">
        <v>23</v>
      </c>
      <c r="AC23" s="177" t="n">
        <v>37629</v>
      </c>
      <c r="AD23" s="433"/>
    </row>
    <row r="24" s="431" customFormat="true" ht="20.1" hidden="false" customHeight="true" outlineLevel="0" collapsed="false">
      <c r="A24" s="376" t="n">
        <v>24</v>
      </c>
      <c r="B24" s="378" t="n">
        <v>78</v>
      </c>
      <c r="C24" s="377"/>
      <c r="D24" s="378" t="n">
        <v>2</v>
      </c>
      <c r="E24" s="378" t="n">
        <v>5</v>
      </c>
      <c r="F24" s="378" t="n">
        <v>125</v>
      </c>
      <c r="G24" s="377"/>
      <c r="H24" s="384" t="n">
        <v>4</v>
      </c>
      <c r="I24" s="384" t="n">
        <v>12</v>
      </c>
      <c r="J24" s="377"/>
      <c r="K24" s="377"/>
      <c r="L24" s="379"/>
      <c r="M24" s="379"/>
      <c r="N24" s="384" t="n">
        <v>3</v>
      </c>
      <c r="O24" s="377"/>
      <c r="P24" s="384" t="n">
        <v>5</v>
      </c>
      <c r="Q24" s="379"/>
      <c r="R24" s="379"/>
      <c r="S24" s="379"/>
      <c r="T24" s="379"/>
      <c r="U24" s="379"/>
      <c r="V24" s="379"/>
      <c r="W24" s="377"/>
      <c r="X24" s="377"/>
      <c r="Y24" s="377"/>
      <c r="Z24" s="380" t="n">
        <f aca="false">SUM(B24:Y24)</f>
        <v>234</v>
      </c>
      <c r="AA24" s="27" t="n">
        <f aca="false">Z24-I24</f>
        <v>222</v>
      </c>
      <c r="AB24" s="376" t="n">
        <v>24</v>
      </c>
      <c r="AC24" s="177" t="n">
        <v>37568</v>
      </c>
      <c r="AD24" s="173"/>
    </row>
    <row r="25" s="431" customFormat="true" ht="20.1" hidden="false" customHeight="true" outlineLevel="0" collapsed="false">
      <c r="A25" s="376" t="n">
        <v>25</v>
      </c>
      <c r="B25" s="378" t="n">
        <v>26</v>
      </c>
      <c r="C25" s="377"/>
      <c r="D25" s="378" t="n">
        <v>3</v>
      </c>
      <c r="E25" s="378" t="n">
        <v>3</v>
      </c>
      <c r="F25" s="378" t="n">
        <v>164</v>
      </c>
      <c r="G25" s="377"/>
      <c r="H25" s="384" t="n">
        <v>3</v>
      </c>
      <c r="I25" s="384" t="n">
        <v>6</v>
      </c>
      <c r="J25" s="379"/>
      <c r="K25" s="379"/>
      <c r="L25" s="379"/>
      <c r="M25" s="379"/>
      <c r="N25" s="379"/>
      <c r="O25" s="379"/>
      <c r="P25" s="379"/>
      <c r="Q25" s="379"/>
      <c r="R25" s="379"/>
      <c r="S25" s="379"/>
      <c r="T25" s="379"/>
      <c r="U25" s="379"/>
      <c r="V25" s="379"/>
      <c r="W25" s="377"/>
      <c r="X25" s="377"/>
      <c r="Y25" s="377"/>
      <c r="Z25" s="380" t="n">
        <f aca="false">SUM(B25:Y25)</f>
        <v>205</v>
      </c>
      <c r="AA25" s="27" t="n">
        <f aca="false">Z25-I25</f>
        <v>199</v>
      </c>
      <c r="AB25" s="376" t="n">
        <v>25</v>
      </c>
      <c r="AC25" s="177" t="n">
        <v>37568</v>
      </c>
      <c r="AD25" s="173"/>
    </row>
    <row r="26" s="431" customFormat="true" ht="20.1" hidden="false" customHeight="true" outlineLevel="0" collapsed="false">
      <c r="A26" s="376" t="n">
        <v>26</v>
      </c>
      <c r="B26" s="377"/>
      <c r="C26" s="377"/>
      <c r="D26" s="378" t="n">
        <v>0</v>
      </c>
      <c r="E26" s="378" t="n">
        <v>6</v>
      </c>
      <c r="F26" s="378" t="n">
        <v>229</v>
      </c>
      <c r="G26" s="377"/>
      <c r="H26" s="377"/>
      <c r="I26" s="378" t="n">
        <v>24</v>
      </c>
      <c r="J26" s="377"/>
      <c r="K26" s="379"/>
      <c r="L26" s="379"/>
      <c r="M26" s="379"/>
      <c r="N26" s="379"/>
      <c r="O26" s="379"/>
      <c r="P26" s="379"/>
      <c r="Q26" s="379"/>
      <c r="R26" s="379"/>
      <c r="S26" s="379"/>
      <c r="T26" s="384" t="n">
        <v>7</v>
      </c>
      <c r="U26" s="379"/>
      <c r="V26" s="379"/>
      <c r="W26" s="377"/>
      <c r="X26" s="377"/>
      <c r="Y26" s="377"/>
      <c r="Z26" s="380" t="n">
        <f aca="false">SUM(B26:Y26)</f>
        <v>266</v>
      </c>
      <c r="AA26" s="27" t="n">
        <f aca="false">Z26-I26</f>
        <v>242</v>
      </c>
      <c r="AB26" s="376" t="n">
        <v>26</v>
      </c>
      <c r="AC26" s="177" t="n">
        <v>37637</v>
      </c>
      <c r="AD26" s="173"/>
    </row>
    <row r="27" customFormat="false" ht="20.1" hidden="false" customHeight="true" outlineLevel="0" collapsed="false">
      <c r="A27" s="376" t="n">
        <v>27</v>
      </c>
      <c r="B27" s="378" t="n">
        <v>120</v>
      </c>
      <c r="C27" s="377"/>
      <c r="D27" s="378" t="n">
        <v>3</v>
      </c>
      <c r="E27" s="378" t="n">
        <v>1</v>
      </c>
      <c r="F27" s="379"/>
      <c r="G27" s="379"/>
      <c r="H27" s="378" t="n">
        <v>9</v>
      </c>
      <c r="I27" s="384" t="n">
        <v>1</v>
      </c>
      <c r="J27" s="379"/>
      <c r="K27" s="379"/>
      <c r="L27" s="384" t="n">
        <v>4</v>
      </c>
      <c r="M27" s="379"/>
      <c r="N27" s="379"/>
      <c r="O27" s="379"/>
      <c r="P27" s="379"/>
      <c r="Q27" s="379"/>
      <c r="R27" s="379"/>
      <c r="S27" s="379"/>
      <c r="T27" s="379"/>
      <c r="U27" s="379"/>
      <c r="V27" s="379"/>
      <c r="W27" s="377"/>
      <c r="X27" s="377"/>
      <c r="Y27" s="377"/>
      <c r="Z27" s="380" t="n">
        <f aca="false">SUM(B27:Y27)</f>
        <v>138</v>
      </c>
      <c r="AA27" s="27" t="n">
        <f aca="false">Z27-I27</f>
        <v>137</v>
      </c>
      <c r="AB27" s="376" t="n">
        <v>27</v>
      </c>
      <c r="AC27" s="177" t="n">
        <v>37568</v>
      </c>
    </row>
    <row r="28" customFormat="false" ht="20.1" hidden="false" customHeight="true" outlineLevel="0" collapsed="false">
      <c r="A28" s="376" t="n">
        <v>28</v>
      </c>
      <c r="B28" s="377"/>
      <c r="C28" s="377"/>
      <c r="D28" s="378" t="n">
        <v>7</v>
      </c>
      <c r="E28" s="378" t="n">
        <v>7</v>
      </c>
      <c r="F28" s="379"/>
      <c r="G28" s="379"/>
      <c r="H28" s="378" t="n">
        <v>3</v>
      </c>
      <c r="I28" s="379"/>
      <c r="J28" s="379"/>
      <c r="K28" s="379"/>
      <c r="L28" s="379"/>
      <c r="M28" s="378" t="n">
        <v>6</v>
      </c>
      <c r="N28" s="384" t="n">
        <v>6</v>
      </c>
      <c r="O28" s="384" t="n">
        <v>290</v>
      </c>
      <c r="P28" s="384" t="n">
        <v>0</v>
      </c>
      <c r="Q28" s="379"/>
      <c r="R28" s="379"/>
      <c r="S28" s="379"/>
      <c r="T28" s="384" t="n">
        <v>3</v>
      </c>
      <c r="U28" s="379"/>
      <c r="V28" s="379"/>
      <c r="W28" s="377"/>
      <c r="X28" s="377"/>
      <c r="Y28" s="377"/>
      <c r="Z28" s="380" t="n">
        <f aca="false">SUM(B28:Y28)</f>
        <v>322</v>
      </c>
      <c r="AA28" s="27" t="n">
        <f aca="false">Z28-I28</f>
        <v>322</v>
      </c>
      <c r="AB28" s="376" t="n">
        <v>28</v>
      </c>
      <c r="AC28" s="177" t="n">
        <v>37635</v>
      </c>
    </row>
    <row r="29" customFormat="false" ht="20.1" hidden="false" customHeight="true" outlineLevel="0" collapsed="false">
      <c r="A29" s="376" t="n">
        <v>29</v>
      </c>
      <c r="B29" s="378" t="n">
        <v>75</v>
      </c>
      <c r="C29" s="377"/>
      <c r="D29" s="378" t="n">
        <v>2</v>
      </c>
      <c r="E29" s="378" t="n">
        <v>3</v>
      </c>
      <c r="F29" s="379"/>
      <c r="G29" s="379"/>
      <c r="H29" s="378" t="n">
        <v>8</v>
      </c>
      <c r="I29" s="384" t="n">
        <v>12</v>
      </c>
      <c r="J29" s="379"/>
      <c r="K29" s="379"/>
      <c r="L29" s="379"/>
      <c r="M29" s="384" t="n">
        <v>12</v>
      </c>
      <c r="N29" s="384" t="n">
        <v>1</v>
      </c>
      <c r="O29" s="379"/>
      <c r="P29" s="379"/>
      <c r="Q29" s="379"/>
      <c r="R29" s="379"/>
      <c r="S29" s="379"/>
      <c r="T29" s="379"/>
      <c r="U29" s="379"/>
      <c r="V29" s="379"/>
      <c r="W29" s="377"/>
      <c r="X29" s="377"/>
      <c r="Y29" s="377"/>
      <c r="Z29" s="380" t="n">
        <f aca="false">SUM(B29:Y29)</f>
        <v>113</v>
      </c>
      <c r="AA29" s="27" t="n">
        <f aca="false">Z29-I29</f>
        <v>101</v>
      </c>
      <c r="AB29" s="376" t="n">
        <v>29</v>
      </c>
      <c r="AC29" s="177" t="n">
        <v>37568</v>
      </c>
    </row>
    <row r="30" customFormat="false" ht="20.1" hidden="false" customHeight="true" outlineLevel="0" collapsed="false">
      <c r="A30" s="376" t="n">
        <v>30</v>
      </c>
      <c r="B30" s="378" t="n">
        <v>84</v>
      </c>
      <c r="C30" s="377"/>
      <c r="D30" s="378" t="n">
        <v>1</v>
      </c>
      <c r="E30" s="378" t="n">
        <v>7</v>
      </c>
      <c r="F30" s="379"/>
      <c r="G30" s="379"/>
      <c r="H30" s="378" t="n">
        <v>4</v>
      </c>
      <c r="I30" s="379"/>
      <c r="J30" s="379"/>
      <c r="K30" s="384" t="n">
        <v>7</v>
      </c>
      <c r="L30" s="379"/>
      <c r="M30" s="379"/>
      <c r="N30" s="384" t="n">
        <v>1</v>
      </c>
      <c r="O30" s="379"/>
      <c r="P30" s="379"/>
      <c r="Q30" s="379"/>
      <c r="R30" s="379"/>
      <c r="S30" s="379"/>
      <c r="T30" s="384" t="n">
        <v>20</v>
      </c>
      <c r="U30" s="379"/>
      <c r="V30" s="384" t="n">
        <v>248</v>
      </c>
      <c r="W30" s="377"/>
      <c r="X30" s="377"/>
      <c r="Y30" s="377"/>
      <c r="Z30" s="380" t="n">
        <f aca="false">SUM(B30:Y30)</f>
        <v>372</v>
      </c>
      <c r="AA30" s="27" t="n">
        <f aca="false">Z30-I30</f>
        <v>372</v>
      </c>
      <c r="AB30" s="376" t="n">
        <v>30</v>
      </c>
      <c r="AC30" s="177" t="n">
        <v>37631</v>
      </c>
    </row>
    <row r="31" customFormat="false" ht="20.1" hidden="false" customHeight="true" outlineLevel="0" collapsed="false">
      <c r="A31" s="376" t="n">
        <v>31</v>
      </c>
      <c r="B31" s="378" t="n">
        <v>94</v>
      </c>
      <c r="C31" s="377"/>
      <c r="D31" s="378" t="n">
        <v>7</v>
      </c>
      <c r="E31" s="377"/>
      <c r="F31" s="379"/>
      <c r="G31" s="379"/>
      <c r="H31" s="378" t="n">
        <v>18</v>
      </c>
      <c r="I31" s="379"/>
      <c r="J31" s="379"/>
      <c r="K31" s="379"/>
      <c r="L31" s="379"/>
      <c r="M31" s="379"/>
      <c r="N31" s="379"/>
      <c r="O31" s="379"/>
      <c r="P31" s="379"/>
      <c r="Q31" s="379"/>
      <c r="R31" s="379"/>
      <c r="S31" s="379"/>
      <c r="T31" s="379"/>
      <c r="U31" s="379"/>
      <c r="V31" s="379"/>
      <c r="W31" s="377"/>
      <c r="X31" s="377"/>
      <c r="Y31" s="377"/>
      <c r="Z31" s="380" t="n">
        <f aca="false">SUM(B31:Y31)</f>
        <v>119</v>
      </c>
      <c r="AA31" s="27" t="n">
        <f aca="false">Z31-I31</f>
        <v>119</v>
      </c>
      <c r="AB31" s="376" t="n">
        <v>31</v>
      </c>
      <c r="AC31" s="177" t="n">
        <v>37568</v>
      </c>
    </row>
    <row r="32" customFormat="false" ht="20.1" hidden="false" customHeight="true" outlineLevel="0" collapsed="false">
      <c r="A32" s="376" t="n">
        <v>32</v>
      </c>
      <c r="B32" s="377"/>
      <c r="C32" s="377"/>
      <c r="D32" s="377"/>
      <c r="E32" s="378" t="n">
        <v>9</v>
      </c>
      <c r="F32" s="378" t="n">
        <v>486</v>
      </c>
      <c r="G32" s="379"/>
      <c r="H32" s="379"/>
      <c r="I32" s="379"/>
      <c r="J32" s="379"/>
      <c r="K32" s="379"/>
      <c r="L32" s="379"/>
      <c r="M32" s="379"/>
      <c r="N32" s="379"/>
      <c r="O32" s="379"/>
      <c r="P32" s="379"/>
      <c r="Q32" s="379"/>
      <c r="R32" s="379"/>
      <c r="S32" s="379"/>
      <c r="T32" s="379"/>
      <c r="U32" s="379"/>
      <c r="V32" s="379"/>
      <c r="W32" s="377"/>
      <c r="X32" s="377"/>
      <c r="Y32" s="377"/>
      <c r="Z32" s="380" t="n">
        <f aca="false">SUM(B32:Y32)</f>
        <v>495</v>
      </c>
      <c r="AA32" s="27" t="n">
        <f aca="false">Z32-I32</f>
        <v>495</v>
      </c>
      <c r="AB32" s="376" t="n">
        <v>32</v>
      </c>
      <c r="AC32" s="177" t="n">
        <v>37568</v>
      </c>
    </row>
    <row r="33" customFormat="false" ht="20.1" hidden="false" customHeight="true" outlineLevel="0" collapsed="false">
      <c r="A33" s="376" t="n">
        <v>33</v>
      </c>
      <c r="B33" s="377"/>
      <c r="C33" s="377"/>
      <c r="D33" s="378" t="n">
        <v>12</v>
      </c>
      <c r="E33" s="378" t="n">
        <v>1</v>
      </c>
      <c r="F33" s="379"/>
      <c r="G33" s="379"/>
      <c r="H33" s="378" t="n">
        <v>1</v>
      </c>
      <c r="I33" s="378" t="n">
        <v>6</v>
      </c>
      <c r="J33" s="379"/>
      <c r="K33" s="379"/>
      <c r="L33" s="379"/>
      <c r="M33" s="379"/>
      <c r="N33" s="379"/>
      <c r="O33" s="384" t="n">
        <v>66</v>
      </c>
      <c r="P33" s="384" t="n">
        <v>5</v>
      </c>
      <c r="Q33" s="379"/>
      <c r="R33" s="379"/>
      <c r="S33" s="379"/>
      <c r="T33" s="379"/>
      <c r="U33" s="379"/>
      <c r="V33" s="379"/>
      <c r="W33" s="377"/>
      <c r="X33" s="377"/>
      <c r="Y33" s="377"/>
      <c r="Z33" s="380" t="n">
        <f aca="false">SUM(B33:Y33)</f>
        <v>91</v>
      </c>
      <c r="AA33" s="27" t="n">
        <f aca="false">Z33-I33</f>
        <v>85</v>
      </c>
      <c r="AB33" s="376" t="n">
        <v>33</v>
      </c>
      <c r="AC33" s="177" t="n">
        <v>37568</v>
      </c>
    </row>
    <row r="34" customFormat="false" ht="20.1" hidden="false" customHeight="true" outlineLevel="0" collapsed="false">
      <c r="A34" s="376" t="n">
        <v>34</v>
      </c>
      <c r="B34" s="378" t="n">
        <v>48</v>
      </c>
      <c r="C34" s="377"/>
      <c r="D34" s="378" t="n">
        <v>5</v>
      </c>
      <c r="E34" s="377"/>
      <c r="F34" s="379"/>
      <c r="G34" s="379"/>
      <c r="H34" s="378" t="n">
        <v>2</v>
      </c>
      <c r="I34" s="378" t="n">
        <v>1</v>
      </c>
      <c r="J34" s="379"/>
      <c r="K34" s="379"/>
      <c r="L34" s="379"/>
      <c r="M34" s="379"/>
      <c r="N34" s="384" t="n">
        <v>1</v>
      </c>
      <c r="O34" s="379"/>
      <c r="P34" s="384" t="n">
        <v>51</v>
      </c>
      <c r="Q34" s="379"/>
      <c r="R34" s="379"/>
      <c r="S34" s="379"/>
      <c r="T34" s="379"/>
      <c r="U34" s="379"/>
      <c r="V34" s="379"/>
      <c r="W34" s="377"/>
      <c r="X34" s="377"/>
      <c r="Y34" s="377"/>
      <c r="Z34" s="380" t="n">
        <f aca="false">SUM(B34:Y34)</f>
        <v>108</v>
      </c>
      <c r="AA34" s="27" t="n">
        <f aca="false">Z34-I34</f>
        <v>107</v>
      </c>
      <c r="AB34" s="376" t="n">
        <v>34</v>
      </c>
      <c r="AC34" s="177" t="n">
        <v>37587</v>
      </c>
    </row>
    <row r="35" customFormat="false" ht="20.1" hidden="false" customHeight="true" outlineLevel="0" collapsed="false">
      <c r="A35" s="376" t="n">
        <v>35</v>
      </c>
      <c r="B35" s="378" t="n">
        <v>7</v>
      </c>
      <c r="C35" s="377"/>
      <c r="D35" s="378" t="n">
        <v>11</v>
      </c>
      <c r="E35" s="378" t="n">
        <v>4</v>
      </c>
      <c r="F35" s="379"/>
      <c r="G35" s="379"/>
      <c r="H35" s="378" t="n">
        <v>18</v>
      </c>
      <c r="I35" s="384" t="n">
        <v>10</v>
      </c>
      <c r="J35" s="379"/>
      <c r="K35" s="384" t="n">
        <v>42</v>
      </c>
      <c r="L35" s="384" t="n">
        <v>14</v>
      </c>
      <c r="M35" s="384" t="n">
        <v>30</v>
      </c>
      <c r="N35" s="384" t="n">
        <v>14</v>
      </c>
      <c r="O35" s="379"/>
      <c r="P35" s="384" t="n">
        <v>31</v>
      </c>
      <c r="Q35" s="384" t="n">
        <v>0</v>
      </c>
      <c r="R35" s="379"/>
      <c r="S35" s="379"/>
      <c r="T35" s="384" t="n">
        <v>21</v>
      </c>
      <c r="U35" s="379"/>
      <c r="V35" s="379"/>
      <c r="W35" s="377"/>
      <c r="X35" s="377"/>
      <c r="Y35" s="377"/>
      <c r="Z35" s="380" t="n">
        <f aca="false">SUM(B35:Y35)</f>
        <v>202</v>
      </c>
      <c r="AA35" s="27" t="n">
        <f aca="false">Z35-I35</f>
        <v>192</v>
      </c>
      <c r="AB35" s="376" t="n">
        <v>35</v>
      </c>
      <c r="AC35" s="177" t="n">
        <v>37631</v>
      </c>
    </row>
    <row r="36" customFormat="false" ht="20.1" hidden="false" customHeight="true" outlineLevel="0" collapsed="false">
      <c r="A36" s="376" t="n">
        <v>36</v>
      </c>
      <c r="B36" s="378" t="n">
        <v>5</v>
      </c>
      <c r="C36" s="377"/>
      <c r="D36" s="378" t="n">
        <v>1</v>
      </c>
      <c r="E36" s="377"/>
      <c r="F36" s="379"/>
      <c r="G36" s="379"/>
      <c r="H36" s="379"/>
      <c r="I36" s="379"/>
      <c r="J36" s="379"/>
      <c r="K36" s="379"/>
      <c r="L36" s="379"/>
      <c r="M36" s="379"/>
      <c r="N36" s="378" t="n">
        <v>1</v>
      </c>
      <c r="O36" s="379"/>
      <c r="P36" s="378" t="n">
        <v>4</v>
      </c>
      <c r="Q36" s="379"/>
      <c r="R36" s="379"/>
      <c r="S36" s="379"/>
      <c r="T36" s="379"/>
      <c r="U36" s="379"/>
      <c r="V36" s="384" t="n">
        <v>3</v>
      </c>
      <c r="W36" s="377"/>
      <c r="X36" s="377"/>
      <c r="Y36" s="377"/>
      <c r="Z36" s="380" t="n">
        <f aca="false">SUM(B36:Y36)</f>
        <v>14</v>
      </c>
      <c r="AA36" s="27" t="n">
        <f aca="false">Z36-I36</f>
        <v>14</v>
      </c>
      <c r="AB36" s="376" t="n">
        <v>36</v>
      </c>
      <c r="AC36" s="177" t="n">
        <v>37643</v>
      </c>
    </row>
    <row r="37" customFormat="false" ht="20.1" hidden="false" customHeight="true" outlineLevel="0" collapsed="false">
      <c r="A37" s="376" t="n">
        <v>37</v>
      </c>
      <c r="B37" s="377"/>
      <c r="C37" s="377"/>
      <c r="D37" s="378" t="n">
        <v>1</v>
      </c>
      <c r="E37" s="377"/>
      <c r="F37" s="379"/>
      <c r="G37" s="378" t="n">
        <v>1</v>
      </c>
      <c r="H37" s="379"/>
      <c r="I37" s="378" t="n">
        <v>4</v>
      </c>
      <c r="J37" s="379"/>
      <c r="K37" s="379"/>
      <c r="L37" s="379"/>
      <c r="M37" s="379"/>
      <c r="N37" s="379"/>
      <c r="O37" s="379"/>
      <c r="P37" s="378" t="n">
        <v>6</v>
      </c>
      <c r="Q37" s="379"/>
      <c r="R37" s="379"/>
      <c r="S37" s="379"/>
      <c r="T37" s="379"/>
      <c r="U37" s="379"/>
      <c r="V37" s="379"/>
      <c r="W37" s="377"/>
      <c r="X37" s="377"/>
      <c r="Y37" s="377"/>
      <c r="Z37" s="380" t="n">
        <f aca="false">SUM(B37:Y37)</f>
        <v>12</v>
      </c>
      <c r="AA37" s="27" t="n">
        <f aca="false">Z37-I37</f>
        <v>8</v>
      </c>
      <c r="AB37" s="376" t="n">
        <v>37</v>
      </c>
      <c r="AC37" s="177" t="n">
        <v>37568</v>
      </c>
    </row>
    <row r="38" customFormat="false" ht="20.1" hidden="false" customHeight="true" outlineLevel="0" collapsed="false">
      <c r="A38" s="376" t="n">
        <v>38</v>
      </c>
      <c r="B38" s="378" t="n">
        <v>44</v>
      </c>
      <c r="C38" s="377"/>
      <c r="D38" s="377"/>
      <c r="E38" s="378" t="n">
        <v>4</v>
      </c>
      <c r="F38" s="379"/>
      <c r="G38" s="379"/>
      <c r="H38" s="378" t="n">
        <v>1</v>
      </c>
      <c r="I38" s="379"/>
      <c r="J38" s="379"/>
      <c r="K38" s="379"/>
      <c r="L38" s="379"/>
      <c r="M38" s="379"/>
      <c r="N38" s="379"/>
      <c r="O38" s="379"/>
      <c r="P38" s="379"/>
      <c r="Q38" s="379"/>
      <c r="R38" s="379"/>
      <c r="S38" s="379"/>
      <c r="T38" s="378" t="n">
        <v>5</v>
      </c>
      <c r="U38" s="379"/>
      <c r="V38" s="384" t="n">
        <v>47</v>
      </c>
      <c r="W38" s="377"/>
      <c r="X38" s="377"/>
      <c r="Y38" s="377"/>
      <c r="Z38" s="380" t="n">
        <f aca="false">SUM(B38:Y38)</f>
        <v>101</v>
      </c>
      <c r="AA38" s="27" t="n">
        <f aca="false">Z38-I38</f>
        <v>101</v>
      </c>
      <c r="AB38" s="376" t="n">
        <v>38</v>
      </c>
      <c r="AC38" s="177" t="n">
        <v>37568</v>
      </c>
      <c r="AD38" s="347"/>
    </row>
    <row r="39" customFormat="false" ht="20.1" hidden="false" customHeight="true" outlineLevel="0" collapsed="false">
      <c r="A39" s="376" t="n">
        <v>39</v>
      </c>
      <c r="B39" s="378" t="n">
        <v>166</v>
      </c>
      <c r="C39" s="377"/>
      <c r="D39" s="378" t="n">
        <v>2</v>
      </c>
      <c r="E39" s="378" t="n">
        <v>1</v>
      </c>
      <c r="F39" s="379"/>
      <c r="G39" s="378" t="n">
        <v>4</v>
      </c>
      <c r="H39" s="384" t="n">
        <v>6</v>
      </c>
      <c r="I39" s="384" t="n">
        <v>20</v>
      </c>
      <c r="J39" s="379"/>
      <c r="K39" s="379"/>
      <c r="L39" s="384" t="n">
        <v>18</v>
      </c>
      <c r="M39" s="379"/>
      <c r="N39" s="384" t="n">
        <v>2</v>
      </c>
      <c r="O39" s="379"/>
      <c r="P39" s="384" t="n">
        <v>4</v>
      </c>
      <c r="Q39" s="379"/>
      <c r="R39" s="379"/>
      <c r="S39" s="379"/>
      <c r="T39" s="379"/>
      <c r="U39" s="379"/>
      <c r="V39" s="384" t="n">
        <v>917</v>
      </c>
      <c r="W39" s="377"/>
      <c r="X39" s="377"/>
      <c r="Y39" s="377"/>
      <c r="Z39" s="380" t="n">
        <f aca="false">SUM(B39:Y39)</f>
        <v>1140</v>
      </c>
      <c r="AA39" s="27" t="n">
        <f aca="false">Z39-I39</f>
        <v>1120</v>
      </c>
      <c r="AB39" s="376" t="n">
        <v>39</v>
      </c>
      <c r="AC39" s="177" t="n">
        <v>37568</v>
      </c>
      <c r="AD39" s="347"/>
    </row>
    <row r="40" customFormat="false" ht="20.1" hidden="false" customHeight="true" outlineLevel="0" collapsed="false">
      <c r="A40" s="376" t="n">
        <v>40</v>
      </c>
      <c r="B40" s="377"/>
      <c r="C40" s="377"/>
      <c r="D40" s="377"/>
      <c r="E40" s="378" t="n">
        <v>2</v>
      </c>
      <c r="F40" s="378" t="n">
        <v>1067</v>
      </c>
      <c r="G40" s="379"/>
      <c r="H40" s="379"/>
      <c r="I40" s="378" t="n">
        <v>2</v>
      </c>
      <c r="J40" s="379"/>
      <c r="K40" s="379"/>
      <c r="L40" s="379"/>
      <c r="M40" s="379"/>
      <c r="N40" s="379"/>
      <c r="O40" s="379"/>
      <c r="P40" s="379"/>
      <c r="Q40" s="379"/>
      <c r="R40" s="379"/>
      <c r="S40" s="379"/>
      <c r="T40" s="378" t="n">
        <v>10</v>
      </c>
      <c r="U40" s="379"/>
      <c r="V40" s="379"/>
      <c r="W40" s="377"/>
      <c r="X40" s="377"/>
      <c r="Y40" s="377"/>
      <c r="Z40" s="380" t="n">
        <f aca="false">SUM(B40:Y40)</f>
        <v>1081</v>
      </c>
      <c r="AA40" s="27" t="n">
        <f aca="false">Z40-I40</f>
        <v>1079</v>
      </c>
      <c r="AB40" s="376" t="n">
        <v>40</v>
      </c>
      <c r="AC40" s="177" t="n">
        <v>37568</v>
      </c>
    </row>
    <row r="41" customFormat="false" ht="20.1" hidden="false" customHeight="true" outlineLevel="0" collapsed="false">
      <c r="A41" s="376" t="n">
        <v>41</v>
      </c>
      <c r="B41" s="378" t="n">
        <v>34</v>
      </c>
      <c r="C41" s="377"/>
      <c r="D41" s="377"/>
      <c r="E41" s="378" t="n">
        <v>1</v>
      </c>
      <c r="F41" s="379"/>
      <c r="G41" s="379"/>
      <c r="H41" s="378" t="n">
        <v>25</v>
      </c>
      <c r="I41" s="379"/>
      <c r="J41" s="379"/>
      <c r="K41" s="379"/>
      <c r="L41" s="378" t="n">
        <v>10</v>
      </c>
      <c r="M41" s="379"/>
      <c r="N41" s="384" t="n">
        <v>1</v>
      </c>
      <c r="O41" s="379"/>
      <c r="P41" s="384" t="n">
        <v>1</v>
      </c>
      <c r="Q41" s="379"/>
      <c r="R41" s="379"/>
      <c r="S41" s="379"/>
      <c r="T41" s="379"/>
      <c r="U41" s="379"/>
      <c r="V41" s="379"/>
      <c r="W41" s="377"/>
      <c r="X41" s="377"/>
      <c r="Y41" s="377"/>
      <c r="Z41" s="380" t="n">
        <f aca="false">SUM(B41:Y41)</f>
        <v>72</v>
      </c>
      <c r="AA41" s="27" t="n">
        <f aca="false">Z41-I41</f>
        <v>72</v>
      </c>
      <c r="AB41" s="376" t="n">
        <v>41</v>
      </c>
      <c r="AC41" s="177" t="n">
        <v>37568</v>
      </c>
    </row>
    <row r="42" customFormat="false" ht="20.1" hidden="false" customHeight="true" outlineLevel="0" collapsed="false">
      <c r="A42" s="376" t="n">
        <v>42</v>
      </c>
      <c r="B42" s="377"/>
      <c r="C42" s="377"/>
      <c r="D42" s="377"/>
      <c r="E42" s="378" t="n">
        <v>2</v>
      </c>
      <c r="F42" s="378" t="n">
        <v>22</v>
      </c>
      <c r="G42" s="379"/>
      <c r="H42" s="378" t="n">
        <v>1</v>
      </c>
      <c r="I42" s="379"/>
      <c r="J42" s="379"/>
      <c r="K42" s="379"/>
      <c r="L42" s="379"/>
      <c r="M42" s="379"/>
      <c r="N42" s="379"/>
      <c r="O42" s="379"/>
      <c r="P42" s="379"/>
      <c r="Q42" s="379"/>
      <c r="R42" s="379"/>
      <c r="S42" s="379"/>
      <c r="T42" s="379"/>
      <c r="U42" s="379"/>
      <c r="V42" s="379"/>
      <c r="W42" s="378" t="n">
        <v>2</v>
      </c>
      <c r="X42" s="377"/>
      <c r="Y42" s="377"/>
      <c r="Z42" s="380" t="n">
        <f aca="false">SUM(B42:Y42)</f>
        <v>27</v>
      </c>
      <c r="AA42" s="27" t="n">
        <f aca="false">Z42-I42</f>
        <v>27</v>
      </c>
      <c r="AB42" s="376" t="n">
        <v>42</v>
      </c>
      <c r="AC42" s="177" t="n">
        <v>37568</v>
      </c>
    </row>
    <row r="43" customFormat="false" ht="20.1" hidden="false" customHeight="true" outlineLevel="0" collapsed="false">
      <c r="A43" s="376" t="n">
        <v>43</v>
      </c>
      <c r="B43" s="378" t="n">
        <v>98</v>
      </c>
      <c r="C43" s="377"/>
      <c r="D43" s="378" t="n">
        <v>2</v>
      </c>
      <c r="E43" s="378" t="n">
        <v>3</v>
      </c>
      <c r="F43" s="379"/>
      <c r="G43" s="379"/>
      <c r="H43" s="379"/>
      <c r="I43" s="379"/>
      <c r="J43" s="379"/>
      <c r="K43" s="379"/>
      <c r="L43" s="379"/>
      <c r="M43" s="379"/>
      <c r="N43" s="379"/>
      <c r="O43" s="379"/>
      <c r="P43" s="378" t="n">
        <v>5</v>
      </c>
      <c r="Q43" s="379"/>
      <c r="R43" s="379"/>
      <c r="S43" s="379"/>
      <c r="T43" s="379"/>
      <c r="U43" s="379"/>
      <c r="V43" s="379"/>
      <c r="W43" s="377"/>
      <c r="X43" s="377"/>
      <c r="Y43" s="377"/>
      <c r="Z43" s="380" t="n">
        <f aca="false">SUM(B43:Y43)</f>
        <v>108</v>
      </c>
      <c r="AA43" s="27" t="n">
        <f aca="false">Z43-I43</f>
        <v>108</v>
      </c>
      <c r="AB43" s="376" t="n">
        <v>43</v>
      </c>
      <c r="AC43" s="177" t="n">
        <v>37634</v>
      </c>
    </row>
    <row r="44" customFormat="false" ht="20.1" hidden="false" customHeight="true" outlineLevel="0" collapsed="false">
      <c r="A44" s="376" t="n">
        <v>44</v>
      </c>
      <c r="B44" s="378" t="n">
        <v>108</v>
      </c>
      <c r="C44" s="377"/>
      <c r="D44" s="377"/>
      <c r="E44" s="378" t="n">
        <v>6</v>
      </c>
      <c r="F44" s="379"/>
      <c r="G44" s="379"/>
      <c r="H44" s="378" t="n">
        <v>3</v>
      </c>
      <c r="I44" s="379"/>
      <c r="J44" s="379"/>
      <c r="K44" s="378" t="n">
        <v>2</v>
      </c>
      <c r="L44" s="379"/>
      <c r="M44" s="379"/>
      <c r="N44" s="384" t="n">
        <v>1</v>
      </c>
      <c r="O44" s="379"/>
      <c r="P44" s="379"/>
      <c r="Q44" s="379"/>
      <c r="R44" s="379"/>
      <c r="S44" s="379"/>
      <c r="T44" s="379"/>
      <c r="U44" s="379"/>
      <c r="V44" s="379"/>
      <c r="W44" s="377"/>
      <c r="X44" s="377"/>
      <c r="Y44" s="377"/>
      <c r="Z44" s="380" t="n">
        <f aca="false">SUM(B44:Y44)</f>
        <v>120</v>
      </c>
      <c r="AA44" s="27" t="n">
        <f aca="false">Z44-I44</f>
        <v>120</v>
      </c>
      <c r="AB44" s="376" t="n">
        <v>44</v>
      </c>
      <c r="AC44" s="177" t="n">
        <v>37636</v>
      </c>
    </row>
    <row r="45" customFormat="false" ht="20.1" hidden="false" customHeight="true" outlineLevel="0" collapsed="false">
      <c r="A45" s="376" t="n">
        <v>50.1</v>
      </c>
      <c r="B45" s="377"/>
      <c r="C45" s="377"/>
      <c r="D45" s="377"/>
      <c r="E45" s="377"/>
      <c r="F45" s="379"/>
      <c r="G45" s="379"/>
      <c r="H45" s="379"/>
      <c r="I45" s="379"/>
      <c r="J45" s="378" t="n">
        <v>3</v>
      </c>
      <c r="K45" s="379"/>
      <c r="L45" s="379"/>
      <c r="M45" s="379"/>
      <c r="N45" s="379"/>
      <c r="O45" s="379"/>
      <c r="P45" s="378" t="n">
        <v>46</v>
      </c>
      <c r="Q45" s="379"/>
      <c r="R45" s="379"/>
      <c r="S45" s="379"/>
      <c r="T45" s="378" t="n">
        <v>54</v>
      </c>
      <c r="U45" s="378" t="n">
        <v>133</v>
      </c>
      <c r="V45" s="379"/>
      <c r="W45" s="377"/>
      <c r="X45" s="377"/>
      <c r="Y45" s="377"/>
      <c r="Z45" s="380" t="n">
        <f aca="false">SUM(B45:Y45)</f>
        <v>236</v>
      </c>
      <c r="AA45" s="27" t="n">
        <f aca="false">Z45-I45</f>
        <v>236</v>
      </c>
      <c r="AB45" s="376" t="n">
        <v>50.1</v>
      </c>
      <c r="AC45" s="434" t="n">
        <v>37568</v>
      </c>
    </row>
    <row r="46" customFormat="false" ht="20.1" hidden="false" customHeight="true" outlineLevel="0" collapsed="false">
      <c r="A46" s="376" t="n">
        <v>50.2</v>
      </c>
      <c r="B46" s="377"/>
      <c r="C46" s="377"/>
      <c r="D46" s="378" t="n">
        <v>4</v>
      </c>
      <c r="E46" s="377"/>
      <c r="F46" s="379"/>
      <c r="G46" s="379"/>
      <c r="H46" s="379"/>
      <c r="I46" s="378" t="n">
        <v>7</v>
      </c>
      <c r="J46" s="379"/>
      <c r="K46" s="379"/>
      <c r="L46" s="379"/>
      <c r="M46" s="379"/>
      <c r="N46" s="379"/>
      <c r="O46" s="379"/>
      <c r="P46" s="378" t="n">
        <v>1</v>
      </c>
      <c r="Q46" s="379"/>
      <c r="R46" s="379"/>
      <c r="S46" s="379"/>
      <c r="T46" s="379"/>
      <c r="U46" s="379"/>
      <c r="V46" s="379"/>
      <c r="W46" s="378" t="n">
        <v>227</v>
      </c>
      <c r="X46" s="377"/>
      <c r="Y46" s="377"/>
      <c r="Z46" s="380" t="n">
        <f aca="false">SUM(B46:Y46)</f>
        <v>239</v>
      </c>
      <c r="AA46" s="27" t="n">
        <f aca="false">Z46-I46</f>
        <v>232</v>
      </c>
      <c r="AB46" s="376" t="n">
        <v>50.2</v>
      </c>
      <c r="AC46" s="434" t="n">
        <v>37568</v>
      </c>
    </row>
    <row r="47" customFormat="false" ht="20.1" hidden="false" customHeight="true" outlineLevel="0" collapsed="false">
      <c r="A47" s="376" t="n">
        <v>50.3</v>
      </c>
      <c r="B47" s="377"/>
      <c r="C47" s="377"/>
      <c r="D47" s="377"/>
      <c r="E47" s="378" t="n">
        <v>12</v>
      </c>
      <c r="F47" s="379"/>
      <c r="G47" s="379"/>
      <c r="H47" s="378" t="n">
        <v>1</v>
      </c>
      <c r="I47" s="378" t="n">
        <v>7</v>
      </c>
      <c r="J47" s="379"/>
      <c r="K47" s="379"/>
      <c r="L47" s="379"/>
      <c r="M47" s="379"/>
      <c r="N47" s="379"/>
      <c r="O47" s="379"/>
      <c r="P47" s="379"/>
      <c r="Q47" s="379"/>
      <c r="R47" s="379"/>
      <c r="S47" s="379"/>
      <c r="T47" s="379"/>
      <c r="U47" s="379"/>
      <c r="V47" s="379"/>
      <c r="W47" s="378" t="n">
        <v>219</v>
      </c>
      <c r="X47" s="377"/>
      <c r="Y47" s="377"/>
      <c r="Z47" s="380" t="n">
        <f aca="false">SUM(B47:Y47)</f>
        <v>239</v>
      </c>
      <c r="AA47" s="27" t="n">
        <f aca="false">Z47-I47</f>
        <v>232</v>
      </c>
      <c r="AB47" s="376" t="n">
        <v>50.3</v>
      </c>
      <c r="AC47" s="434" t="n">
        <v>37568</v>
      </c>
    </row>
    <row r="48" customFormat="false" ht="20.1" hidden="false" customHeight="true" outlineLevel="0" collapsed="false">
      <c r="A48" s="376" t="n">
        <v>50.4</v>
      </c>
      <c r="B48" s="377"/>
      <c r="C48" s="377"/>
      <c r="D48" s="377"/>
      <c r="E48" s="378" t="n">
        <v>35</v>
      </c>
      <c r="F48" s="379"/>
      <c r="G48" s="379"/>
      <c r="H48" s="379"/>
      <c r="I48" s="378" t="n">
        <v>7</v>
      </c>
      <c r="J48" s="379"/>
      <c r="K48" s="379"/>
      <c r="L48" s="379"/>
      <c r="M48" s="379"/>
      <c r="N48" s="379"/>
      <c r="O48" s="379"/>
      <c r="P48" s="379"/>
      <c r="Q48" s="379"/>
      <c r="R48" s="379"/>
      <c r="S48" s="379"/>
      <c r="T48" s="378" t="n">
        <v>3</v>
      </c>
      <c r="U48" s="379"/>
      <c r="V48" s="379"/>
      <c r="W48" s="378" t="n">
        <v>183</v>
      </c>
      <c r="X48" s="377"/>
      <c r="Y48" s="377"/>
      <c r="Z48" s="380" t="n">
        <f aca="false">SUM(B48:Y48)</f>
        <v>228</v>
      </c>
      <c r="AA48" s="27" t="n">
        <f aca="false">Z48-I48</f>
        <v>221</v>
      </c>
      <c r="AB48" s="376" t="n">
        <v>50.4</v>
      </c>
      <c r="AC48" s="434" t="n">
        <v>37568</v>
      </c>
      <c r="AD48" s="435" t="n">
        <f aca="false">SUM(AA45:AA48)</f>
        <v>921</v>
      </c>
    </row>
    <row r="49" customFormat="false" ht="20.1" hidden="false" customHeight="true" outlineLevel="0" collapsed="false">
      <c r="A49" s="376" t="n">
        <v>51.1</v>
      </c>
      <c r="B49" s="377"/>
      <c r="C49" s="377"/>
      <c r="D49" s="377"/>
      <c r="E49" s="377"/>
      <c r="F49" s="379"/>
      <c r="G49" s="379"/>
      <c r="H49" s="379"/>
      <c r="I49" s="379"/>
      <c r="J49" s="379"/>
      <c r="K49" s="379"/>
      <c r="L49" s="379"/>
      <c r="M49" s="379"/>
      <c r="N49" s="379"/>
      <c r="O49" s="379"/>
      <c r="P49" s="379"/>
      <c r="Q49" s="379"/>
      <c r="R49" s="379"/>
      <c r="S49" s="379"/>
      <c r="T49" s="378" t="n">
        <v>10</v>
      </c>
      <c r="U49" s="378" t="n">
        <v>73</v>
      </c>
      <c r="V49" s="379"/>
      <c r="W49" s="377"/>
      <c r="X49" s="377"/>
      <c r="Y49" s="377"/>
      <c r="Z49" s="380" t="n">
        <f aca="false">SUM(B49:Y49)</f>
        <v>83</v>
      </c>
      <c r="AA49" s="27" t="n">
        <f aca="false">Z49-I49</f>
        <v>83</v>
      </c>
      <c r="AB49" s="376" t="n">
        <v>51.1</v>
      </c>
      <c r="AC49" s="436" t="n">
        <v>37568</v>
      </c>
    </row>
    <row r="50" customFormat="false" ht="20.1" hidden="false" customHeight="true" outlineLevel="0" collapsed="false">
      <c r="A50" s="376" t="n">
        <v>51.2</v>
      </c>
      <c r="B50" s="377"/>
      <c r="C50" s="377"/>
      <c r="D50" s="377"/>
      <c r="E50" s="377"/>
      <c r="F50" s="379"/>
      <c r="G50" s="379"/>
      <c r="H50" s="379"/>
      <c r="I50" s="379"/>
      <c r="J50" s="378" t="n">
        <v>12</v>
      </c>
      <c r="K50" s="379"/>
      <c r="L50" s="379"/>
      <c r="M50" s="379"/>
      <c r="N50" s="379"/>
      <c r="O50" s="379"/>
      <c r="P50" s="378" t="n">
        <v>20</v>
      </c>
      <c r="Q50" s="379"/>
      <c r="R50" s="379"/>
      <c r="S50" s="379"/>
      <c r="T50" s="379"/>
      <c r="U50" s="378" t="n">
        <v>56</v>
      </c>
      <c r="V50" s="379"/>
      <c r="W50" s="377"/>
      <c r="X50" s="377"/>
      <c r="Y50" s="377"/>
      <c r="Z50" s="380" t="n">
        <f aca="false">SUM(B50:Y50)</f>
        <v>88</v>
      </c>
      <c r="AA50" s="27" t="n">
        <f aca="false">Z50-I50</f>
        <v>88</v>
      </c>
      <c r="AB50" s="376" t="n">
        <v>51.2</v>
      </c>
      <c r="AC50" s="436" t="n">
        <v>37634</v>
      </c>
      <c r="AD50" s="437" t="n">
        <f aca="false">SUM(AA49:AA50)</f>
        <v>171</v>
      </c>
    </row>
    <row r="51" customFormat="false" ht="20.1" hidden="false" customHeight="true" outlineLevel="0" collapsed="false">
      <c r="A51" s="376" t="n">
        <v>52</v>
      </c>
      <c r="B51" s="378" t="n">
        <v>3</v>
      </c>
      <c r="C51" s="377"/>
      <c r="D51" s="377"/>
      <c r="E51" s="377"/>
      <c r="F51" s="379"/>
      <c r="G51" s="379"/>
      <c r="H51" s="378" t="n">
        <v>1</v>
      </c>
      <c r="I51" s="378" t="n">
        <v>1</v>
      </c>
      <c r="J51" s="379"/>
      <c r="K51" s="379"/>
      <c r="L51" s="379"/>
      <c r="M51" s="379"/>
      <c r="N51" s="379"/>
      <c r="O51" s="379"/>
      <c r="P51" s="378" t="n">
        <v>2</v>
      </c>
      <c r="Q51" s="379"/>
      <c r="R51" s="379"/>
      <c r="S51" s="379"/>
      <c r="T51" s="384" t="n">
        <v>60</v>
      </c>
      <c r="U51" s="379"/>
      <c r="V51" s="379"/>
      <c r="W51" s="377"/>
      <c r="X51" s="377"/>
      <c r="Y51" s="377"/>
      <c r="Z51" s="380" t="n">
        <f aca="false">SUM(B51:Y51)</f>
        <v>67</v>
      </c>
      <c r="AA51" s="27" t="n">
        <f aca="false">Z51-I51</f>
        <v>66</v>
      </c>
      <c r="AB51" s="376" t="n">
        <v>52</v>
      </c>
      <c r="AC51" s="177" t="n">
        <v>37648</v>
      </c>
    </row>
    <row r="52" customFormat="false" ht="20.1" hidden="false" customHeight="true" outlineLevel="0" collapsed="false">
      <c r="A52" s="376" t="n">
        <v>54</v>
      </c>
      <c r="B52" s="378" t="n">
        <v>50</v>
      </c>
      <c r="C52" s="378" t="n">
        <v>29</v>
      </c>
      <c r="D52" s="378" t="n">
        <v>12</v>
      </c>
      <c r="E52" s="378" t="n">
        <v>4</v>
      </c>
      <c r="F52" s="379"/>
      <c r="G52" s="379"/>
      <c r="H52" s="384" t="n">
        <v>4</v>
      </c>
      <c r="I52" s="379"/>
      <c r="J52" s="379"/>
      <c r="K52" s="379"/>
      <c r="L52" s="379"/>
      <c r="M52" s="384" t="n">
        <v>6</v>
      </c>
      <c r="N52" s="384" t="n">
        <v>8</v>
      </c>
      <c r="O52" s="379"/>
      <c r="P52" s="384" t="n">
        <v>19</v>
      </c>
      <c r="Q52" s="379"/>
      <c r="R52" s="379"/>
      <c r="S52" s="379"/>
      <c r="T52" s="384" t="n">
        <v>7</v>
      </c>
      <c r="U52" s="379"/>
      <c r="V52" s="379"/>
      <c r="W52" s="377"/>
      <c r="X52" s="377"/>
      <c r="Y52" s="377"/>
      <c r="Z52" s="380" t="n">
        <f aca="false">SUM(B52:Y52)</f>
        <v>139</v>
      </c>
      <c r="AA52" s="27" t="n">
        <f aca="false">Z52-I52</f>
        <v>139</v>
      </c>
      <c r="AB52" s="376" t="n">
        <v>54</v>
      </c>
      <c r="AC52" s="177" t="n">
        <v>37634</v>
      </c>
    </row>
    <row r="53" customFormat="false" ht="20.1" hidden="false" customHeight="true" outlineLevel="0" collapsed="false">
      <c r="A53" s="376" t="n">
        <v>55.1</v>
      </c>
      <c r="B53" s="377"/>
      <c r="C53" s="377"/>
      <c r="D53" s="378" t="n">
        <v>2</v>
      </c>
      <c r="E53" s="378" t="n">
        <v>2</v>
      </c>
      <c r="F53" s="379"/>
      <c r="G53" s="379"/>
      <c r="H53" s="378" t="n">
        <v>2</v>
      </c>
      <c r="I53" s="378" t="n">
        <v>5</v>
      </c>
      <c r="J53" s="379"/>
      <c r="K53" s="379"/>
      <c r="L53" s="384" t="n">
        <v>31</v>
      </c>
      <c r="M53" s="379"/>
      <c r="N53" s="379"/>
      <c r="O53" s="379"/>
      <c r="P53" s="384" t="n">
        <v>2</v>
      </c>
      <c r="Q53" s="379"/>
      <c r="R53" s="379"/>
      <c r="S53" s="379"/>
      <c r="T53" s="379"/>
      <c r="U53" s="384" t="n">
        <v>47</v>
      </c>
      <c r="V53" s="379"/>
      <c r="W53" s="377"/>
      <c r="X53" s="377"/>
      <c r="Y53" s="377"/>
      <c r="Z53" s="380" t="n">
        <f aca="false">SUM(B53:Y53)</f>
        <v>91</v>
      </c>
      <c r="AA53" s="27" t="n">
        <f aca="false">Z53-I53</f>
        <v>86</v>
      </c>
      <c r="AB53" s="376" t="n">
        <v>55.1</v>
      </c>
      <c r="AC53" s="273" t="n">
        <v>37587</v>
      </c>
      <c r="AE53" s="171"/>
    </row>
    <row r="54" customFormat="false" ht="20.1" hidden="false" customHeight="true" outlineLevel="0" collapsed="false">
      <c r="A54" s="376" t="n">
        <v>55.2</v>
      </c>
      <c r="B54" s="377"/>
      <c r="C54" s="377"/>
      <c r="D54" s="378" t="n">
        <v>1</v>
      </c>
      <c r="E54" s="377"/>
      <c r="F54" s="379"/>
      <c r="G54" s="377"/>
      <c r="H54" s="379"/>
      <c r="I54" s="378" t="n">
        <v>5</v>
      </c>
      <c r="J54" s="379"/>
      <c r="K54" s="379"/>
      <c r="L54" s="379"/>
      <c r="M54" s="379"/>
      <c r="N54" s="379"/>
      <c r="O54" s="379"/>
      <c r="P54" s="379"/>
      <c r="Q54" s="379"/>
      <c r="R54" s="379"/>
      <c r="S54" s="379"/>
      <c r="T54" s="379"/>
      <c r="U54" s="378" t="n">
        <v>57</v>
      </c>
      <c r="V54" s="379"/>
      <c r="W54" s="377"/>
      <c r="X54" s="377"/>
      <c r="Y54" s="377"/>
      <c r="Z54" s="380" t="n">
        <f aca="false">SUM(B54:Y54)</f>
        <v>63</v>
      </c>
      <c r="AA54" s="27" t="n">
        <f aca="false">Z54-I54</f>
        <v>58</v>
      </c>
      <c r="AB54" s="376" t="n">
        <v>55.2</v>
      </c>
      <c r="AC54" s="273" t="n">
        <v>37568</v>
      </c>
      <c r="AD54" s="438" t="n">
        <f aca="false">SUM(AA53:AA54)</f>
        <v>144</v>
      </c>
      <c r="AE54" s="171"/>
    </row>
    <row r="55" customFormat="false" ht="20.1" hidden="false" customHeight="true" outlineLevel="0" collapsed="false">
      <c r="A55" s="376" t="n">
        <v>56.1</v>
      </c>
      <c r="B55" s="377"/>
      <c r="C55" s="377"/>
      <c r="D55" s="378" t="n">
        <v>1</v>
      </c>
      <c r="E55" s="377"/>
      <c r="F55" s="379"/>
      <c r="G55" s="379"/>
      <c r="H55" s="379"/>
      <c r="I55" s="379"/>
      <c r="J55" s="378" t="n">
        <v>3</v>
      </c>
      <c r="K55" s="379"/>
      <c r="L55" s="379"/>
      <c r="M55" s="379"/>
      <c r="N55" s="379"/>
      <c r="O55" s="379"/>
      <c r="P55" s="378" t="n">
        <v>5</v>
      </c>
      <c r="Q55" s="379"/>
      <c r="R55" s="379"/>
      <c r="S55" s="379"/>
      <c r="T55" s="379"/>
      <c r="U55" s="378" t="n">
        <v>109</v>
      </c>
      <c r="V55" s="379"/>
      <c r="W55" s="377"/>
      <c r="X55" s="377"/>
      <c r="Y55" s="377"/>
      <c r="Z55" s="380" t="n">
        <f aca="false">SUM(B55:Y55)</f>
        <v>118</v>
      </c>
      <c r="AA55" s="27" t="n">
        <f aca="false">Z55-I55</f>
        <v>118</v>
      </c>
      <c r="AB55" s="376" t="n">
        <v>56.1</v>
      </c>
      <c r="AC55" s="439" t="n">
        <v>37568</v>
      </c>
      <c r="AE55" s="171"/>
    </row>
    <row r="56" customFormat="false" ht="20.1" hidden="false" customHeight="true" outlineLevel="0" collapsed="false">
      <c r="A56" s="376" t="n">
        <v>56.2</v>
      </c>
      <c r="B56" s="377"/>
      <c r="C56" s="377"/>
      <c r="D56" s="378" t="n">
        <v>4</v>
      </c>
      <c r="E56" s="377"/>
      <c r="F56" s="379"/>
      <c r="G56" s="379"/>
      <c r="H56" s="379"/>
      <c r="I56" s="378" t="n">
        <v>13</v>
      </c>
      <c r="J56" s="378" t="n">
        <v>1</v>
      </c>
      <c r="K56" s="379"/>
      <c r="L56" s="379"/>
      <c r="M56" s="379"/>
      <c r="N56" s="379"/>
      <c r="O56" s="379"/>
      <c r="P56" s="378" t="n">
        <v>11</v>
      </c>
      <c r="Q56" s="379"/>
      <c r="R56" s="379"/>
      <c r="S56" s="379"/>
      <c r="T56" s="379"/>
      <c r="U56" s="384" t="n">
        <v>99</v>
      </c>
      <c r="V56" s="379"/>
      <c r="W56" s="377"/>
      <c r="X56" s="377"/>
      <c r="Y56" s="377"/>
      <c r="Z56" s="380" t="n">
        <f aca="false">SUM(B56:Y56)</f>
        <v>128</v>
      </c>
      <c r="AA56" s="27" t="n">
        <f aca="false">Z56-I56</f>
        <v>115</v>
      </c>
      <c r="AB56" s="376" t="n">
        <v>56.2</v>
      </c>
      <c r="AC56" s="439" t="n">
        <v>37568</v>
      </c>
      <c r="AE56" s="171"/>
    </row>
    <row r="57" customFormat="false" ht="20.1" hidden="false" customHeight="true" outlineLevel="0" collapsed="false">
      <c r="A57" s="376" t="n">
        <v>56.3</v>
      </c>
      <c r="B57" s="377"/>
      <c r="C57" s="377"/>
      <c r="D57" s="377"/>
      <c r="E57" s="377"/>
      <c r="F57" s="379"/>
      <c r="G57" s="379"/>
      <c r="H57" s="379"/>
      <c r="I57" s="378" t="n">
        <v>26</v>
      </c>
      <c r="J57" s="378" t="n">
        <v>9</v>
      </c>
      <c r="K57" s="379"/>
      <c r="L57" s="379"/>
      <c r="M57" s="379"/>
      <c r="N57" s="379"/>
      <c r="O57" s="379"/>
      <c r="P57" s="378" t="n">
        <v>22</v>
      </c>
      <c r="Q57" s="379"/>
      <c r="R57" s="379"/>
      <c r="S57" s="379"/>
      <c r="T57" s="379"/>
      <c r="U57" s="378" t="n">
        <v>89</v>
      </c>
      <c r="V57" s="379"/>
      <c r="W57" s="377"/>
      <c r="X57" s="377"/>
      <c r="Y57" s="377"/>
      <c r="Z57" s="380" t="n">
        <f aca="false">SUM(B57:Y57)</f>
        <v>146</v>
      </c>
      <c r="AA57" s="27" t="n">
        <f aca="false">Z57-I57</f>
        <v>120</v>
      </c>
      <c r="AB57" s="376" t="n">
        <v>56.3</v>
      </c>
      <c r="AC57" s="439" t="n">
        <v>37587</v>
      </c>
      <c r="AE57" s="171"/>
    </row>
    <row r="58" customFormat="false" ht="20.1" hidden="false" customHeight="true" outlineLevel="0" collapsed="false">
      <c r="A58" s="376" t="n">
        <v>56.4</v>
      </c>
      <c r="B58" s="377"/>
      <c r="C58" s="377"/>
      <c r="D58" s="377"/>
      <c r="E58" s="377"/>
      <c r="F58" s="379"/>
      <c r="G58" s="379"/>
      <c r="H58" s="379"/>
      <c r="I58" s="378" t="n">
        <v>26</v>
      </c>
      <c r="J58" s="378" t="n">
        <v>11</v>
      </c>
      <c r="K58" s="379"/>
      <c r="L58" s="379"/>
      <c r="M58" s="379"/>
      <c r="N58" s="379"/>
      <c r="O58" s="379"/>
      <c r="P58" s="378" t="n">
        <v>76</v>
      </c>
      <c r="Q58" s="379"/>
      <c r="R58" s="379"/>
      <c r="S58" s="379"/>
      <c r="T58" s="379"/>
      <c r="U58" s="378" t="n">
        <v>36</v>
      </c>
      <c r="V58" s="379"/>
      <c r="W58" s="377"/>
      <c r="X58" s="377"/>
      <c r="Y58" s="377"/>
      <c r="Z58" s="380" t="n">
        <f aca="false">SUM(B58:Y58)</f>
        <v>149</v>
      </c>
      <c r="AA58" s="27" t="n">
        <f aca="false">Z58-I58</f>
        <v>123</v>
      </c>
      <c r="AB58" s="376" t="n">
        <v>56.4</v>
      </c>
      <c r="AC58" s="439" t="n">
        <v>37602</v>
      </c>
      <c r="AE58" s="171"/>
    </row>
    <row r="59" customFormat="false" ht="20.1" hidden="false" customHeight="true" outlineLevel="0" collapsed="false">
      <c r="A59" s="376" t="n">
        <v>56.5</v>
      </c>
      <c r="B59" s="377"/>
      <c r="C59" s="377"/>
      <c r="D59" s="378" t="n">
        <v>2</v>
      </c>
      <c r="E59" s="377"/>
      <c r="F59" s="379"/>
      <c r="G59" s="379"/>
      <c r="H59" s="379"/>
      <c r="I59" s="378" t="n">
        <v>26</v>
      </c>
      <c r="J59" s="378" t="n">
        <v>1</v>
      </c>
      <c r="K59" s="379"/>
      <c r="L59" s="379"/>
      <c r="M59" s="379"/>
      <c r="N59" s="379"/>
      <c r="O59" s="379"/>
      <c r="P59" s="379"/>
      <c r="Q59" s="379"/>
      <c r="R59" s="379"/>
      <c r="S59" s="379"/>
      <c r="T59" s="379"/>
      <c r="U59" s="378" t="n">
        <v>119</v>
      </c>
      <c r="V59" s="379"/>
      <c r="W59" s="377"/>
      <c r="X59" s="377"/>
      <c r="Y59" s="377"/>
      <c r="Z59" s="380" t="n">
        <f aca="false">SUM(B59:Y59)</f>
        <v>148</v>
      </c>
      <c r="AA59" s="27" t="n">
        <f aca="false">Z59-I59</f>
        <v>122</v>
      </c>
      <c r="AB59" s="376" t="n">
        <v>56.5</v>
      </c>
      <c r="AC59" s="439" t="n">
        <v>37568</v>
      </c>
      <c r="AD59" s="440" t="n">
        <f aca="false">SUM(AA55:AA59)</f>
        <v>598</v>
      </c>
      <c r="AE59" s="171"/>
    </row>
    <row r="60" customFormat="false" ht="20.1" hidden="false" customHeight="true" outlineLevel="0" collapsed="false">
      <c r="A60" s="376" t="n">
        <v>57</v>
      </c>
      <c r="B60" s="378" t="n">
        <v>135</v>
      </c>
      <c r="C60" s="377"/>
      <c r="D60" s="377"/>
      <c r="E60" s="378" t="n">
        <v>2</v>
      </c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  <c r="R60" s="378" t="n">
        <v>41</v>
      </c>
      <c r="S60" s="379"/>
      <c r="T60" s="379"/>
      <c r="U60" s="379"/>
      <c r="V60" s="379"/>
      <c r="W60" s="377"/>
      <c r="X60" s="377"/>
      <c r="Y60" s="377"/>
      <c r="Z60" s="380" t="n">
        <f aca="false">SUM(B60:Y60)</f>
        <v>178</v>
      </c>
      <c r="AA60" s="27" t="n">
        <f aca="false">Z60-I60</f>
        <v>178</v>
      </c>
      <c r="AB60" s="376" t="n">
        <v>57</v>
      </c>
      <c r="AC60" s="177" t="n">
        <v>37568</v>
      </c>
    </row>
    <row r="61" customFormat="false" ht="20.1" hidden="false" customHeight="true" outlineLevel="0" collapsed="false">
      <c r="A61" s="376" t="n">
        <v>58</v>
      </c>
      <c r="B61" s="377"/>
      <c r="C61" s="377"/>
      <c r="D61" s="377" t="n">
        <v>6</v>
      </c>
      <c r="E61" s="378" t="n">
        <v>4</v>
      </c>
      <c r="F61" s="379"/>
      <c r="G61" s="378"/>
      <c r="H61" s="379"/>
      <c r="I61" s="379"/>
      <c r="J61" s="379"/>
      <c r="K61" s="379"/>
      <c r="L61" s="379"/>
      <c r="M61" s="379"/>
      <c r="N61" s="379"/>
      <c r="O61" s="379"/>
      <c r="P61" s="379"/>
      <c r="Q61" s="378" t="n">
        <v>145</v>
      </c>
      <c r="R61" s="379"/>
      <c r="S61" s="379"/>
      <c r="T61" s="378" t="n">
        <v>6</v>
      </c>
      <c r="U61" s="379"/>
      <c r="V61" s="379"/>
      <c r="W61" s="384" t="n">
        <v>3</v>
      </c>
      <c r="X61" s="377"/>
      <c r="Y61" s="377"/>
      <c r="Z61" s="380" t="n">
        <f aca="false">SUM(B61:Y61)</f>
        <v>164</v>
      </c>
      <c r="AA61" s="27" t="n">
        <f aca="false">Z61-I61</f>
        <v>164</v>
      </c>
      <c r="AB61" s="376" t="n">
        <v>58</v>
      </c>
      <c r="AC61" s="177" t="n">
        <v>37608</v>
      </c>
    </row>
    <row r="62" customFormat="false" ht="20.1" hidden="false" customHeight="true" outlineLevel="0" collapsed="false">
      <c r="A62" s="376" t="n">
        <v>60</v>
      </c>
      <c r="B62" s="378" t="n">
        <v>83</v>
      </c>
      <c r="C62" s="377"/>
      <c r="D62" s="378" t="n">
        <v>3</v>
      </c>
      <c r="E62" s="377" t="n">
        <v>1</v>
      </c>
      <c r="F62" s="379"/>
      <c r="G62" s="379"/>
      <c r="H62" s="378" t="n">
        <v>1</v>
      </c>
      <c r="I62" s="378" t="n">
        <v>8</v>
      </c>
      <c r="J62" s="379"/>
      <c r="K62" s="379"/>
      <c r="L62" s="379"/>
      <c r="M62" s="384" t="n">
        <v>2</v>
      </c>
      <c r="N62" s="384" t="n">
        <v>1</v>
      </c>
      <c r="O62" s="379"/>
      <c r="P62" s="384" t="n">
        <v>5</v>
      </c>
      <c r="Q62" s="379"/>
      <c r="R62" s="379"/>
      <c r="S62" s="379"/>
      <c r="T62" s="379"/>
      <c r="U62" s="379"/>
      <c r="V62" s="379"/>
      <c r="W62" s="377"/>
      <c r="X62" s="377"/>
      <c r="Y62" s="377"/>
      <c r="Z62" s="380" t="n">
        <f aca="false">SUM(B62:Y62)</f>
        <v>104</v>
      </c>
      <c r="AA62" s="27" t="n">
        <f aca="false">Z62-I62</f>
        <v>96</v>
      </c>
      <c r="AB62" s="376" t="n">
        <v>60</v>
      </c>
      <c r="AC62" s="177" t="n">
        <v>37630</v>
      </c>
    </row>
    <row r="63" customFormat="false" ht="20.1" hidden="false" customHeight="true" outlineLevel="0" collapsed="false">
      <c r="A63" s="376" t="n">
        <v>61</v>
      </c>
      <c r="B63" s="378" t="n">
        <v>172</v>
      </c>
      <c r="C63" s="377"/>
      <c r="D63" s="378" t="n">
        <v>1</v>
      </c>
      <c r="E63" s="378" t="n">
        <v>4</v>
      </c>
      <c r="F63" s="379"/>
      <c r="G63" s="379"/>
      <c r="H63" s="378" t="n">
        <v>1</v>
      </c>
      <c r="I63" s="379"/>
      <c r="J63" s="379"/>
      <c r="K63" s="379"/>
      <c r="L63" s="379"/>
      <c r="M63" s="379"/>
      <c r="N63" s="379"/>
      <c r="O63" s="384" t="n">
        <v>103</v>
      </c>
      <c r="P63" s="384" t="n">
        <v>1</v>
      </c>
      <c r="Q63" s="379"/>
      <c r="R63" s="379"/>
      <c r="S63" s="379"/>
      <c r="T63" s="379"/>
      <c r="U63" s="379"/>
      <c r="V63" s="379"/>
      <c r="W63" s="377"/>
      <c r="X63" s="377"/>
      <c r="Y63" s="377"/>
      <c r="Z63" s="380" t="n">
        <f aca="false">SUM(B63:Y63)</f>
        <v>282</v>
      </c>
      <c r="AA63" s="27" t="n">
        <f aca="false">Z63-I63</f>
        <v>282</v>
      </c>
      <c r="AB63" s="376" t="n">
        <v>61</v>
      </c>
      <c r="AC63" s="177" t="n">
        <v>37568</v>
      </c>
    </row>
    <row r="64" customFormat="false" ht="20.1" hidden="false" customHeight="true" outlineLevel="0" collapsed="false">
      <c r="A64" s="376" t="n">
        <v>62</v>
      </c>
      <c r="B64" s="377"/>
      <c r="C64" s="377"/>
      <c r="D64" s="377"/>
      <c r="E64" s="377"/>
      <c r="F64" s="379"/>
      <c r="G64" s="379"/>
      <c r="H64" s="378" t="n">
        <v>8</v>
      </c>
      <c r="I64" s="379"/>
      <c r="J64" s="379"/>
      <c r="K64" s="379"/>
      <c r="L64" s="379"/>
      <c r="M64" s="379"/>
      <c r="N64" s="378" t="n">
        <v>1</v>
      </c>
      <c r="O64" s="379"/>
      <c r="P64" s="379"/>
      <c r="Q64" s="379"/>
      <c r="R64" s="379"/>
      <c r="S64" s="379"/>
      <c r="T64" s="379"/>
      <c r="U64" s="379"/>
      <c r="V64" s="379"/>
      <c r="W64" s="377"/>
      <c r="X64" s="377"/>
      <c r="Y64" s="377"/>
      <c r="Z64" s="380" t="n">
        <f aca="false">SUM(B64:Y64)</f>
        <v>9</v>
      </c>
      <c r="AA64" s="27" t="n">
        <f aca="false">Z64-I64</f>
        <v>9</v>
      </c>
      <c r="AB64" s="376" t="n">
        <v>62</v>
      </c>
      <c r="AC64" s="177" t="n">
        <v>37608</v>
      </c>
    </row>
    <row r="65" customFormat="false" ht="20.1" hidden="false" customHeight="true" outlineLevel="0" collapsed="false">
      <c r="A65" s="376" t="n">
        <v>63</v>
      </c>
      <c r="B65" s="378" t="n">
        <v>13</v>
      </c>
      <c r="C65" s="377"/>
      <c r="D65" s="377"/>
      <c r="E65" s="378" t="n">
        <v>5</v>
      </c>
      <c r="F65" s="379"/>
      <c r="G65" s="379"/>
      <c r="H65" s="378" t="n">
        <v>1</v>
      </c>
      <c r="I65" s="379"/>
      <c r="J65" s="379"/>
      <c r="K65" s="379"/>
      <c r="L65" s="379"/>
      <c r="M65" s="379"/>
      <c r="N65" s="378" t="n">
        <v>2</v>
      </c>
      <c r="O65" s="379"/>
      <c r="P65" s="379"/>
      <c r="Q65" s="379"/>
      <c r="R65" s="379"/>
      <c r="S65" s="379"/>
      <c r="T65" s="379"/>
      <c r="U65" s="379"/>
      <c r="V65" s="379"/>
      <c r="W65" s="384" t="n">
        <v>76</v>
      </c>
      <c r="X65" s="377"/>
      <c r="Y65" s="377"/>
      <c r="Z65" s="380" t="n">
        <f aca="false">SUM(B65:Y65)</f>
        <v>97</v>
      </c>
      <c r="AA65" s="27" t="n">
        <f aca="false">Z65-I65</f>
        <v>97</v>
      </c>
      <c r="AB65" s="376" t="n">
        <v>63</v>
      </c>
      <c r="AC65" s="177" t="n">
        <v>37634</v>
      </c>
    </row>
    <row r="66" customFormat="false" ht="20.1" hidden="false" customHeight="true" outlineLevel="0" collapsed="false">
      <c r="A66" s="376" t="n">
        <v>64.1</v>
      </c>
      <c r="B66" s="377"/>
      <c r="C66" s="377"/>
      <c r="D66" s="378" t="n">
        <v>3</v>
      </c>
      <c r="E66" s="377"/>
      <c r="F66" s="379"/>
      <c r="G66" s="379"/>
      <c r="H66" s="378" t="n">
        <v>2</v>
      </c>
      <c r="I66" s="378" t="n">
        <v>2</v>
      </c>
      <c r="J66" s="378" t="n">
        <v>5</v>
      </c>
      <c r="K66" s="379"/>
      <c r="L66" s="379"/>
      <c r="M66" s="379"/>
      <c r="N66" s="379"/>
      <c r="O66" s="379"/>
      <c r="P66" s="384" t="n">
        <v>21</v>
      </c>
      <c r="Q66" s="379"/>
      <c r="R66" s="379"/>
      <c r="S66" s="379"/>
      <c r="T66" s="379"/>
      <c r="U66" s="384" t="n">
        <v>106</v>
      </c>
      <c r="V66" s="379"/>
      <c r="W66" s="377"/>
      <c r="X66" s="377"/>
      <c r="Y66" s="377"/>
      <c r="Z66" s="380" t="n">
        <f aca="false">SUM(B66:Y66)</f>
        <v>139</v>
      </c>
      <c r="AA66" s="27" t="n">
        <f aca="false">Z66-I66</f>
        <v>137</v>
      </c>
      <c r="AB66" s="376" t="n">
        <v>64.1</v>
      </c>
      <c r="AC66" s="441" t="n">
        <v>37568</v>
      </c>
    </row>
    <row r="67" customFormat="false" ht="20.1" hidden="false" customHeight="true" outlineLevel="0" collapsed="false">
      <c r="A67" s="376" t="n">
        <v>64.2</v>
      </c>
      <c r="B67" s="377"/>
      <c r="C67" s="377"/>
      <c r="D67" s="377"/>
      <c r="E67" s="377"/>
      <c r="F67" s="379"/>
      <c r="G67" s="379"/>
      <c r="H67" s="379"/>
      <c r="I67" s="378" t="n">
        <v>2</v>
      </c>
      <c r="J67" s="379"/>
      <c r="K67" s="379"/>
      <c r="L67" s="379"/>
      <c r="M67" s="379"/>
      <c r="N67" s="379"/>
      <c r="O67" s="379"/>
      <c r="P67" s="378" t="n">
        <v>1</v>
      </c>
      <c r="Q67" s="379"/>
      <c r="R67" s="379"/>
      <c r="S67" s="379"/>
      <c r="T67" s="379"/>
      <c r="U67" s="378" t="n">
        <v>137</v>
      </c>
      <c r="V67" s="379"/>
      <c r="W67" s="377"/>
      <c r="X67" s="377"/>
      <c r="Y67" s="377"/>
      <c r="Z67" s="380" t="n">
        <f aca="false">SUM(B67:Y67)</f>
        <v>140</v>
      </c>
      <c r="AA67" s="27" t="n">
        <f aca="false">Z67-I67</f>
        <v>138</v>
      </c>
      <c r="AB67" s="376" t="n">
        <v>64.2</v>
      </c>
      <c r="AC67" s="441" t="n">
        <v>37568</v>
      </c>
    </row>
    <row r="68" customFormat="false" ht="20.1" hidden="false" customHeight="true" outlineLevel="0" collapsed="false">
      <c r="A68" s="376" t="n">
        <v>64.3</v>
      </c>
      <c r="B68" s="377"/>
      <c r="C68" s="377"/>
      <c r="D68" s="378" t="n">
        <v>3</v>
      </c>
      <c r="E68" s="377"/>
      <c r="F68" s="379"/>
      <c r="G68" s="379"/>
      <c r="H68" s="379"/>
      <c r="I68" s="378" t="n">
        <v>5</v>
      </c>
      <c r="J68" s="379"/>
      <c r="K68" s="379"/>
      <c r="L68" s="379"/>
      <c r="M68" s="379"/>
      <c r="N68" s="379"/>
      <c r="O68" s="379"/>
      <c r="P68" s="378" t="n">
        <v>2</v>
      </c>
      <c r="Q68" s="379"/>
      <c r="R68" s="379"/>
      <c r="S68" s="379"/>
      <c r="T68" s="379"/>
      <c r="U68" s="378" t="n">
        <v>128</v>
      </c>
      <c r="V68" s="379"/>
      <c r="W68" s="377"/>
      <c r="X68" s="377"/>
      <c r="Y68" s="377"/>
      <c r="Z68" s="380" t="n">
        <f aca="false">SUM(B68:Y68)</f>
        <v>138</v>
      </c>
      <c r="AA68" s="27" t="n">
        <f aca="false">Z68-I68</f>
        <v>133</v>
      </c>
      <c r="AB68" s="376" t="n">
        <v>64.3</v>
      </c>
      <c r="AC68" s="441" t="n">
        <v>37568</v>
      </c>
    </row>
    <row r="69" customFormat="false" ht="20.1" hidden="false" customHeight="true" outlineLevel="0" collapsed="false">
      <c r="A69" s="376" t="n">
        <v>64.4</v>
      </c>
      <c r="B69" s="377"/>
      <c r="C69" s="377"/>
      <c r="D69" s="377"/>
      <c r="E69" s="377"/>
      <c r="F69" s="379"/>
      <c r="G69" s="379"/>
      <c r="H69" s="379"/>
      <c r="I69" s="378" t="n">
        <v>5</v>
      </c>
      <c r="J69" s="379"/>
      <c r="K69" s="379"/>
      <c r="L69" s="379"/>
      <c r="M69" s="379"/>
      <c r="N69" s="379"/>
      <c r="O69" s="379"/>
      <c r="P69" s="379"/>
      <c r="Q69" s="379"/>
      <c r="R69" s="379"/>
      <c r="S69" s="379"/>
      <c r="T69" s="379"/>
      <c r="U69" s="378" t="n">
        <v>137</v>
      </c>
      <c r="V69" s="379"/>
      <c r="W69" s="377"/>
      <c r="X69" s="377"/>
      <c r="Y69" s="377"/>
      <c r="Z69" s="380" t="n">
        <f aca="false">SUM(B69:Y69)</f>
        <v>142</v>
      </c>
      <c r="AA69" s="27" t="n">
        <f aca="false">Z69-I69</f>
        <v>137</v>
      </c>
      <c r="AB69" s="376" t="n">
        <v>64.4</v>
      </c>
      <c r="AC69" s="441" t="n">
        <v>37568</v>
      </c>
      <c r="AD69" s="442" t="n">
        <f aca="false">SUM(AA66:AA69)</f>
        <v>545</v>
      </c>
    </row>
    <row r="70" customFormat="false" ht="20.1" hidden="false" customHeight="true" outlineLevel="0" collapsed="false">
      <c r="A70" s="376" t="n">
        <v>65</v>
      </c>
      <c r="B70" s="378" t="n">
        <v>29</v>
      </c>
      <c r="C70" s="377"/>
      <c r="D70" s="378" t="n">
        <v>2</v>
      </c>
      <c r="E70" s="377"/>
      <c r="F70" s="379"/>
      <c r="G70" s="379"/>
      <c r="H70" s="378" t="n">
        <v>2</v>
      </c>
      <c r="I70" s="379"/>
      <c r="J70" s="379"/>
      <c r="K70" s="379"/>
      <c r="L70" s="379"/>
      <c r="M70" s="379"/>
      <c r="N70" s="378" t="n">
        <v>2</v>
      </c>
      <c r="O70" s="379"/>
      <c r="P70" s="379"/>
      <c r="Q70" s="379"/>
      <c r="R70" s="379"/>
      <c r="S70" s="379"/>
      <c r="T70" s="379"/>
      <c r="U70" s="379"/>
      <c r="V70" s="379"/>
      <c r="W70" s="377"/>
      <c r="X70" s="377"/>
      <c r="Y70" s="377"/>
      <c r="Z70" s="380" t="n">
        <f aca="false">SUM(B70:Y70)</f>
        <v>35</v>
      </c>
      <c r="AA70" s="27" t="n">
        <f aca="false">Z70-I70</f>
        <v>35</v>
      </c>
      <c r="AB70" s="376" t="n">
        <v>65</v>
      </c>
      <c r="AC70" s="177" t="n">
        <v>37635</v>
      </c>
    </row>
    <row r="71" customFormat="false" ht="20.1" hidden="false" customHeight="true" outlineLevel="0" collapsed="false">
      <c r="A71" s="376" t="n">
        <v>66</v>
      </c>
      <c r="B71" s="378" t="n">
        <v>564</v>
      </c>
      <c r="C71" s="377"/>
      <c r="D71" s="377" t="n">
        <v>2</v>
      </c>
      <c r="E71" s="378" t="n">
        <v>16</v>
      </c>
      <c r="F71" s="378" t="n">
        <v>244</v>
      </c>
      <c r="G71" s="379"/>
      <c r="H71" s="378" t="n">
        <v>3</v>
      </c>
      <c r="I71" s="379"/>
      <c r="J71" s="379"/>
      <c r="K71" s="379"/>
      <c r="L71" s="379"/>
      <c r="M71" s="379"/>
      <c r="N71" s="379"/>
      <c r="O71" s="379"/>
      <c r="P71" s="384" t="n">
        <v>2</v>
      </c>
      <c r="Q71" s="379"/>
      <c r="R71" s="379"/>
      <c r="S71" s="379"/>
      <c r="T71" s="384" t="n">
        <v>3</v>
      </c>
      <c r="U71" s="379"/>
      <c r="V71" s="384" t="n">
        <v>289</v>
      </c>
      <c r="W71" s="377"/>
      <c r="X71" s="377"/>
      <c r="Y71" s="377"/>
      <c r="Z71" s="380" t="n">
        <f aca="false">SUM(B71:Y71)</f>
        <v>1123</v>
      </c>
      <c r="AA71" s="27" t="n">
        <f aca="false">Z71-I71</f>
        <v>1123</v>
      </c>
      <c r="AB71" s="376" t="n">
        <v>66</v>
      </c>
      <c r="AC71" s="177" t="n">
        <v>37648</v>
      </c>
    </row>
    <row r="72" customFormat="false" ht="20.1" hidden="false" customHeight="true" outlineLevel="0" collapsed="false">
      <c r="A72" s="376" t="n">
        <v>67</v>
      </c>
      <c r="B72" s="377"/>
      <c r="C72" s="377"/>
      <c r="D72" s="377"/>
      <c r="E72" s="377"/>
      <c r="F72" s="378" t="n">
        <v>53</v>
      </c>
      <c r="G72" s="379"/>
      <c r="H72" s="379"/>
      <c r="I72" s="379"/>
      <c r="J72" s="379"/>
      <c r="K72" s="379"/>
      <c r="L72" s="379"/>
      <c r="M72" s="379"/>
      <c r="N72" s="379"/>
      <c r="O72" s="379"/>
      <c r="P72" s="379"/>
      <c r="Q72" s="379"/>
      <c r="R72" s="379"/>
      <c r="S72" s="379"/>
      <c r="T72" s="379"/>
      <c r="U72" s="379"/>
      <c r="V72" s="379"/>
      <c r="W72" s="377"/>
      <c r="X72" s="378" t="n">
        <v>58</v>
      </c>
      <c r="Y72" s="377"/>
      <c r="Z72" s="380" t="n">
        <f aca="false">SUM(B72:Y72)</f>
        <v>111</v>
      </c>
      <c r="AA72" s="27" t="n">
        <f aca="false">Z72-I72</f>
        <v>111</v>
      </c>
      <c r="AB72" s="376" t="n">
        <v>67</v>
      </c>
      <c r="AC72" s="177" t="n">
        <v>37568</v>
      </c>
    </row>
    <row r="73" customFormat="false" ht="20.1" hidden="false" customHeight="true" outlineLevel="0" collapsed="false">
      <c r="A73" s="376" t="n">
        <v>68.1</v>
      </c>
      <c r="B73" s="377"/>
      <c r="C73" s="377"/>
      <c r="D73" s="378" t="n">
        <v>2</v>
      </c>
      <c r="E73" s="377"/>
      <c r="F73" s="379"/>
      <c r="G73" s="379"/>
      <c r="H73" s="379"/>
      <c r="I73" s="379"/>
      <c r="J73" s="378" t="n">
        <v>8</v>
      </c>
      <c r="K73" s="379"/>
      <c r="L73" s="379"/>
      <c r="M73" s="379"/>
      <c r="N73" s="379"/>
      <c r="O73" s="379"/>
      <c r="P73" s="378" t="n">
        <v>27</v>
      </c>
      <c r="Q73" s="379"/>
      <c r="R73" s="379"/>
      <c r="S73" s="379"/>
      <c r="T73" s="379"/>
      <c r="U73" s="378" t="n">
        <v>24</v>
      </c>
      <c r="V73" s="379"/>
      <c r="W73" s="377"/>
      <c r="X73" s="377"/>
      <c r="Y73" s="377"/>
      <c r="Z73" s="380" t="n">
        <f aca="false">SUM(B73:Y73)</f>
        <v>61</v>
      </c>
      <c r="AA73" s="27" t="n">
        <f aca="false">Z73-I73</f>
        <v>61</v>
      </c>
      <c r="AB73" s="376" t="n">
        <v>68.1</v>
      </c>
      <c r="AC73" s="392" t="n">
        <v>37568</v>
      </c>
    </row>
    <row r="74" customFormat="false" ht="20.1" hidden="false" customHeight="true" outlineLevel="0" collapsed="false">
      <c r="A74" s="376" t="n">
        <v>68.2</v>
      </c>
      <c r="B74" s="377"/>
      <c r="C74" s="377"/>
      <c r="D74" s="378" t="n">
        <v>6</v>
      </c>
      <c r="E74" s="377"/>
      <c r="F74" s="379"/>
      <c r="G74" s="379"/>
      <c r="H74" s="379"/>
      <c r="I74" s="379"/>
      <c r="J74" s="378" t="n">
        <v>9</v>
      </c>
      <c r="K74" s="379"/>
      <c r="L74" s="379"/>
      <c r="M74" s="379"/>
      <c r="N74" s="379"/>
      <c r="O74" s="379"/>
      <c r="P74" s="378" t="n">
        <v>14</v>
      </c>
      <c r="Q74" s="379"/>
      <c r="R74" s="379"/>
      <c r="S74" s="379"/>
      <c r="T74" s="379"/>
      <c r="U74" s="378" t="n">
        <v>95</v>
      </c>
      <c r="V74" s="379"/>
      <c r="W74" s="377"/>
      <c r="X74" s="377"/>
      <c r="Y74" s="377"/>
      <c r="Z74" s="380" t="n">
        <f aca="false">SUM(B74:Y74)</f>
        <v>124</v>
      </c>
      <c r="AA74" s="27" t="n">
        <f aca="false">Z74-I74</f>
        <v>124</v>
      </c>
      <c r="AB74" s="376" t="n">
        <v>68.2</v>
      </c>
      <c r="AC74" s="392" t="n">
        <v>37648</v>
      </c>
    </row>
    <row r="75" customFormat="false" ht="20.1" hidden="false" customHeight="true" outlineLevel="0" collapsed="false">
      <c r="A75" s="376" t="n">
        <v>68.3</v>
      </c>
      <c r="B75" s="377"/>
      <c r="C75" s="377"/>
      <c r="D75" s="377"/>
      <c r="E75" s="377"/>
      <c r="F75" s="379"/>
      <c r="G75" s="379"/>
      <c r="H75" s="379"/>
      <c r="I75" s="379"/>
      <c r="J75" s="378" t="n">
        <v>4</v>
      </c>
      <c r="K75" s="379"/>
      <c r="L75" s="379"/>
      <c r="M75" s="379"/>
      <c r="N75" s="379"/>
      <c r="O75" s="379"/>
      <c r="P75" s="378" t="n">
        <v>13</v>
      </c>
      <c r="Q75" s="379"/>
      <c r="R75" s="379"/>
      <c r="S75" s="379"/>
      <c r="T75" s="378" t="n">
        <v>4</v>
      </c>
      <c r="U75" s="378" t="n">
        <v>102</v>
      </c>
      <c r="V75" s="379"/>
      <c r="W75" s="377"/>
      <c r="X75" s="377"/>
      <c r="Y75" s="377"/>
      <c r="Z75" s="380" t="n">
        <f aca="false">SUM(B75:Y75)</f>
        <v>123</v>
      </c>
      <c r="AA75" s="27" t="n">
        <f aca="false">Z75-I75</f>
        <v>123</v>
      </c>
      <c r="AB75" s="376" t="n">
        <v>68.3</v>
      </c>
      <c r="AC75" s="392" t="n">
        <v>37568</v>
      </c>
    </row>
    <row r="76" customFormat="false" ht="20.1" hidden="false" customHeight="true" outlineLevel="0" collapsed="false">
      <c r="A76" s="376" t="n">
        <v>68.4</v>
      </c>
      <c r="B76" s="377"/>
      <c r="C76" s="378" t="n">
        <v>7</v>
      </c>
      <c r="D76" s="378" t="n">
        <v>4</v>
      </c>
      <c r="E76" s="378" t="n">
        <v>3</v>
      </c>
      <c r="F76" s="379"/>
      <c r="G76" s="379"/>
      <c r="H76" s="379"/>
      <c r="I76" s="379"/>
      <c r="J76" s="379"/>
      <c r="K76" s="379"/>
      <c r="L76" s="379"/>
      <c r="M76" s="379"/>
      <c r="N76" s="379"/>
      <c r="O76" s="379"/>
      <c r="P76" s="379"/>
      <c r="Q76" s="379"/>
      <c r="R76" s="379"/>
      <c r="S76" s="379"/>
      <c r="T76" s="378" t="n">
        <v>111</v>
      </c>
      <c r="U76" s="384" t="n">
        <v>53</v>
      </c>
      <c r="V76" s="379"/>
      <c r="W76" s="377"/>
      <c r="X76" s="377"/>
      <c r="Y76" s="377"/>
      <c r="Z76" s="380" t="n">
        <f aca="false">SUM(B76:Y76)</f>
        <v>178</v>
      </c>
      <c r="AA76" s="27" t="n">
        <f aca="false">Z76-I76</f>
        <v>178</v>
      </c>
      <c r="AB76" s="376" t="n">
        <v>68.4</v>
      </c>
      <c r="AC76" s="392" t="n">
        <v>37568</v>
      </c>
    </row>
    <row r="77" customFormat="false" ht="20.1" hidden="false" customHeight="true" outlineLevel="0" collapsed="false">
      <c r="A77" s="376" t="n">
        <v>68.5</v>
      </c>
      <c r="B77" s="377"/>
      <c r="C77" s="378" t="n">
        <v>25</v>
      </c>
      <c r="D77" s="378" t="n">
        <v>6</v>
      </c>
      <c r="E77" s="378" t="n">
        <v>1</v>
      </c>
      <c r="F77" s="379"/>
      <c r="G77" s="379"/>
      <c r="H77" s="379"/>
      <c r="I77" s="379"/>
      <c r="J77" s="379"/>
      <c r="K77" s="379"/>
      <c r="L77" s="379"/>
      <c r="M77" s="379"/>
      <c r="N77" s="379"/>
      <c r="O77" s="379"/>
      <c r="P77" s="379"/>
      <c r="Q77" s="379"/>
      <c r="R77" s="379"/>
      <c r="S77" s="379"/>
      <c r="T77" s="378" t="n">
        <v>98</v>
      </c>
      <c r="U77" s="379"/>
      <c r="V77" s="379"/>
      <c r="W77" s="377"/>
      <c r="X77" s="377"/>
      <c r="Y77" s="377"/>
      <c r="Z77" s="380" t="n">
        <f aca="false">SUM(B77:Y77)</f>
        <v>130</v>
      </c>
      <c r="AA77" s="27" t="n">
        <f aca="false">Z77-I77</f>
        <v>130</v>
      </c>
      <c r="AB77" s="376" t="n">
        <v>68.5</v>
      </c>
      <c r="AC77" s="392" t="n">
        <v>37568</v>
      </c>
      <c r="AD77" s="385" t="n">
        <f aca="false">SUM(AA73:AA77)</f>
        <v>616</v>
      </c>
    </row>
    <row r="78" customFormat="false" ht="20.1" hidden="false" customHeight="true" outlineLevel="0" collapsed="false">
      <c r="A78" s="376" t="n">
        <v>69</v>
      </c>
      <c r="B78" s="377"/>
      <c r="C78" s="377"/>
      <c r="D78" s="378" t="n">
        <v>4</v>
      </c>
      <c r="E78" s="377"/>
      <c r="F78" s="379"/>
      <c r="G78" s="379"/>
      <c r="H78" s="378" t="n">
        <v>2</v>
      </c>
      <c r="I78" s="379"/>
      <c r="J78" s="379"/>
      <c r="K78" s="379"/>
      <c r="L78" s="379"/>
      <c r="M78" s="379"/>
      <c r="N78" s="379"/>
      <c r="O78" s="379"/>
      <c r="P78" s="379"/>
      <c r="Q78" s="379"/>
      <c r="R78" s="379"/>
      <c r="S78" s="379"/>
      <c r="T78" s="379"/>
      <c r="U78" s="379"/>
      <c r="V78" s="379"/>
      <c r="W78" s="377"/>
      <c r="X78" s="378" t="n">
        <v>164</v>
      </c>
      <c r="Y78" s="377"/>
      <c r="Z78" s="380" t="n">
        <f aca="false">SUM(B78:Y78)</f>
        <v>170</v>
      </c>
      <c r="AA78" s="27" t="n">
        <f aca="false">Z78-I78</f>
        <v>170</v>
      </c>
      <c r="AB78" s="376" t="n">
        <v>69</v>
      </c>
      <c r="AC78" s="177" t="n">
        <v>37632</v>
      </c>
    </row>
    <row r="79" customFormat="false" ht="20.1" hidden="false" customHeight="true" outlineLevel="0" collapsed="false">
      <c r="A79" s="376" t="n">
        <v>71</v>
      </c>
      <c r="B79" s="378" t="n">
        <v>13</v>
      </c>
      <c r="C79" s="377"/>
      <c r="D79" s="377"/>
      <c r="E79" s="377"/>
      <c r="F79" s="379"/>
      <c r="G79" s="379"/>
      <c r="H79" s="379"/>
      <c r="I79" s="379"/>
      <c r="J79" s="379"/>
      <c r="K79" s="379"/>
      <c r="L79" s="379"/>
      <c r="M79" s="379"/>
      <c r="N79" s="379"/>
      <c r="O79" s="379"/>
      <c r="P79" s="378" t="n">
        <v>3</v>
      </c>
      <c r="Q79" s="379"/>
      <c r="R79" s="379"/>
      <c r="S79" s="379"/>
      <c r="T79" s="379"/>
      <c r="U79" s="379"/>
      <c r="V79" s="379"/>
      <c r="W79" s="377"/>
      <c r="X79" s="377"/>
      <c r="Y79" s="377"/>
      <c r="Z79" s="380" t="n">
        <f aca="false">SUM(B79:Y79)</f>
        <v>16</v>
      </c>
      <c r="AA79" s="27" t="n">
        <f aca="false">Z79-I79</f>
        <v>16</v>
      </c>
      <c r="AB79" s="376" t="n">
        <v>71</v>
      </c>
      <c r="AC79" s="177" t="n">
        <v>37631</v>
      </c>
    </row>
    <row r="80" customFormat="false" ht="20.1" hidden="false" customHeight="true" outlineLevel="0" collapsed="false">
      <c r="A80" s="376" t="n">
        <v>72</v>
      </c>
      <c r="B80" s="378" t="n">
        <v>32</v>
      </c>
      <c r="C80" s="377"/>
      <c r="D80" s="377"/>
      <c r="E80" s="377"/>
      <c r="F80" s="379"/>
      <c r="G80" s="379"/>
      <c r="H80" s="378" t="n">
        <v>5</v>
      </c>
      <c r="I80" s="379"/>
      <c r="J80" s="379"/>
      <c r="K80" s="379"/>
      <c r="L80" s="379"/>
      <c r="M80" s="379"/>
      <c r="N80" s="379"/>
      <c r="O80" s="379"/>
      <c r="P80" s="379"/>
      <c r="Q80" s="379"/>
      <c r="R80" s="379"/>
      <c r="S80" s="378" t="n">
        <v>5</v>
      </c>
      <c r="T80" s="379"/>
      <c r="U80" s="379"/>
      <c r="V80" s="379"/>
      <c r="W80" s="377"/>
      <c r="X80" s="377"/>
      <c r="Y80" s="378" t="n">
        <v>106</v>
      </c>
      <c r="Z80" s="380" t="n">
        <f aca="false">SUM(B80:Y80)</f>
        <v>148</v>
      </c>
      <c r="AA80" s="27" t="n">
        <f aca="false">Z80-I80</f>
        <v>148</v>
      </c>
      <c r="AB80" s="376" t="n">
        <v>72</v>
      </c>
      <c r="AC80" s="177" t="n">
        <v>37631</v>
      </c>
    </row>
    <row r="81" customFormat="false" ht="20.1" hidden="false" customHeight="true" outlineLevel="0" collapsed="false">
      <c r="A81" s="376" t="n">
        <v>73</v>
      </c>
      <c r="B81" s="377"/>
      <c r="C81" s="377"/>
      <c r="D81" s="378" t="n">
        <v>12</v>
      </c>
      <c r="E81" s="377"/>
      <c r="F81" s="379"/>
      <c r="G81" s="379"/>
      <c r="H81" s="378" t="n">
        <v>5</v>
      </c>
      <c r="I81" s="378" t="n">
        <v>3</v>
      </c>
      <c r="J81" s="379"/>
      <c r="K81" s="379"/>
      <c r="L81" s="378" t="n">
        <v>14</v>
      </c>
      <c r="M81" s="379"/>
      <c r="N81" s="384" t="n">
        <v>6</v>
      </c>
      <c r="O81" s="379"/>
      <c r="P81" s="379"/>
      <c r="Q81" s="379"/>
      <c r="R81" s="379"/>
      <c r="S81" s="379"/>
      <c r="T81" s="379"/>
      <c r="U81" s="379"/>
      <c r="V81" s="379"/>
      <c r="W81" s="377"/>
      <c r="X81" s="379"/>
      <c r="Y81" s="384" t="n">
        <v>273</v>
      </c>
      <c r="Z81" s="380" t="n">
        <f aca="false">SUM(B81:Y81)</f>
        <v>313</v>
      </c>
      <c r="AA81" s="27" t="n">
        <f aca="false">Z81-I81</f>
        <v>310</v>
      </c>
      <c r="AB81" s="376" t="n">
        <v>73</v>
      </c>
      <c r="AC81" s="177" t="n">
        <v>37648</v>
      </c>
    </row>
    <row r="82" customFormat="false" ht="20.1" hidden="false" customHeight="true" outlineLevel="0" collapsed="false">
      <c r="A82" s="376" t="n">
        <v>74</v>
      </c>
      <c r="B82" s="377"/>
      <c r="C82" s="377"/>
      <c r="D82" s="378" t="n">
        <v>6</v>
      </c>
      <c r="E82" s="377"/>
      <c r="F82" s="379"/>
      <c r="G82" s="379"/>
      <c r="H82" s="377"/>
      <c r="I82" s="378" t="n">
        <v>4</v>
      </c>
      <c r="J82" s="379"/>
      <c r="K82" s="379"/>
      <c r="L82" s="379"/>
      <c r="M82" s="379"/>
      <c r="N82" s="379"/>
      <c r="O82" s="379"/>
      <c r="P82" s="379"/>
      <c r="Q82" s="379"/>
      <c r="R82" s="379"/>
      <c r="S82" s="379"/>
      <c r="T82" s="379"/>
      <c r="U82" s="379"/>
      <c r="V82" s="379"/>
      <c r="W82" s="377"/>
      <c r="X82" s="378" t="n">
        <v>156</v>
      </c>
      <c r="Y82" s="379"/>
      <c r="Z82" s="380" t="n">
        <f aca="false">SUM(B82:Y82)</f>
        <v>166</v>
      </c>
      <c r="AA82" s="27" t="n">
        <f aca="false">Z82-I82</f>
        <v>162</v>
      </c>
      <c r="AB82" s="376" t="n">
        <v>74</v>
      </c>
      <c r="AC82" s="177" t="n">
        <v>37631</v>
      </c>
    </row>
    <row r="83" customFormat="false" ht="20.1" hidden="false" customHeight="true" outlineLevel="0" collapsed="false">
      <c r="A83" s="376" t="n">
        <v>75</v>
      </c>
      <c r="B83" s="377"/>
      <c r="C83" s="377"/>
      <c r="D83" s="377"/>
      <c r="E83" s="378" t="n">
        <v>4</v>
      </c>
      <c r="F83" s="378" t="n">
        <v>109</v>
      </c>
      <c r="G83" s="379"/>
      <c r="H83" s="378" t="n">
        <v>9</v>
      </c>
      <c r="I83" s="378" t="n">
        <v>3</v>
      </c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9"/>
      <c r="V83" s="379"/>
      <c r="W83" s="384" t="n">
        <v>32</v>
      </c>
      <c r="X83" s="377"/>
      <c r="Y83" s="377"/>
      <c r="Z83" s="380" t="n">
        <f aca="false">SUM(B83:Y83)</f>
        <v>157</v>
      </c>
      <c r="AA83" s="27" t="n">
        <f aca="false">Z83-I83</f>
        <v>154</v>
      </c>
      <c r="AB83" s="376" t="n">
        <v>75</v>
      </c>
      <c r="AC83" s="177" t="n">
        <v>37568</v>
      </c>
    </row>
    <row r="84" customFormat="false" ht="20.1" hidden="false" customHeight="true" outlineLevel="0" collapsed="false">
      <c r="A84" s="376" t="n">
        <v>76</v>
      </c>
      <c r="B84" s="377"/>
      <c r="C84" s="377"/>
      <c r="D84" s="377"/>
      <c r="E84" s="378" t="n">
        <v>1</v>
      </c>
      <c r="F84" s="379"/>
      <c r="G84" s="379"/>
      <c r="H84" s="377"/>
      <c r="I84" s="379"/>
      <c r="J84" s="379"/>
      <c r="K84" s="379"/>
      <c r="L84" s="379"/>
      <c r="M84" s="379"/>
      <c r="N84" s="379"/>
      <c r="O84" s="379"/>
      <c r="P84" s="379"/>
      <c r="Q84" s="379"/>
      <c r="R84" s="379"/>
      <c r="S84" s="379"/>
      <c r="T84" s="378" t="n">
        <v>17</v>
      </c>
      <c r="U84" s="379"/>
      <c r="V84" s="379"/>
      <c r="W84" s="377"/>
      <c r="X84" s="378" t="n">
        <v>75</v>
      </c>
      <c r="Y84" s="377"/>
      <c r="Z84" s="380" t="n">
        <f aca="false">SUM(B84:Y84)</f>
        <v>93</v>
      </c>
      <c r="AA84" s="27" t="n">
        <f aca="false">Z84-I84</f>
        <v>93</v>
      </c>
      <c r="AB84" s="376" t="n">
        <v>76</v>
      </c>
      <c r="AC84" s="177" t="n">
        <v>37637</v>
      </c>
    </row>
    <row r="85" customFormat="false" ht="20.1" hidden="false" customHeight="true" outlineLevel="0" collapsed="false">
      <c r="A85" s="376" t="n">
        <v>77</v>
      </c>
      <c r="B85" s="377"/>
      <c r="C85" s="377"/>
      <c r="D85" s="377"/>
      <c r="E85" s="377"/>
      <c r="F85" s="379"/>
      <c r="G85" s="379"/>
      <c r="H85" s="377"/>
      <c r="I85" s="379"/>
      <c r="J85" s="379"/>
      <c r="K85" s="379"/>
      <c r="L85" s="379"/>
      <c r="M85" s="379"/>
      <c r="N85" s="379"/>
      <c r="O85" s="379"/>
      <c r="P85" s="379"/>
      <c r="Q85" s="379"/>
      <c r="R85" s="379"/>
      <c r="S85" s="379"/>
      <c r="T85" s="378" t="n">
        <v>98</v>
      </c>
      <c r="U85" s="377"/>
      <c r="V85" s="379"/>
      <c r="W85" s="377"/>
      <c r="X85" s="377"/>
      <c r="Y85" s="377"/>
      <c r="Z85" s="380" t="n">
        <f aca="false">SUM(B85:Y85)</f>
        <v>98</v>
      </c>
      <c r="AA85" s="27" t="n">
        <f aca="false">Z85-I85</f>
        <v>98</v>
      </c>
      <c r="AB85" s="376" t="n">
        <v>77</v>
      </c>
      <c r="AC85" s="177" t="n">
        <v>37568</v>
      </c>
    </row>
    <row r="86" customFormat="false" ht="20.1" hidden="false" customHeight="true" outlineLevel="0" collapsed="false">
      <c r="A86" s="376" t="n">
        <v>78</v>
      </c>
      <c r="B86" s="377"/>
      <c r="C86" s="377"/>
      <c r="D86" s="378" t="n">
        <v>1</v>
      </c>
      <c r="E86" s="378" t="n">
        <v>2</v>
      </c>
      <c r="F86" s="379"/>
      <c r="G86" s="379"/>
      <c r="H86" s="379"/>
      <c r="I86" s="379"/>
      <c r="J86" s="379"/>
      <c r="K86" s="379"/>
      <c r="L86" s="379"/>
      <c r="M86" s="378" t="n">
        <v>2</v>
      </c>
      <c r="N86" s="379"/>
      <c r="O86" s="379"/>
      <c r="P86" s="379"/>
      <c r="Q86" s="379"/>
      <c r="R86" s="379"/>
      <c r="S86" s="379"/>
      <c r="T86" s="378" t="n">
        <v>22</v>
      </c>
      <c r="U86" s="379"/>
      <c r="V86" s="379"/>
      <c r="W86" s="384" t="n">
        <v>1</v>
      </c>
      <c r="X86" s="384" t="n">
        <v>85</v>
      </c>
      <c r="Y86" s="377"/>
      <c r="Z86" s="380" t="n">
        <f aca="false">SUM(B86:Y86)</f>
        <v>113</v>
      </c>
      <c r="AA86" s="27" t="n">
        <f aca="false">Z86-I86</f>
        <v>113</v>
      </c>
      <c r="AB86" s="376" t="n">
        <v>78</v>
      </c>
      <c r="AC86" s="177" t="n">
        <v>37602</v>
      </c>
    </row>
    <row r="87" customFormat="false" ht="20.1" hidden="false" customHeight="true" outlineLevel="0" collapsed="false">
      <c r="A87" s="376" t="n">
        <v>79</v>
      </c>
      <c r="B87" s="377"/>
      <c r="C87" s="377"/>
      <c r="D87" s="378" t="n">
        <v>4</v>
      </c>
      <c r="E87" s="378" t="n">
        <v>2</v>
      </c>
      <c r="F87" s="379"/>
      <c r="G87" s="379"/>
      <c r="H87" s="379"/>
      <c r="I87" s="379"/>
      <c r="J87" s="379"/>
      <c r="K87" s="379"/>
      <c r="L87" s="378" t="n">
        <v>10</v>
      </c>
      <c r="M87" s="379"/>
      <c r="N87" s="378" t="n">
        <v>2</v>
      </c>
      <c r="O87" s="379"/>
      <c r="P87" s="379"/>
      <c r="Q87" s="379"/>
      <c r="R87" s="379"/>
      <c r="S87" s="379"/>
      <c r="T87" s="379"/>
      <c r="U87" s="379"/>
      <c r="V87" s="379"/>
      <c r="W87" s="377"/>
      <c r="X87" s="384" t="n">
        <v>48</v>
      </c>
      <c r="Y87" s="377"/>
      <c r="Z87" s="380" t="n">
        <f aca="false">SUM(B87:Y87)</f>
        <v>66</v>
      </c>
      <c r="AA87" s="27" t="n">
        <f aca="false">Z87-I87</f>
        <v>66</v>
      </c>
      <c r="AB87" s="376" t="n">
        <v>79</v>
      </c>
      <c r="AC87" s="177" t="n">
        <v>37568</v>
      </c>
    </row>
    <row r="88" customFormat="false" ht="20.1" hidden="false" customHeight="true" outlineLevel="0" collapsed="false">
      <c r="A88" s="376" t="n">
        <v>80</v>
      </c>
      <c r="B88" s="377"/>
      <c r="C88" s="377"/>
      <c r="D88" s="377"/>
      <c r="E88" s="377"/>
      <c r="F88" s="379"/>
      <c r="G88" s="379"/>
      <c r="H88" s="379"/>
      <c r="I88" s="379"/>
      <c r="J88" s="379"/>
      <c r="K88" s="378" t="n">
        <v>3</v>
      </c>
      <c r="L88" s="379"/>
      <c r="M88" s="379"/>
      <c r="N88" s="379"/>
      <c r="O88" s="379"/>
      <c r="P88" s="379"/>
      <c r="Q88" s="379"/>
      <c r="R88" s="379"/>
      <c r="S88" s="379"/>
      <c r="T88" s="378" t="n">
        <v>6</v>
      </c>
      <c r="U88" s="379"/>
      <c r="V88" s="379"/>
      <c r="W88" s="377"/>
      <c r="X88" s="378" t="n">
        <v>168</v>
      </c>
      <c r="Y88" s="377"/>
      <c r="Z88" s="380" t="n">
        <f aca="false">SUM(B88:Y88)</f>
        <v>177</v>
      </c>
      <c r="AA88" s="27" t="n">
        <f aca="false">Z88-I88</f>
        <v>177</v>
      </c>
      <c r="AB88" s="376" t="n">
        <v>80</v>
      </c>
      <c r="AC88" s="177" t="n">
        <v>37568</v>
      </c>
    </row>
    <row r="89" customFormat="false" ht="20.1" hidden="false" customHeight="true" outlineLevel="0" collapsed="false">
      <c r="A89" s="376" t="n">
        <v>82</v>
      </c>
      <c r="B89" s="377"/>
      <c r="C89" s="377"/>
      <c r="D89" s="378" t="n">
        <v>4</v>
      </c>
      <c r="E89" s="378" t="n">
        <v>2</v>
      </c>
      <c r="F89" s="379"/>
      <c r="G89" s="379"/>
      <c r="H89" s="378" t="n">
        <v>2</v>
      </c>
      <c r="I89" s="378" t="n">
        <v>4</v>
      </c>
      <c r="J89" s="379"/>
      <c r="K89" s="379"/>
      <c r="L89" s="384" t="n">
        <v>13</v>
      </c>
      <c r="M89" s="379"/>
      <c r="N89" s="384" t="n">
        <v>2</v>
      </c>
      <c r="O89" s="379"/>
      <c r="P89" s="379"/>
      <c r="Q89" s="379"/>
      <c r="R89" s="379"/>
      <c r="S89" s="379"/>
      <c r="T89" s="384" t="n">
        <v>7</v>
      </c>
      <c r="U89" s="379"/>
      <c r="V89" s="379"/>
      <c r="W89" s="377"/>
      <c r="X89" s="384" t="n">
        <v>112</v>
      </c>
      <c r="Y89" s="377"/>
      <c r="Z89" s="380" t="n">
        <f aca="false">SUM(B89:Y89)</f>
        <v>146</v>
      </c>
      <c r="AA89" s="27" t="n">
        <f aca="false">Z89-I89</f>
        <v>142</v>
      </c>
      <c r="AB89" s="376" t="n">
        <v>82</v>
      </c>
      <c r="AC89" s="177" t="n">
        <v>37631</v>
      </c>
    </row>
    <row r="90" customFormat="false" ht="20.1" hidden="false" customHeight="true" outlineLevel="0" collapsed="false">
      <c r="A90" s="376" t="n">
        <v>83</v>
      </c>
      <c r="B90" s="377"/>
      <c r="C90" s="377"/>
      <c r="D90" s="377"/>
      <c r="E90" s="377"/>
      <c r="F90" s="379"/>
      <c r="G90" s="379"/>
      <c r="H90" s="379"/>
      <c r="I90" s="379"/>
      <c r="J90" s="379"/>
      <c r="K90" s="379"/>
      <c r="L90" s="379"/>
      <c r="M90" s="379"/>
      <c r="N90" s="379"/>
      <c r="O90" s="379"/>
      <c r="P90" s="379"/>
      <c r="Q90" s="379"/>
      <c r="R90" s="379"/>
      <c r="S90" s="379"/>
      <c r="T90" s="378" t="n">
        <v>60</v>
      </c>
      <c r="U90" s="379"/>
      <c r="V90" s="379"/>
      <c r="W90" s="377"/>
      <c r="X90" s="377"/>
      <c r="Y90" s="377"/>
      <c r="Z90" s="380" t="n">
        <f aca="false">SUM(B90:Y90)</f>
        <v>60</v>
      </c>
      <c r="AA90" s="27" t="n">
        <f aca="false">Z90-I90</f>
        <v>60</v>
      </c>
      <c r="AB90" s="376" t="n">
        <v>83</v>
      </c>
      <c r="AC90" s="177" t="n">
        <v>37568</v>
      </c>
    </row>
    <row r="91" customFormat="false" ht="20.1" hidden="false" customHeight="true" outlineLevel="0" collapsed="false">
      <c r="A91" s="376" t="n">
        <v>84</v>
      </c>
      <c r="B91" s="377"/>
      <c r="C91" s="377"/>
      <c r="D91" s="377"/>
      <c r="E91" s="378" t="n">
        <v>2</v>
      </c>
      <c r="F91" s="379"/>
      <c r="G91" s="379"/>
      <c r="H91" s="379"/>
      <c r="I91" s="379"/>
      <c r="J91" s="379"/>
      <c r="K91" s="379"/>
      <c r="L91" s="379"/>
      <c r="M91" s="379"/>
      <c r="N91" s="379"/>
      <c r="O91" s="379"/>
      <c r="P91" s="379"/>
      <c r="Q91" s="379"/>
      <c r="R91" s="379"/>
      <c r="S91" s="379"/>
      <c r="T91" s="379"/>
      <c r="U91" s="379"/>
      <c r="V91" s="379"/>
      <c r="W91" s="377"/>
      <c r="X91" s="378" t="n">
        <v>66</v>
      </c>
      <c r="Y91" s="377"/>
      <c r="Z91" s="380" t="n">
        <f aca="false">SUM(B91:Y91)</f>
        <v>68</v>
      </c>
      <c r="AA91" s="27" t="n">
        <f aca="false">Z91-I91</f>
        <v>68</v>
      </c>
      <c r="AB91" s="376" t="n">
        <v>84</v>
      </c>
      <c r="AC91" s="177" t="n">
        <v>37568</v>
      </c>
    </row>
    <row r="92" customFormat="false" ht="20.1" hidden="false" customHeight="true" outlineLevel="0" collapsed="false">
      <c r="A92" s="376" t="n">
        <v>87</v>
      </c>
      <c r="B92" s="377"/>
      <c r="C92" s="377"/>
      <c r="D92" s="378" t="n">
        <v>16</v>
      </c>
      <c r="E92" s="377"/>
      <c r="F92" s="379"/>
      <c r="G92" s="379"/>
      <c r="H92" s="378" t="n">
        <v>3</v>
      </c>
      <c r="I92" s="379"/>
      <c r="J92" s="379"/>
      <c r="K92" s="379"/>
      <c r="L92" s="379"/>
      <c r="M92" s="379"/>
      <c r="N92" s="379"/>
      <c r="O92" s="379"/>
      <c r="P92" s="379"/>
      <c r="Q92" s="379"/>
      <c r="R92" s="379"/>
      <c r="S92" s="379"/>
      <c r="T92" s="378" t="n">
        <v>1</v>
      </c>
      <c r="U92" s="379"/>
      <c r="V92" s="379"/>
      <c r="W92" s="377"/>
      <c r="X92" s="378" t="n">
        <v>412</v>
      </c>
      <c r="Y92" s="377"/>
      <c r="Z92" s="380" t="n">
        <f aca="false">SUM(B92:Y92)</f>
        <v>432</v>
      </c>
      <c r="AA92" s="27" t="n">
        <f aca="false">Z92-I92</f>
        <v>432</v>
      </c>
      <c r="AB92" s="376" t="n">
        <v>87</v>
      </c>
      <c r="AC92" s="177" t="n">
        <v>37568</v>
      </c>
    </row>
    <row r="93" customFormat="false" ht="20.1" hidden="false" customHeight="true" outlineLevel="0" collapsed="false">
      <c r="A93" s="376" t="n">
        <v>88</v>
      </c>
      <c r="B93" s="377"/>
      <c r="C93" s="377"/>
      <c r="D93" s="377"/>
      <c r="E93" s="377"/>
      <c r="F93" s="378" t="n">
        <v>119</v>
      </c>
      <c r="G93" s="379"/>
      <c r="H93" s="378" t="n">
        <v>4</v>
      </c>
      <c r="I93" s="379"/>
      <c r="J93" s="379"/>
      <c r="K93" s="379"/>
      <c r="L93" s="379"/>
      <c r="M93" s="379"/>
      <c r="N93" s="379"/>
      <c r="O93" s="379"/>
      <c r="P93" s="379"/>
      <c r="Q93" s="379"/>
      <c r="R93" s="379"/>
      <c r="S93" s="379"/>
      <c r="T93" s="379"/>
      <c r="U93" s="379"/>
      <c r="V93" s="379"/>
      <c r="W93" s="377"/>
      <c r="X93" s="377"/>
      <c r="Y93" s="377"/>
      <c r="Z93" s="380" t="n">
        <f aca="false">SUM(B93:Y93)</f>
        <v>123</v>
      </c>
      <c r="AA93" s="27" t="n">
        <f aca="false">Z93-I93</f>
        <v>123</v>
      </c>
      <c r="AB93" s="376" t="n">
        <v>88</v>
      </c>
      <c r="AC93" s="177" t="n">
        <v>37568</v>
      </c>
    </row>
    <row r="94" customFormat="false" ht="20.1" hidden="false" customHeight="true" outlineLevel="0" collapsed="false">
      <c r="A94" s="376" t="n">
        <v>89</v>
      </c>
      <c r="B94" s="378" t="n">
        <v>24</v>
      </c>
      <c r="C94" s="377"/>
      <c r="D94" s="378" t="n">
        <v>1</v>
      </c>
      <c r="E94" s="378" t="n">
        <v>4</v>
      </c>
      <c r="F94" s="378" t="n">
        <v>58</v>
      </c>
      <c r="G94" s="379"/>
      <c r="H94" s="379"/>
      <c r="I94" s="379"/>
      <c r="J94" s="379"/>
      <c r="K94" s="379"/>
      <c r="L94" s="379"/>
      <c r="M94" s="384" t="n">
        <v>4</v>
      </c>
      <c r="N94" s="379"/>
      <c r="O94" s="379"/>
      <c r="P94" s="379"/>
      <c r="Q94" s="379"/>
      <c r="R94" s="379"/>
      <c r="S94" s="379"/>
      <c r="T94" s="384" t="n">
        <v>9</v>
      </c>
      <c r="U94" s="379"/>
      <c r="V94" s="379"/>
      <c r="W94" s="377"/>
      <c r="X94" s="377"/>
      <c r="Y94" s="377"/>
      <c r="Z94" s="380" t="n">
        <f aca="false">SUM(B94:Y94)</f>
        <v>100</v>
      </c>
      <c r="AA94" s="27" t="n">
        <f aca="false">Z94-I94</f>
        <v>100</v>
      </c>
      <c r="AB94" s="376" t="n">
        <v>89</v>
      </c>
      <c r="AC94" s="177" t="n">
        <v>37568</v>
      </c>
    </row>
    <row r="95" customFormat="false" ht="20.1" hidden="false" customHeight="true" outlineLevel="0" collapsed="false">
      <c r="A95" s="376" t="n">
        <v>90</v>
      </c>
      <c r="B95" s="377"/>
      <c r="C95" s="377"/>
      <c r="D95" s="378" t="n">
        <v>6</v>
      </c>
      <c r="E95" s="377"/>
      <c r="F95" s="379"/>
      <c r="G95" s="379"/>
      <c r="H95" s="379"/>
      <c r="I95" s="378" t="n">
        <v>4</v>
      </c>
      <c r="J95" s="379"/>
      <c r="K95" s="379"/>
      <c r="L95" s="379"/>
      <c r="M95" s="379"/>
      <c r="N95" s="379"/>
      <c r="O95" s="379"/>
      <c r="P95" s="379"/>
      <c r="Q95" s="379"/>
      <c r="R95" s="379"/>
      <c r="S95" s="378" t="n">
        <v>149</v>
      </c>
      <c r="T95" s="378" t="n">
        <v>2</v>
      </c>
      <c r="U95" s="379"/>
      <c r="V95" s="379"/>
      <c r="W95" s="384" t="n">
        <v>11</v>
      </c>
      <c r="X95" s="377"/>
      <c r="Y95" s="377"/>
      <c r="Z95" s="380" t="n">
        <f aca="false">SUM(B95:Y95)</f>
        <v>172</v>
      </c>
      <c r="AA95" s="27" t="n">
        <f aca="false">Z95-I95</f>
        <v>168</v>
      </c>
      <c r="AB95" s="376" t="n">
        <v>90</v>
      </c>
      <c r="AC95" s="177" t="n">
        <v>37568</v>
      </c>
    </row>
    <row r="96" customFormat="false" ht="20.1" hidden="false" customHeight="true" outlineLevel="0" collapsed="false">
      <c r="A96" s="376" t="n">
        <v>91</v>
      </c>
      <c r="B96" s="377"/>
      <c r="C96" s="377"/>
      <c r="D96" s="378" t="n">
        <v>1</v>
      </c>
      <c r="E96" s="378" t="n">
        <v>1</v>
      </c>
      <c r="F96" s="379"/>
      <c r="G96" s="379"/>
      <c r="H96" s="379"/>
      <c r="I96" s="378" t="n">
        <v>4</v>
      </c>
      <c r="J96" s="379"/>
      <c r="K96" s="379"/>
      <c r="L96" s="379"/>
      <c r="M96" s="379"/>
      <c r="N96" s="379"/>
      <c r="O96" s="379"/>
      <c r="P96" s="379"/>
      <c r="Q96" s="379"/>
      <c r="R96" s="379"/>
      <c r="S96" s="378" t="n">
        <v>160</v>
      </c>
      <c r="T96" s="379"/>
      <c r="U96" s="379"/>
      <c r="V96" s="379"/>
      <c r="W96" s="384" t="n">
        <v>3</v>
      </c>
      <c r="X96" s="377"/>
      <c r="Y96" s="377"/>
      <c r="Z96" s="380" t="n">
        <f aca="false">SUM(B96:Y96)</f>
        <v>169</v>
      </c>
      <c r="AA96" s="27" t="n">
        <f aca="false">Z96-I96</f>
        <v>165</v>
      </c>
      <c r="AB96" s="376" t="n">
        <v>91</v>
      </c>
      <c r="AC96" s="177" t="n">
        <v>37568</v>
      </c>
    </row>
    <row r="97" customFormat="false" ht="20.1" hidden="false" customHeight="true" outlineLevel="0" collapsed="false">
      <c r="A97" s="376" t="n">
        <v>92</v>
      </c>
      <c r="B97" s="377"/>
      <c r="C97" s="377"/>
      <c r="D97" s="378" t="n">
        <v>4</v>
      </c>
      <c r="E97" s="377"/>
      <c r="F97" s="379"/>
      <c r="G97" s="379"/>
      <c r="H97" s="379"/>
      <c r="I97" s="378" t="n">
        <v>8</v>
      </c>
      <c r="J97" s="379"/>
      <c r="K97" s="379"/>
      <c r="L97" s="379"/>
      <c r="M97" s="379"/>
      <c r="N97" s="379"/>
      <c r="O97" s="379"/>
      <c r="P97" s="379"/>
      <c r="Q97" s="379"/>
      <c r="R97" s="379"/>
      <c r="S97" s="378" t="n">
        <v>73</v>
      </c>
      <c r="T97" s="379"/>
      <c r="U97" s="379"/>
      <c r="V97" s="379"/>
      <c r="W97" s="378" t="n">
        <v>3</v>
      </c>
      <c r="X97" s="377"/>
      <c r="Y97" s="377"/>
      <c r="Z97" s="380" t="n">
        <f aca="false">SUM(B97:Y97)</f>
        <v>88</v>
      </c>
      <c r="AA97" s="27" t="n">
        <f aca="false">Z97-I97</f>
        <v>80</v>
      </c>
      <c r="AB97" s="376" t="n">
        <v>92</v>
      </c>
      <c r="AC97" s="177" t="n">
        <v>37568</v>
      </c>
    </row>
    <row r="98" customFormat="false" ht="20.1" hidden="false" customHeight="true" outlineLevel="0" collapsed="false">
      <c r="A98" s="376" t="n">
        <v>93</v>
      </c>
      <c r="B98" s="377"/>
      <c r="C98" s="377"/>
      <c r="D98" s="377"/>
      <c r="E98" s="377"/>
      <c r="F98" s="379"/>
      <c r="G98" s="379"/>
      <c r="H98" s="379"/>
      <c r="I98" s="378" t="n">
        <v>4</v>
      </c>
      <c r="J98" s="379"/>
      <c r="K98" s="379"/>
      <c r="L98" s="379"/>
      <c r="M98" s="379"/>
      <c r="N98" s="379"/>
      <c r="O98" s="379"/>
      <c r="P98" s="379"/>
      <c r="Q98" s="379"/>
      <c r="R98" s="379"/>
      <c r="S98" s="378" t="n">
        <v>61</v>
      </c>
      <c r="T98" s="379"/>
      <c r="U98" s="379"/>
      <c r="V98" s="379"/>
      <c r="W98" s="377"/>
      <c r="X98" s="377"/>
      <c r="Y98" s="377"/>
      <c r="Z98" s="380" t="n">
        <f aca="false">SUM(B98:Y98)</f>
        <v>65</v>
      </c>
      <c r="AA98" s="27" t="n">
        <f aca="false">Z98-I98</f>
        <v>61</v>
      </c>
      <c r="AB98" s="376" t="n">
        <v>93</v>
      </c>
      <c r="AC98" s="177" t="n">
        <v>37568</v>
      </c>
    </row>
    <row r="99" customFormat="false" ht="20.1" hidden="false" customHeight="true" outlineLevel="0" collapsed="false">
      <c r="A99" s="376" t="n">
        <v>94</v>
      </c>
      <c r="B99" s="377"/>
      <c r="C99" s="377"/>
      <c r="D99" s="378" t="n">
        <v>5</v>
      </c>
      <c r="E99" s="377"/>
      <c r="F99" s="379"/>
      <c r="G99" s="379"/>
      <c r="H99" s="378" t="n">
        <v>1</v>
      </c>
      <c r="I99" s="378" t="n">
        <v>2</v>
      </c>
      <c r="J99" s="379"/>
      <c r="K99" s="379"/>
      <c r="L99" s="379"/>
      <c r="M99" s="379"/>
      <c r="N99" s="378" t="n">
        <v>2</v>
      </c>
      <c r="O99" s="379"/>
      <c r="P99" s="379"/>
      <c r="Q99" s="379"/>
      <c r="R99" s="379"/>
      <c r="S99" s="384" t="n">
        <v>242</v>
      </c>
      <c r="T99" s="384" t="n">
        <v>1</v>
      </c>
      <c r="U99" s="379"/>
      <c r="V99" s="379"/>
      <c r="W99" s="384" t="n">
        <v>4</v>
      </c>
      <c r="X99" s="377"/>
      <c r="Y99" s="377"/>
      <c r="Z99" s="380" t="n">
        <f aca="false">SUM(B99:Y99)</f>
        <v>257</v>
      </c>
      <c r="AA99" s="27" t="n">
        <f aca="false">Z99-I99</f>
        <v>255</v>
      </c>
      <c r="AB99" s="376" t="n">
        <v>94</v>
      </c>
      <c r="AC99" s="177" t="n">
        <v>37568</v>
      </c>
    </row>
    <row r="100" customFormat="false" ht="20.1" hidden="false" customHeight="true" outlineLevel="0" collapsed="false">
      <c r="A100" s="376" t="n">
        <v>96</v>
      </c>
      <c r="B100" s="377"/>
      <c r="C100" s="377"/>
      <c r="D100" s="378" t="n">
        <v>4</v>
      </c>
      <c r="E100" s="377"/>
      <c r="F100" s="379"/>
      <c r="G100" s="379"/>
      <c r="H100" s="378" t="n">
        <v>34</v>
      </c>
      <c r="I100" s="378" t="n">
        <v>2</v>
      </c>
      <c r="J100" s="379"/>
      <c r="K100" s="379"/>
      <c r="L100" s="379"/>
      <c r="M100" s="379"/>
      <c r="N100" s="378" t="n">
        <v>1</v>
      </c>
      <c r="O100" s="379"/>
      <c r="P100" s="379"/>
      <c r="Q100" s="379"/>
      <c r="R100" s="379"/>
      <c r="S100" s="384" t="n">
        <v>184</v>
      </c>
      <c r="T100" s="379"/>
      <c r="U100" s="379"/>
      <c r="V100" s="379"/>
      <c r="W100" s="384" t="n">
        <v>5</v>
      </c>
      <c r="X100" s="377"/>
      <c r="Y100" s="377"/>
      <c r="Z100" s="380" t="n">
        <f aca="false">SUM(B100:Y100)</f>
        <v>230</v>
      </c>
      <c r="AA100" s="27" t="n">
        <f aca="false">Z100-I100</f>
        <v>228</v>
      </c>
      <c r="AB100" s="376" t="n">
        <v>96</v>
      </c>
      <c r="AC100" s="177" t="n">
        <v>37568</v>
      </c>
    </row>
    <row r="101" customFormat="false" ht="20.1" hidden="false" customHeight="true" outlineLevel="0" collapsed="false">
      <c r="A101" s="376" t="n">
        <v>97</v>
      </c>
      <c r="B101" s="377"/>
      <c r="C101" s="377"/>
      <c r="D101" s="377"/>
      <c r="E101" s="377"/>
      <c r="F101" s="379"/>
      <c r="G101" s="379"/>
      <c r="H101" s="377"/>
      <c r="I101" s="378" t="n">
        <v>7</v>
      </c>
      <c r="J101" s="379"/>
      <c r="K101" s="379"/>
      <c r="L101" s="379"/>
      <c r="M101" s="379"/>
      <c r="N101" s="379"/>
      <c r="O101" s="379"/>
      <c r="P101" s="379"/>
      <c r="Q101" s="379"/>
      <c r="R101" s="379"/>
      <c r="S101" s="378" t="n">
        <v>192</v>
      </c>
      <c r="T101" s="378" t="n">
        <v>2</v>
      </c>
      <c r="U101" s="379"/>
      <c r="V101" s="379"/>
      <c r="W101" s="378" t="n">
        <v>10</v>
      </c>
      <c r="X101" s="377"/>
      <c r="Y101" s="377"/>
      <c r="Z101" s="380" t="n">
        <f aca="false">SUM(B101:Y101)</f>
        <v>211</v>
      </c>
      <c r="AA101" s="27" t="n">
        <f aca="false">Z101-I101</f>
        <v>204</v>
      </c>
      <c r="AB101" s="376" t="n">
        <v>97</v>
      </c>
      <c r="AC101" s="177" t="n">
        <v>37568</v>
      </c>
    </row>
    <row r="102" customFormat="false" ht="20.1" hidden="false" customHeight="true" outlineLevel="0" collapsed="false">
      <c r="A102" s="376" t="n">
        <v>98</v>
      </c>
      <c r="B102" s="377"/>
      <c r="C102" s="377"/>
      <c r="D102" s="378" t="n">
        <v>3</v>
      </c>
      <c r="E102" s="377"/>
      <c r="F102" s="379"/>
      <c r="G102" s="379"/>
      <c r="H102" s="378" t="n">
        <v>1</v>
      </c>
      <c r="I102" s="378" t="n">
        <v>3</v>
      </c>
      <c r="J102" s="379"/>
      <c r="K102" s="379"/>
      <c r="L102" s="379"/>
      <c r="M102" s="379"/>
      <c r="N102" s="379"/>
      <c r="O102" s="379"/>
      <c r="P102" s="379"/>
      <c r="Q102" s="379"/>
      <c r="R102" s="379"/>
      <c r="S102" s="378" t="n">
        <v>188</v>
      </c>
      <c r="T102" s="379"/>
      <c r="U102" s="379"/>
      <c r="V102" s="379"/>
      <c r="W102" s="384" t="n">
        <v>5</v>
      </c>
      <c r="X102" s="377"/>
      <c r="Y102" s="377"/>
      <c r="Z102" s="380" t="n">
        <f aca="false">SUM(B102:Y102)</f>
        <v>200</v>
      </c>
      <c r="AA102" s="27" t="n">
        <f aca="false">Z102-I102</f>
        <v>197</v>
      </c>
      <c r="AB102" s="376" t="n">
        <v>98</v>
      </c>
      <c r="AC102" s="177" t="n">
        <v>37568</v>
      </c>
    </row>
    <row r="103" customFormat="false" ht="20.1" hidden="false" customHeight="true" outlineLevel="0" collapsed="false">
      <c r="A103" s="376" t="n">
        <v>99</v>
      </c>
      <c r="B103" s="377"/>
      <c r="C103" s="377"/>
      <c r="D103" s="378" t="n">
        <v>4</v>
      </c>
      <c r="E103" s="377"/>
      <c r="F103" s="379"/>
      <c r="G103" s="379"/>
      <c r="H103" s="377"/>
      <c r="I103" s="378" t="n">
        <v>1</v>
      </c>
      <c r="J103" s="379"/>
      <c r="K103" s="379"/>
      <c r="L103" s="379"/>
      <c r="M103" s="379"/>
      <c r="N103" s="379"/>
      <c r="O103" s="379"/>
      <c r="P103" s="379"/>
      <c r="Q103" s="379"/>
      <c r="R103" s="379"/>
      <c r="S103" s="378" t="n">
        <v>153</v>
      </c>
      <c r="T103" s="379"/>
      <c r="U103" s="379"/>
      <c r="V103" s="379"/>
      <c r="W103" s="378" t="n">
        <v>2</v>
      </c>
      <c r="X103" s="377"/>
      <c r="Y103" s="377"/>
      <c r="Z103" s="380" t="n">
        <f aca="false">SUM(B103:Y103)</f>
        <v>160</v>
      </c>
      <c r="AA103" s="27" t="n">
        <f aca="false">Z103-I103</f>
        <v>159</v>
      </c>
      <c r="AB103" s="376" t="n">
        <v>99</v>
      </c>
      <c r="AC103" s="177" t="n">
        <v>37568</v>
      </c>
    </row>
    <row r="104" customFormat="false" ht="13.2" hidden="false" customHeight="false" outlineLevel="0" collapsed="false">
      <c r="A104" s="350" t="s">
        <v>746</v>
      </c>
      <c r="B104" s="388" t="n">
        <f aca="false">SUM(B3:B103)</f>
        <v>3472</v>
      </c>
      <c r="C104" s="388" t="n">
        <f aca="false">SUM(C3:C103)</f>
        <v>162</v>
      </c>
      <c r="D104" s="388" t="n">
        <f aca="false">SUM(D3:D103)</f>
        <v>250</v>
      </c>
      <c r="E104" s="388" t="n">
        <f aca="false">SUM(E3:E103)</f>
        <v>279</v>
      </c>
      <c r="F104" s="388" t="n">
        <f aca="false">SUM(F3:F103)</f>
        <v>2914</v>
      </c>
      <c r="G104" s="388" t="n">
        <f aca="false">SUM(G3:G103)</f>
        <v>5</v>
      </c>
      <c r="H104" s="388" t="n">
        <f aca="false">SUM(H3:H103)</f>
        <v>389</v>
      </c>
      <c r="I104" s="388" t="n">
        <f aca="false">SUM(I3:I103)</f>
        <v>366</v>
      </c>
      <c r="J104" s="388" t="n">
        <f aca="false">SUM(J3:J103)</f>
        <v>66</v>
      </c>
      <c r="K104" s="388" t="n">
        <f aca="false">SUM(K3:K103)</f>
        <v>84</v>
      </c>
      <c r="L104" s="388" t="n">
        <f aca="false">SUM(L3:L103)</f>
        <v>208</v>
      </c>
      <c r="M104" s="388" t="n">
        <f aca="false">SUM(M3:M103)</f>
        <v>124</v>
      </c>
      <c r="N104" s="388" t="n">
        <f aca="false">SUM(N3:N103)</f>
        <v>90</v>
      </c>
      <c r="O104" s="388" t="n">
        <f aca="false">SUM(O3:O103)</f>
        <v>923</v>
      </c>
      <c r="P104" s="388" t="n">
        <f aca="false">SUM(P3:P103)</f>
        <v>501</v>
      </c>
      <c r="Q104" s="388" t="n">
        <f aca="false">SUM(Q3:Q103)</f>
        <v>145</v>
      </c>
      <c r="R104" s="388" t="n">
        <f aca="false">SUM(R3:R103)</f>
        <v>41</v>
      </c>
      <c r="S104" s="388" t="n">
        <f aca="false">SUM(S3:S103)</f>
        <v>1407</v>
      </c>
      <c r="T104" s="388" t="n">
        <f aca="false">SUM(T3:T103)</f>
        <v>1899</v>
      </c>
      <c r="U104" s="388" t="n">
        <f aca="false">SUM(U3:U103)</f>
        <v>1600</v>
      </c>
      <c r="V104" s="388" t="n">
        <f aca="false">SUM(V3:V103)</f>
        <v>3487</v>
      </c>
      <c r="W104" s="388" t="n">
        <f aca="false">SUM(W3:W103)</f>
        <v>796</v>
      </c>
      <c r="X104" s="388" t="n">
        <f aca="false">SUM(X3:X103)</f>
        <v>1344</v>
      </c>
      <c r="Y104" s="388" t="n">
        <f aca="false">SUM(Y3:Y103)</f>
        <v>379</v>
      </c>
      <c r="Z104" s="388" t="n">
        <f aca="false">SUM(Z3:Z103)</f>
        <v>20931</v>
      </c>
      <c r="AA104" s="388" t="n">
        <f aca="false">SUM(AA3:AA103)</f>
        <v>20565</v>
      </c>
      <c r="AB104" s="350" t="s">
        <v>746</v>
      </c>
    </row>
    <row r="105" customFormat="false" ht="13.2" hidden="false" customHeight="false" outlineLevel="0" collapsed="false">
      <c r="B105" s="365" t="s">
        <v>3</v>
      </c>
      <c r="C105" s="363" t="s">
        <v>9</v>
      </c>
      <c r="D105" s="366" t="s">
        <v>18</v>
      </c>
      <c r="E105" s="366" t="s">
        <v>20</v>
      </c>
      <c r="F105" s="367" t="s">
        <v>21</v>
      </c>
      <c r="G105" s="363" t="s">
        <v>24</v>
      </c>
      <c r="H105" s="368" t="s">
        <v>27</v>
      </c>
      <c r="I105" s="369" t="s">
        <v>30</v>
      </c>
      <c r="J105" s="370" t="s">
        <v>33</v>
      </c>
      <c r="K105" s="363" t="s">
        <v>36</v>
      </c>
      <c r="L105" s="363" t="s">
        <v>39</v>
      </c>
      <c r="M105" s="143" t="s">
        <v>42</v>
      </c>
      <c r="N105" s="363" t="s">
        <v>45</v>
      </c>
      <c r="O105" s="371" t="s">
        <v>50</v>
      </c>
      <c r="P105" s="370" t="s">
        <v>56</v>
      </c>
      <c r="Q105" s="363" t="s">
        <v>58</v>
      </c>
      <c r="R105" s="363" t="s">
        <v>61</v>
      </c>
      <c r="S105" s="363" t="s">
        <v>64</v>
      </c>
      <c r="T105" s="363" t="s">
        <v>67</v>
      </c>
      <c r="U105" s="372" t="s">
        <v>70</v>
      </c>
      <c r="V105" s="373" t="s">
        <v>73</v>
      </c>
      <c r="W105" s="371" t="s">
        <v>76</v>
      </c>
      <c r="X105" s="374" t="s">
        <v>79</v>
      </c>
      <c r="Y105" s="374" t="s">
        <v>82</v>
      </c>
      <c r="Z105" s="430" t="s">
        <v>147</v>
      </c>
      <c r="AA105" s="363" t="s">
        <v>148</v>
      </c>
    </row>
    <row r="106" customFormat="false" ht="17.4" hidden="false" customHeight="false" outlineLevel="0" collapsed="false">
      <c r="A106" s="350" t="s">
        <v>747</v>
      </c>
      <c r="B106" s="363" t="n">
        <f aca="false">(B104/AA104)*100</f>
        <v>16.8830537320691</v>
      </c>
      <c r="C106" s="363" t="n">
        <f aca="false">(C104/AA104)*100</f>
        <v>0.787746170678337</v>
      </c>
      <c r="D106" s="363" t="n">
        <f aca="false">(D104/AA104)*100</f>
        <v>1.2156576707999</v>
      </c>
      <c r="E106" s="363" t="n">
        <f aca="false">(E104/AA104)*100</f>
        <v>1.35667396061269</v>
      </c>
      <c r="F106" s="363" t="n">
        <f aca="false">(F104/AA104)*100</f>
        <v>14.1697058108437</v>
      </c>
      <c r="G106" s="363" t="n">
        <f aca="false">(G104/AA104)*100</f>
        <v>0.0243131534159981</v>
      </c>
      <c r="H106" s="363" t="n">
        <f aca="false">(H104/AA104)*100</f>
        <v>1.89156333576465</v>
      </c>
      <c r="I106" s="363"/>
      <c r="J106" s="363" t="n">
        <f aca="false">(J104/AA104)*100</f>
        <v>0.320933625091174</v>
      </c>
      <c r="K106" s="363" t="n">
        <f aca="false">(K104/AA104)*100</f>
        <v>0.408460977388767</v>
      </c>
      <c r="L106" s="363" t="n">
        <f aca="false">(L104/AA104)*100</f>
        <v>1.01142718210552</v>
      </c>
      <c r="M106" s="443" t="n">
        <f aca="false">(M104/AA104)*100</f>
        <v>0.602966204716752</v>
      </c>
      <c r="N106" s="443" t="n">
        <f aca="false">(N104/AA104)*100</f>
        <v>0.437636761487965</v>
      </c>
      <c r="O106" s="363" t="n">
        <f aca="false">(O104/AA104)*100</f>
        <v>4.48820812059324</v>
      </c>
      <c r="P106" s="363" t="n">
        <f aca="false">(P104/AA104)*100</f>
        <v>2.43617797228301</v>
      </c>
      <c r="Q106" s="363" t="n">
        <f aca="false">(Q104/AA104)*100</f>
        <v>0.705081449063944</v>
      </c>
      <c r="R106" s="363" t="n">
        <f aca="false">(R104/AA104)*100</f>
        <v>0.199367858011184</v>
      </c>
      <c r="S106" s="363" t="n">
        <f aca="false">(S104/AA104)*100</f>
        <v>6.84172137126185</v>
      </c>
      <c r="T106" s="363" t="n">
        <f aca="false">(T104/AA104)*100</f>
        <v>9.23413566739606</v>
      </c>
      <c r="U106" s="363" t="n">
        <f aca="false">(U104/AA104)*100</f>
        <v>7.78020909311938</v>
      </c>
      <c r="V106" s="363" t="n">
        <f aca="false">(V104/AA104)*100</f>
        <v>16.955993192317</v>
      </c>
      <c r="W106" s="363" t="n">
        <f aca="false">(W104/AA104)*100</f>
        <v>3.87065402382689</v>
      </c>
      <c r="X106" s="363" t="n">
        <f aca="false">(X104/AA104)*100</f>
        <v>6.53537563822028</v>
      </c>
      <c r="Y106" s="363" t="n">
        <f aca="false">(Y104/AA104)*100</f>
        <v>1.84293702893265</v>
      </c>
      <c r="Z106" s="173" t="s">
        <v>748</v>
      </c>
    </row>
    <row r="107" customFormat="false" ht="17.4" hidden="false" customHeight="false" outlineLevel="0" collapsed="false">
      <c r="A107" s="444" t="s">
        <v>749</v>
      </c>
    </row>
    <row r="108" customFormat="false" ht="17.4" hidden="false" customHeight="false" outlineLevel="0" collapsed="false">
      <c r="A108" s="445" t="s">
        <v>750</v>
      </c>
    </row>
  </sheetData>
  <printOptions headings="false" gridLines="true" gridLinesSet="true" horizontalCentered="false" verticalCentered="false"/>
  <pageMargins left="0.5" right="0.5" top="0.5" bottom="0.5" header="0.25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Prepared by mbowen &amp;D&amp;RPage 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732" topLeftCell="A70" activePane="bottomLeft" state="split"/>
      <selection pane="topLeft" activeCell="A2" activeCellId="0" sqref="A2"/>
      <selection pane="bottomLeft" activeCell="A73" activeCellId="0" sqref="A73:AD77"/>
    </sheetView>
  </sheetViews>
  <sheetFormatPr defaultColWidth="9.0546875" defaultRowHeight="17.4" zeroHeight="false" outlineLevelRow="0" outlineLevelCol="0"/>
  <cols>
    <col collapsed="false" customWidth="true" hidden="false" outlineLevel="0" max="1" min="1" style="350" width="4.43"/>
    <col collapsed="false" customWidth="true" hidden="false" outlineLevel="0" max="2" min="2" style="430" width="4.87"/>
    <col collapsed="false" customWidth="true" hidden="false" outlineLevel="0" max="5" min="3" style="430" width="3.55"/>
    <col collapsed="false" customWidth="true" hidden="false" outlineLevel="0" max="6" min="6" style="430" width="4.87"/>
    <col collapsed="false" customWidth="true" hidden="false" outlineLevel="0" max="7" min="7" style="430" width="2.99"/>
    <col collapsed="false" customWidth="true" hidden="false" outlineLevel="0" max="9" min="8" style="430" width="3.55"/>
    <col collapsed="false" customWidth="true" hidden="false" outlineLevel="0" max="10" min="10" style="430" width="3.43"/>
    <col collapsed="false" customWidth="true" hidden="false" outlineLevel="0" max="12" min="11" style="430" width="4.33"/>
    <col collapsed="false" customWidth="true" hidden="false" outlineLevel="0" max="13" min="13" style="430" width="5.1"/>
    <col collapsed="false" customWidth="true" hidden="false" outlineLevel="0" max="14" min="14" style="430" width="5.43"/>
    <col collapsed="false" customWidth="true" hidden="false" outlineLevel="0" max="15" min="15" style="430" width="3.55"/>
    <col collapsed="false" customWidth="true" hidden="false" outlineLevel="0" max="17" min="16" style="173" width="3.55"/>
    <col collapsed="false" customWidth="true" hidden="false" outlineLevel="0" max="18" min="18" style="173" width="3.1"/>
    <col collapsed="false" customWidth="true" hidden="false" outlineLevel="0" max="22" min="19" style="173" width="4.87"/>
    <col collapsed="false" customWidth="true" hidden="false" outlineLevel="0" max="23" min="23" style="173" width="3.55"/>
    <col collapsed="false" customWidth="true" hidden="false" outlineLevel="0" max="24" min="24" style="173" width="4.87"/>
    <col collapsed="false" customWidth="true" hidden="false" outlineLevel="0" max="25" min="25" style="173" width="3.55"/>
    <col collapsed="false" customWidth="true" hidden="false" outlineLevel="0" max="26" min="26" style="173" width="5.66"/>
    <col collapsed="false" customWidth="true" hidden="false" outlineLevel="0" max="27" min="27" style="431" width="12.1"/>
    <col collapsed="false" customWidth="true" hidden="false" outlineLevel="0" max="28" min="28" style="350" width="4.43"/>
    <col collapsed="false" customWidth="true" hidden="false" outlineLevel="0" max="29" min="29" style="363" width="8.66"/>
    <col collapsed="false" customWidth="true" hidden="false" outlineLevel="0" max="30" min="30" style="173" width="5.66"/>
    <col collapsed="false" customWidth="true" hidden="false" outlineLevel="0" max="31" min="31" style="0" width="10.66"/>
  </cols>
  <sheetData>
    <row r="1" customFormat="false" ht="13.2" hidden="false" customHeight="false" outlineLevel="0" collapsed="false">
      <c r="B1" s="351" t="s">
        <v>3</v>
      </c>
      <c r="C1" s="352" t="s">
        <v>9</v>
      </c>
      <c r="D1" s="353" t="s">
        <v>18</v>
      </c>
      <c r="E1" s="353" t="s">
        <v>20</v>
      </c>
      <c r="F1" s="354" t="s">
        <v>21</v>
      </c>
      <c r="G1" s="352" t="s">
        <v>24</v>
      </c>
      <c r="H1" s="355" t="s">
        <v>27</v>
      </c>
      <c r="I1" s="356" t="s">
        <v>30</v>
      </c>
      <c r="J1" s="357" t="s">
        <v>33</v>
      </c>
      <c r="K1" s="352" t="s">
        <v>36</v>
      </c>
      <c r="L1" s="352" t="s">
        <v>39</v>
      </c>
      <c r="M1" s="352" t="s">
        <v>42</v>
      </c>
      <c r="N1" s="352" t="s">
        <v>45</v>
      </c>
      <c r="O1" s="359" t="s">
        <v>50</v>
      </c>
      <c r="P1" s="357" t="s">
        <v>56</v>
      </c>
      <c r="Q1" s="352" t="s">
        <v>58</v>
      </c>
      <c r="R1" s="352" t="s">
        <v>61</v>
      </c>
      <c r="S1" s="352" t="s">
        <v>64</v>
      </c>
      <c r="T1" s="352" t="s">
        <v>67</v>
      </c>
      <c r="U1" s="360" t="s">
        <v>70</v>
      </c>
      <c r="V1" s="361" t="s">
        <v>73</v>
      </c>
      <c r="W1" s="359" t="s">
        <v>76</v>
      </c>
      <c r="X1" s="362" t="s">
        <v>79</v>
      </c>
      <c r="Y1" s="362" t="s">
        <v>82</v>
      </c>
      <c r="Z1" s="363"/>
      <c r="AA1" s="390" t="s">
        <v>717</v>
      </c>
      <c r="AC1" s="363" t="s">
        <v>145</v>
      </c>
      <c r="AD1" s="363" t="s">
        <v>148</v>
      </c>
    </row>
    <row r="2" customFormat="false" ht="13.2" hidden="false" customHeight="false" outlineLevel="0" collapsed="false">
      <c r="B2" s="365" t="s">
        <v>3</v>
      </c>
      <c r="C2" s="363" t="s">
        <v>9</v>
      </c>
      <c r="D2" s="366" t="s">
        <v>18</v>
      </c>
      <c r="E2" s="366" t="s">
        <v>20</v>
      </c>
      <c r="F2" s="367" t="s">
        <v>21</v>
      </c>
      <c r="G2" s="363" t="s">
        <v>24</v>
      </c>
      <c r="H2" s="368" t="s">
        <v>27</v>
      </c>
      <c r="I2" s="369" t="s">
        <v>30</v>
      </c>
      <c r="J2" s="370" t="s">
        <v>33</v>
      </c>
      <c r="K2" s="363" t="s">
        <v>36</v>
      </c>
      <c r="L2" s="363" t="s">
        <v>39</v>
      </c>
      <c r="M2" s="363" t="s">
        <v>42</v>
      </c>
      <c r="N2" s="363" t="s">
        <v>45</v>
      </c>
      <c r="O2" s="371" t="s">
        <v>50</v>
      </c>
      <c r="P2" s="370" t="s">
        <v>56</v>
      </c>
      <c r="Q2" s="363" t="s">
        <v>58</v>
      </c>
      <c r="R2" s="363" t="s">
        <v>61</v>
      </c>
      <c r="S2" s="363" t="s">
        <v>64</v>
      </c>
      <c r="T2" s="363" t="s">
        <v>67</v>
      </c>
      <c r="U2" s="372" t="s">
        <v>70</v>
      </c>
      <c r="V2" s="373" t="s">
        <v>73</v>
      </c>
      <c r="W2" s="371" t="s">
        <v>76</v>
      </c>
      <c r="X2" s="374" t="s">
        <v>79</v>
      </c>
      <c r="Y2" s="374" t="s">
        <v>82</v>
      </c>
      <c r="Z2" s="363" t="s">
        <v>147</v>
      </c>
      <c r="AA2" s="363" t="s">
        <v>148</v>
      </c>
      <c r="AC2" s="363" t="s">
        <v>150</v>
      </c>
      <c r="AD2" s="363" t="s">
        <v>716</v>
      </c>
    </row>
    <row r="3" s="432" customFormat="true" ht="17.4" hidden="false" customHeight="false" outlineLevel="0" collapsed="false">
      <c r="A3" s="376" t="n">
        <v>1</v>
      </c>
      <c r="B3" s="388" t="n">
        <v>47</v>
      </c>
      <c r="C3" s="388"/>
      <c r="D3" s="388"/>
      <c r="E3" s="388" t="n">
        <v>20</v>
      </c>
      <c r="F3" s="388"/>
      <c r="G3" s="388"/>
      <c r="H3" s="388" t="n">
        <v>2</v>
      </c>
      <c r="I3" s="388"/>
      <c r="J3" s="388"/>
      <c r="K3" s="388"/>
      <c r="L3" s="388" t="n">
        <v>4</v>
      </c>
      <c r="M3" s="388"/>
      <c r="N3" s="388" t="n">
        <v>2</v>
      </c>
      <c r="O3" s="388"/>
      <c r="P3" s="388"/>
      <c r="Q3" s="388"/>
      <c r="R3" s="388"/>
      <c r="S3" s="388"/>
      <c r="T3" s="388"/>
      <c r="U3" s="388"/>
      <c r="V3" s="388" t="n">
        <v>948</v>
      </c>
      <c r="W3" s="388"/>
      <c r="X3" s="388"/>
      <c r="Y3" s="388"/>
      <c r="Z3" s="380" t="n">
        <f aca="false">SUM(B3:Y3)</f>
        <v>1023</v>
      </c>
      <c r="AA3" s="27" t="n">
        <f aca="false">Z3-I3</f>
        <v>1023</v>
      </c>
      <c r="AB3" s="376" t="n">
        <v>1</v>
      </c>
      <c r="AC3" s="177" t="n">
        <v>37809</v>
      </c>
      <c r="AD3" s="239"/>
    </row>
    <row r="4" s="432" customFormat="true" ht="17.4" hidden="false" customHeight="false" outlineLevel="0" collapsed="false">
      <c r="A4" s="376" t="n">
        <v>2</v>
      </c>
      <c r="B4" s="388" t="n">
        <v>138</v>
      </c>
      <c r="C4" s="388"/>
      <c r="D4" s="388" t="n">
        <v>7</v>
      </c>
      <c r="E4" s="388" t="n">
        <v>2</v>
      </c>
      <c r="F4" s="388"/>
      <c r="G4" s="388"/>
      <c r="H4" s="388" t="n">
        <v>5</v>
      </c>
      <c r="I4" s="388"/>
      <c r="J4" s="388"/>
      <c r="K4" s="388" t="n">
        <v>8</v>
      </c>
      <c r="L4" s="388"/>
      <c r="M4" s="388"/>
      <c r="N4" s="388" t="n">
        <v>4</v>
      </c>
      <c r="O4" s="388"/>
      <c r="P4" s="388" t="n">
        <v>9</v>
      </c>
      <c r="Q4" s="388"/>
      <c r="R4" s="388"/>
      <c r="S4" s="388"/>
      <c r="T4" s="388"/>
      <c r="U4" s="388"/>
      <c r="V4" s="388"/>
      <c r="W4" s="388"/>
      <c r="X4" s="388"/>
      <c r="Y4" s="388"/>
      <c r="Z4" s="380" t="n">
        <f aca="false">SUM(B4:Y4)</f>
        <v>173</v>
      </c>
      <c r="AA4" s="27" t="n">
        <f aca="false">Z4-I4</f>
        <v>173</v>
      </c>
      <c r="AB4" s="376" t="n">
        <v>2</v>
      </c>
      <c r="AC4" s="177" t="n">
        <v>37823</v>
      </c>
      <c r="AD4" s="239"/>
    </row>
    <row r="5" s="432" customFormat="true" ht="17.4" hidden="false" customHeight="false" outlineLevel="0" collapsed="false">
      <c r="A5" s="376" t="n">
        <v>3</v>
      </c>
      <c r="B5" s="388" t="n">
        <v>158</v>
      </c>
      <c r="C5" s="388"/>
      <c r="D5" s="388" t="n">
        <v>3</v>
      </c>
      <c r="E5" s="388" t="n">
        <v>4</v>
      </c>
      <c r="F5" s="388"/>
      <c r="G5" s="388"/>
      <c r="H5" s="388" t="n">
        <v>8</v>
      </c>
      <c r="I5" s="388" t="n">
        <v>16</v>
      </c>
      <c r="J5" s="388"/>
      <c r="K5" s="388"/>
      <c r="L5" s="388" t="n">
        <v>19</v>
      </c>
      <c r="M5" s="388"/>
      <c r="N5" s="388" t="n">
        <v>2</v>
      </c>
      <c r="O5" s="388"/>
      <c r="P5" s="388" t="n">
        <v>11</v>
      </c>
      <c r="Q5" s="388"/>
      <c r="R5" s="388"/>
      <c r="S5" s="388"/>
      <c r="T5" s="388"/>
      <c r="U5" s="388"/>
      <c r="V5" s="388"/>
      <c r="W5" s="388"/>
      <c r="X5" s="388"/>
      <c r="Y5" s="388"/>
      <c r="Z5" s="380" t="n">
        <f aca="false">SUM(B5:Y5)</f>
        <v>221</v>
      </c>
      <c r="AA5" s="27" t="n">
        <f aca="false">Z5-I5</f>
        <v>205</v>
      </c>
      <c r="AB5" s="376" t="n">
        <v>3</v>
      </c>
      <c r="AC5" s="177" t="n">
        <v>37810</v>
      </c>
      <c r="AD5" s="173"/>
    </row>
    <row r="6" s="431" customFormat="true" ht="17.4" hidden="false" customHeight="false" outlineLevel="0" collapsed="false">
      <c r="A6" s="376" t="n">
        <v>4</v>
      </c>
      <c r="B6" s="388" t="n">
        <v>90</v>
      </c>
      <c r="C6" s="387"/>
      <c r="D6" s="388" t="n">
        <v>2</v>
      </c>
      <c r="E6" s="388" t="n">
        <v>3</v>
      </c>
      <c r="F6" s="388"/>
      <c r="G6" s="388"/>
      <c r="H6" s="388" t="n">
        <v>2</v>
      </c>
      <c r="I6" s="387"/>
      <c r="J6" s="387"/>
      <c r="K6" s="387"/>
      <c r="L6" s="387"/>
      <c r="M6" s="387"/>
      <c r="N6" s="387"/>
      <c r="O6" s="387"/>
      <c r="P6" s="388" t="n">
        <v>6</v>
      </c>
      <c r="Q6" s="387"/>
      <c r="R6" s="387"/>
      <c r="S6" s="387"/>
      <c r="T6" s="387"/>
      <c r="U6" s="387"/>
      <c r="V6" s="387"/>
      <c r="W6" s="387"/>
      <c r="X6" s="387"/>
      <c r="Y6" s="387"/>
      <c r="Z6" s="380" t="n">
        <f aca="false">SUM(B6:Y6)</f>
        <v>103</v>
      </c>
      <c r="AA6" s="27" t="n">
        <f aca="false">Z6-I6</f>
        <v>103</v>
      </c>
      <c r="AB6" s="376" t="n">
        <v>4</v>
      </c>
      <c r="AC6" s="177" t="n">
        <v>37810</v>
      </c>
      <c r="AD6" s="173"/>
    </row>
    <row r="7" s="431" customFormat="true" ht="17.4" hidden="false" customHeight="false" outlineLevel="0" collapsed="false">
      <c r="A7" s="376" t="n">
        <v>5</v>
      </c>
      <c r="B7" s="387"/>
      <c r="C7" s="387"/>
      <c r="D7" s="388" t="n">
        <v>2</v>
      </c>
      <c r="E7" s="388" t="n">
        <v>2</v>
      </c>
      <c r="F7" s="388"/>
      <c r="G7" s="388"/>
      <c r="H7" s="388" t="n">
        <v>3</v>
      </c>
      <c r="I7" s="387"/>
      <c r="J7" s="387"/>
      <c r="K7" s="387"/>
      <c r="L7" s="387"/>
      <c r="M7" s="388" t="n">
        <v>37</v>
      </c>
      <c r="N7" s="388" t="n">
        <v>2</v>
      </c>
      <c r="O7" s="387"/>
      <c r="P7" s="388" t="n">
        <v>1</v>
      </c>
      <c r="Q7" s="387"/>
      <c r="R7" s="387"/>
      <c r="S7" s="387"/>
      <c r="T7" s="387"/>
      <c r="U7" s="387"/>
      <c r="V7" s="387"/>
      <c r="W7" s="387"/>
      <c r="X7" s="387"/>
      <c r="Y7" s="387"/>
      <c r="Z7" s="380" t="n">
        <f aca="false">SUM(B7:Y7)</f>
        <v>47</v>
      </c>
      <c r="AA7" s="27" t="n">
        <f aca="false">Z7-I7</f>
        <v>47</v>
      </c>
      <c r="AB7" s="376" t="n">
        <v>5</v>
      </c>
      <c r="AC7" s="177" t="n">
        <v>37810</v>
      </c>
      <c r="AD7" s="173"/>
    </row>
    <row r="8" s="431" customFormat="true" ht="17.4" hidden="false" customHeight="false" outlineLevel="0" collapsed="false">
      <c r="A8" s="376" t="n">
        <v>6</v>
      </c>
      <c r="B8" s="387"/>
      <c r="C8" s="387"/>
      <c r="D8" s="387"/>
      <c r="E8" s="388" t="n">
        <v>8</v>
      </c>
      <c r="F8" s="388"/>
      <c r="G8" s="388"/>
      <c r="H8" s="388" t="n">
        <v>12</v>
      </c>
      <c r="I8" s="387"/>
      <c r="J8" s="387"/>
      <c r="K8" s="387"/>
      <c r="L8" s="387"/>
      <c r="M8" s="387"/>
      <c r="N8" s="387"/>
      <c r="O8" s="388" t="n">
        <v>362</v>
      </c>
      <c r="P8" s="387"/>
      <c r="Q8" s="387"/>
      <c r="R8" s="387"/>
      <c r="S8" s="387"/>
      <c r="T8" s="387" t="n">
        <v>2</v>
      </c>
      <c r="U8" s="387"/>
      <c r="V8" s="387"/>
      <c r="W8" s="387"/>
      <c r="X8" s="387"/>
      <c r="Y8" s="387"/>
      <c r="Z8" s="380" t="n">
        <f aca="false">SUM(B8:Y8)</f>
        <v>384</v>
      </c>
      <c r="AA8" s="27" t="n">
        <f aca="false">Z8-I8</f>
        <v>384</v>
      </c>
      <c r="AB8" s="376" t="n">
        <v>6</v>
      </c>
      <c r="AC8" s="177" t="n">
        <v>37810</v>
      </c>
      <c r="AD8" s="173"/>
    </row>
    <row r="9" s="431" customFormat="true" ht="17.4" hidden="false" customHeight="false" outlineLevel="0" collapsed="false">
      <c r="A9" s="376" t="n">
        <v>7</v>
      </c>
      <c r="B9" s="388" t="n">
        <v>71</v>
      </c>
      <c r="C9" s="387"/>
      <c r="D9" s="387"/>
      <c r="E9" s="388" t="n">
        <v>4</v>
      </c>
      <c r="F9" s="388"/>
      <c r="G9" s="388"/>
      <c r="H9" s="388" t="n">
        <v>1</v>
      </c>
      <c r="I9" s="388" t="n">
        <v>1</v>
      </c>
      <c r="J9" s="387"/>
      <c r="K9" s="387"/>
      <c r="L9" s="387"/>
      <c r="M9" s="387"/>
      <c r="N9" s="387"/>
      <c r="O9" s="387"/>
      <c r="P9" s="388" t="n">
        <v>2</v>
      </c>
      <c r="Q9" s="387"/>
      <c r="R9" s="387"/>
      <c r="S9" s="387"/>
      <c r="T9" s="387"/>
      <c r="U9" s="387"/>
      <c r="V9" s="387"/>
      <c r="W9" s="387"/>
      <c r="X9" s="387"/>
      <c r="Y9" s="387"/>
      <c r="Z9" s="380" t="n">
        <f aca="false">SUM(B9:Y9)</f>
        <v>79</v>
      </c>
      <c r="AA9" s="27" t="n">
        <f aca="false">Z9-I9</f>
        <v>78</v>
      </c>
      <c r="AB9" s="376" t="n">
        <v>7</v>
      </c>
      <c r="AC9" s="177" t="n">
        <v>37810</v>
      </c>
      <c r="AD9" s="173"/>
    </row>
    <row r="10" s="431" customFormat="true" ht="17.4" hidden="false" customHeight="false" outlineLevel="0" collapsed="false">
      <c r="A10" s="376" t="n">
        <v>8</v>
      </c>
      <c r="B10" s="388" t="n">
        <v>108</v>
      </c>
      <c r="C10" s="387"/>
      <c r="D10" s="388" t="n">
        <v>5</v>
      </c>
      <c r="E10" s="388" t="n">
        <v>4</v>
      </c>
      <c r="F10" s="388"/>
      <c r="G10" s="388"/>
      <c r="H10" s="388" t="n">
        <v>6</v>
      </c>
      <c r="I10" s="387"/>
      <c r="J10" s="387"/>
      <c r="K10" s="388" t="n">
        <v>11</v>
      </c>
      <c r="L10" s="388" t="n">
        <v>16</v>
      </c>
      <c r="M10" s="387"/>
      <c r="N10" s="388" t="n">
        <v>2</v>
      </c>
      <c r="O10" s="387"/>
      <c r="P10" s="388" t="n">
        <v>25</v>
      </c>
      <c r="Q10" s="387"/>
      <c r="R10" s="387"/>
      <c r="S10" s="387"/>
      <c r="T10" s="387"/>
      <c r="U10" s="387"/>
      <c r="V10" s="387"/>
      <c r="W10" s="387"/>
      <c r="X10" s="387"/>
      <c r="Y10" s="387"/>
      <c r="Z10" s="380" t="n">
        <f aca="false">SUM(B10:Y10)</f>
        <v>177</v>
      </c>
      <c r="AA10" s="27" t="n">
        <f aca="false">Z10-I10</f>
        <v>177</v>
      </c>
      <c r="AB10" s="376" t="n">
        <v>8</v>
      </c>
      <c r="AC10" s="177" t="n">
        <v>37825</v>
      </c>
      <c r="AD10" s="173"/>
    </row>
    <row r="11" s="431" customFormat="true" ht="17.4" hidden="false" customHeight="false" outlineLevel="0" collapsed="false">
      <c r="A11" s="376" t="n">
        <v>9</v>
      </c>
      <c r="B11" s="388" t="n">
        <v>80</v>
      </c>
      <c r="C11" s="387"/>
      <c r="D11" s="387"/>
      <c r="E11" s="388" t="n">
        <v>7</v>
      </c>
      <c r="F11" s="388"/>
      <c r="G11" s="388"/>
      <c r="H11" s="387"/>
      <c r="I11" s="388" t="n">
        <v>13</v>
      </c>
      <c r="J11" s="387"/>
      <c r="K11" s="387"/>
      <c r="L11" s="387"/>
      <c r="M11" s="387"/>
      <c r="N11" s="387"/>
      <c r="O11" s="387"/>
      <c r="P11" s="387"/>
      <c r="Q11" s="387"/>
      <c r="R11" s="387"/>
      <c r="S11" s="387"/>
      <c r="T11" s="387"/>
      <c r="U11" s="387"/>
      <c r="V11" s="388" t="n">
        <v>196</v>
      </c>
      <c r="W11" s="387"/>
      <c r="X11" s="387"/>
      <c r="Y11" s="387"/>
      <c r="Z11" s="380" t="n">
        <f aca="false">SUM(B11:Y11)</f>
        <v>296</v>
      </c>
      <c r="AA11" s="27" t="n">
        <f aca="false">Z11-I11</f>
        <v>283</v>
      </c>
      <c r="AB11" s="376" t="n">
        <v>9</v>
      </c>
      <c r="AC11" s="177" t="n">
        <v>37810</v>
      </c>
      <c r="AD11" s="173"/>
    </row>
    <row r="12" s="431" customFormat="true" ht="17.4" hidden="false" customHeight="false" outlineLevel="0" collapsed="false">
      <c r="A12" s="376" t="n">
        <v>10</v>
      </c>
      <c r="B12" s="388" t="n">
        <v>28</v>
      </c>
      <c r="C12" s="388" t="n">
        <v>1</v>
      </c>
      <c r="D12" s="388" t="n">
        <v>2</v>
      </c>
      <c r="E12" s="387" t="n">
        <v>1</v>
      </c>
      <c r="F12" s="388"/>
      <c r="G12" s="388"/>
      <c r="H12" s="388" t="n">
        <v>3</v>
      </c>
      <c r="I12" s="387"/>
      <c r="J12" s="387"/>
      <c r="K12" s="387"/>
      <c r="L12" s="387"/>
      <c r="M12" s="387"/>
      <c r="N12" s="388" t="n">
        <v>2</v>
      </c>
      <c r="O12" s="387"/>
      <c r="P12" s="387" t="n">
        <v>1</v>
      </c>
      <c r="Q12" s="387"/>
      <c r="R12" s="387"/>
      <c r="S12" s="387"/>
      <c r="T12" s="388" t="n">
        <v>13</v>
      </c>
      <c r="U12" s="387"/>
      <c r="V12" s="387"/>
      <c r="W12" s="387"/>
      <c r="X12" s="387"/>
      <c r="Y12" s="387"/>
      <c r="Z12" s="380" t="n">
        <f aca="false">SUM(B12:Y12)</f>
        <v>51</v>
      </c>
      <c r="AA12" s="27" t="n">
        <f aca="false">Z12-I12</f>
        <v>51</v>
      </c>
      <c r="AB12" s="376" t="n">
        <v>10</v>
      </c>
      <c r="AC12" s="177" t="n">
        <v>37816</v>
      </c>
      <c r="AD12" s="173"/>
    </row>
    <row r="13" s="431" customFormat="true" ht="17.4" hidden="false" customHeight="false" outlineLevel="0" collapsed="false">
      <c r="A13" s="376" t="n">
        <v>11</v>
      </c>
      <c r="B13" s="388" t="n">
        <v>28</v>
      </c>
      <c r="C13" s="387"/>
      <c r="D13" s="388" t="n">
        <v>6</v>
      </c>
      <c r="E13" s="387"/>
      <c r="F13" s="388"/>
      <c r="G13" s="388"/>
      <c r="H13" s="388" t="n">
        <v>9</v>
      </c>
      <c r="I13" s="387"/>
      <c r="J13" s="387"/>
      <c r="K13" s="387"/>
      <c r="L13" s="387"/>
      <c r="M13" s="387"/>
      <c r="N13" s="387"/>
      <c r="O13" s="387"/>
      <c r="P13" s="388" t="n">
        <v>1</v>
      </c>
      <c r="Q13" s="387"/>
      <c r="R13" s="387"/>
      <c r="S13" s="387"/>
      <c r="T13" s="388" t="n">
        <v>19</v>
      </c>
      <c r="U13" s="387"/>
      <c r="V13" s="388" t="n">
        <v>89</v>
      </c>
      <c r="W13" s="387"/>
      <c r="X13" s="387"/>
      <c r="Y13" s="387"/>
      <c r="Z13" s="380" t="n">
        <f aca="false">SUM(B13:Y13)</f>
        <v>152</v>
      </c>
      <c r="AA13" s="27" t="n">
        <f aca="false">Z13-I13</f>
        <v>152</v>
      </c>
      <c r="AB13" s="376" t="n">
        <v>11</v>
      </c>
      <c r="AC13" s="177" t="n">
        <v>37816</v>
      </c>
      <c r="AD13" s="173"/>
    </row>
    <row r="14" s="431" customFormat="true" ht="17.4" hidden="false" customHeight="false" outlineLevel="0" collapsed="false">
      <c r="A14" s="376" t="n">
        <v>12</v>
      </c>
      <c r="B14" s="388" t="n">
        <v>305</v>
      </c>
      <c r="C14" s="387"/>
      <c r="D14" s="388" t="n">
        <v>9</v>
      </c>
      <c r="E14" s="388" t="n">
        <v>4</v>
      </c>
      <c r="F14" s="388"/>
      <c r="G14" s="388"/>
      <c r="H14" s="388" t="n">
        <v>61</v>
      </c>
      <c r="I14" s="388" t="n">
        <v>12</v>
      </c>
      <c r="J14" s="387"/>
      <c r="K14" s="387"/>
      <c r="L14" s="387"/>
      <c r="M14" s="388" t="n">
        <v>4</v>
      </c>
      <c r="N14" s="388" t="n">
        <v>3</v>
      </c>
      <c r="O14" s="388" t="n">
        <v>113</v>
      </c>
      <c r="P14" s="388" t="n">
        <v>41</v>
      </c>
      <c r="Q14" s="387"/>
      <c r="R14" s="387"/>
      <c r="S14" s="387"/>
      <c r="T14" s="388"/>
      <c r="U14" s="387"/>
      <c r="V14" s="388" t="n">
        <v>194</v>
      </c>
      <c r="W14" s="387"/>
      <c r="X14" s="387"/>
      <c r="Y14" s="387"/>
      <c r="Z14" s="380" t="n">
        <f aca="false">SUM(B14:Y14)</f>
        <v>746</v>
      </c>
      <c r="AA14" s="27" t="n">
        <f aca="false">Z14-I14</f>
        <v>734</v>
      </c>
      <c r="AB14" s="376" t="n">
        <v>12</v>
      </c>
      <c r="AC14" s="177" t="n">
        <v>37832</v>
      </c>
      <c r="AD14" s="173"/>
    </row>
    <row r="15" s="431" customFormat="true" ht="17.4" hidden="false" customHeight="false" outlineLevel="0" collapsed="false">
      <c r="A15" s="376" t="n">
        <v>13</v>
      </c>
      <c r="B15" s="388" t="n">
        <v>16</v>
      </c>
      <c r="C15" s="388" t="n">
        <v>1</v>
      </c>
      <c r="D15" s="387"/>
      <c r="E15" s="388" t="n">
        <v>1</v>
      </c>
      <c r="F15" s="388"/>
      <c r="G15" s="388"/>
      <c r="H15" s="388" t="n">
        <v>69</v>
      </c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387"/>
      <c r="T15" s="388" t="n">
        <v>17</v>
      </c>
      <c r="U15" s="387"/>
      <c r="V15" s="387"/>
      <c r="W15" s="387"/>
      <c r="X15" s="387"/>
      <c r="Y15" s="387"/>
      <c r="Z15" s="380" t="n">
        <f aca="false">SUM(B15:Y15)</f>
        <v>104</v>
      </c>
      <c r="AA15" s="27" t="n">
        <f aca="false">Z15-I15</f>
        <v>104</v>
      </c>
      <c r="AB15" s="376" t="n">
        <v>13</v>
      </c>
      <c r="AC15" s="177" t="n">
        <v>37635</v>
      </c>
      <c r="AD15" s="173"/>
    </row>
    <row r="16" s="431" customFormat="true" ht="17.4" hidden="false" customHeight="false" outlineLevel="0" collapsed="false">
      <c r="A16" s="376" t="n">
        <v>14</v>
      </c>
      <c r="B16" s="388" t="n">
        <v>91</v>
      </c>
      <c r="C16" s="387"/>
      <c r="D16" s="388" t="n">
        <v>1</v>
      </c>
      <c r="E16" s="388" t="n">
        <v>4</v>
      </c>
      <c r="F16" s="388"/>
      <c r="G16" s="388"/>
      <c r="H16" s="387"/>
      <c r="I16" s="388" t="n">
        <v>4</v>
      </c>
      <c r="J16" s="387"/>
      <c r="K16" s="388" t="n">
        <v>4</v>
      </c>
      <c r="L16" s="388" t="n">
        <v>3</v>
      </c>
      <c r="M16" s="387"/>
      <c r="N16" s="388" t="n">
        <v>3</v>
      </c>
      <c r="O16" s="387"/>
      <c r="P16" s="387"/>
      <c r="Q16" s="387"/>
      <c r="R16" s="387"/>
      <c r="S16" s="387"/>
      <c r="T16" s="387"/>
      <c r="U16" s="387"/>
      <c r="V16" s="387"/>
      <c r="W16" s="387"/>
      <c r="X16" s="387"/>
      <c r="Y16" s="387"/>
      <c r="Z16" s="380" t="n">
        <f aca="false">SUM(B16:Y16)</f>
        <v>110</v>
      </c>
      <c r="AA16" s="27" t="n">
        <f aca="false">Z16-I16</f>
        <v>106</v>
      </c>
      <c r="AB16" s="376" t="n">
        <v>14</v>
      </c>
      <c r="AC16" s="177" t="n">
        <v>37568</v>
      </c>
      <c r="AD16" s="173"/>
    </row>
    <row r="17" s="431" customFormat="true" ht="17.4" hidden="false" customHeight="false" outlineLevel="0" collapsed="false">
      <c r="A17" s="376" t="n">
        <v>16</v>
      </c>
      <c r="B17" s="388" t="n">
        <v>31</v>
      </c>
      <c r="C17" s="387"/>
      <c r="D17" s="388" t="n">
        <v>5</v>
      </c>
      <c r="E17" s="388" t="n">
        <v>6</v>
      </c>
      <c r="F17" s="388" t="n">
        <v>110</v>
      </c>
      <c r="G17" s="387"/>
      <c r="H17" s="388" t="n">
        <v>2</v>
      </c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  <c r="T17" s="388" t="n">
        <v>74</v>
      </c>
      <c r="U17" s="387"/>
      <c r="V17" s="387"/>
      <c r="W17" s="387"/>
      <c r="X17" s="387"/>
      <c r="Y17" s="387"/>
      <c r="Z17" s="380" t="n">
        <f aca="false">SUM(B17:Y17)</f>
        <v>228</v>
      </c>
      <c r="AA17" s="27" t="n">
        <f aca="false">Z17-I17</f>
        <v>228</v>
      </c>
      <c r="AB17" s="376" t="n">
        <v>16</v>
      </c>
      <c r="AC17" s="177" t="n">
        <v>37568</v>
      </c>
      <c r="AD17" s="173"/>
    </row>
    <row r="18" s="431" customFormat="true" ht="17.4" hidden="false" customHeight="false" outlineLevel="0" collapsed="false">
      <c r="A18" s="376" t="n">
        <v>18</v>
      </c>
      <c r="B18" s="387"/>
      <c r="C18" s="387"/>
      <c r="D18" s="387"/>
      <c r="E18" s="387" t="n">
        <v>16</v>
      </c>
      <c r="F18" s="387"/>
      <c r="G18" s="387"/>
      <c r="H18" s="387" t="n">
        <v>6</v>
      </c>
      <c r="I18" s="387" t="n">
        <v>8</v>
      </c>
      <c r="J18" s="387"/>
      <c r="K18" s="387"/>
      <c r="L18" s="387"/>
      <c r="M18" s="387"/>
      <c r="N18" s="387"/>
      <c r="O18" s="387"/>
      <c r="P18" s="387"/>
      <c r="Q18" s="387"/>
      <c r="R18" s="387"/>
      <c r="S18" s="387"/>
      <c r="T18" s="388" t="n">
        <v>553</v>
      </c>
      <c r="U18" s="387"/>
      <c r="V18" s="387"/>
      <c r="W18" s="387" t="n">
        <v>17</v>
      </c>
      <c r="X18" s="387"/>
      <c r="Y18" s="387"/>
      <c r="Z18" s="380" t="n">
        <f aca="false">SUM(B18:Y18)</f>
        <v>600</v>
      </c>
      <c r="AA18" s="27" t="n">
        <f aca="false">Z18-I18</f>
        <v>592</v>
      </c>
      <c r="AB18" s="376" t="n">
        <v>18</v>
      </c>
      <c r="AC18" s="177" t="n">
        <v>37823</v>
      </c>
      <c r="AD18" s="173"/>
    </row>
    <row r="19" s="431" customFormat="true" ht="17.4" hidden="false" customHeight="false" outlineLevel="0" collapsed="false">
      <c r="A19" s="376" t="n">
        <v>19</v>
      </c>
      <c r="B19" s="387"/>
      <c r="C19" s="387"/>
      <c r="D19" s="387"/>
      <c r="E19" s="387" t="n">
        <v>10</v>
      </c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8" t="n">
        <v>402</v>
      </c>
      <c r="U19" s="387"/>
      <c r="V19" s="387"/>
      <c r="W19" s="387"/>
      <c r="X19" s="387"/>
      <c r="Y19" s="387"/>
      <c r="Z19" s="380" t="n">
        <f aca="false">SUM(B19:Y19)</f>
        <v>412</v>
      </c>
      <c r="AA19" s="27" t="n">
        <f aca="false">Z19-I19</f>
        <v>412</v>
      </c>
      <c r="AB19" s="376" t="n">
        <v>19</v>
      </c>
      <c r="AC19" s="177" t="n">
        <v>37718</v>
      </c>
      <c r="AD19" s="173"/>
    </row>
    <row r="20" s="431" customFormat="true" ht="17.4" hidden="false" customHeight="false" outlineLevel="0" collapsed="false">
      <c r="A20" s="376" t="n">
        <v>20</v>
      </c>
      <c r="B20" s="387"/>
      <c r="C20" s="387"/>
      <c r="D20" s="387"/>
      <c r="E20" s="388" t="n">
        <v>1</v>
      </c>
      <c r="F20" s="387"/>
      <c r="G20" s="387"/>
      <c r="H20" s="387"/>
      <c r="I20" s="387"/>
      <c r="J20" s="387"/>
      <c r="K20" s="388" t="n">
        <v>7</v>
      </c>
      <c r="L20" s="387"/>
      <c r="M20" s="388" t="n">
        <v>4</v>
      </c>
      <c r="N20" s="388" t="n">
        <v>2</v>
      </c>
      <c r="O20" s="387"/>
      <c r="P20" s="387"/>
      <c r="Q20" s="387"/>
      <c r="R20" s="387"/>
      <c r="S20" s="387"/>
      <c r="T20" s="387"/>
      <c r="U20" s="387"/>
      <c r="V20" s="387"/>
      <c r="W20" s="387"/>
      <c r="X20" s="387"/>
      <c r="Y20" s="387"/>
      <c r="Z20" s="380" t="n">
        <f aca="false">SUM(B20:Y20)</f>
        <v>14</v>
      </c>
      <c r="AA20" s="27" t="n">
        <f aca="false">Z20-I20</f>
        <v>14</v>
      </c>
      <c r="AB20" s="376" t="n">
        <v>20</v>
      </c>
      <c r="AC20" s="177" t="n">
        <v>37816</v>
      </c>
      <c r="AD20" s="173"/>
    </row>
    <row r="21" s="431" customFormat="true" ht="17.4" hidden="false" customHeight="false" outlineLevel="0" collapsed="false">
      <c r="A21" s="376" t="n">
        <v>21</v>
      </c>
      <c r="B21" s="387"/>
      <c r="C21" s="387"/>
      <c r="D21" s="388" t="n">
        <v>1</v>
      </c>
      <c r="E21" s="387"/>
      <c r="F21" s="387"/>
      <c r="G21" s="387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87"/>
      <c r="T21" s="388" t="n">
        <v>153</v>
      </c>
      <c r="U21" s="387"/>
      <c r="V21" s="387"/>
      <c r="W21" s="387"/>
      <c r="X21" s="387"/>
      <c r="Y21" s="387"/>
      <c r="Z21" s="380" t="n">
        <f aca="false">SUM(B21:Y21)</f>
        <v>154</v>
      </c>
      <c r="AA21" s="27" t="n">
        <f aca="false">Z21-I21</f>
        <v>154</v>
      </c>
      <c r="AB21" s="376" t="n">
        <v>21</v>
      </c>
      <c r="AC21" s="177" t="n">
        <v>37568</v>
      </c>
      <c r="AD21" s="173"/>
    </row>
    <row r="22" s="431" customFormat="true" ht="20.1" hidden="false" customHeight="true" outlineLevel="0" collapsed="false">
      <c r="A22" s="376" t="n">
        <v>22</v>
      </c>
      <c r="B22" s="388" t="n">
        <v>170</v>
      </c>
      <c r="C22" s="387"/>
      <c r="D22" s="388" t="n">
        <v>8</v>
      </c>
      <c r="E22" s="388" t="n">
        <v>7</v>
      </c>
      <c r="F22" s="387"/>
      <c r="G22" s="387"/>
      <c r="H22" s="388" t="n">
        <v>6</v>
      </c>
      <c r="I22" s="388" t="n">
        <v>20</v>
      </c>
      <c r="J22" s="387"/>
      <c r="K22" s="387"/>
      <c r="L22" s="388" t="n">
        <v>37</v>
      </c>
      <c r="M22" s="388" t="n">
        <v>17</v>
      </c>
      <c r="N22" s="388" t="n">
        <v>9</v>
      </c>
      <c r="O22" s="387"/>
      <c r="P22" s="388" t="n">
        <v>1</v>
      </c>
      <c r="Q22" s="387"/>
      <c r="R22" s="387"/>
      <c r="S22" s="387"/>
      <c r="T22" s="387" t="n">
        <v>3</v>
      </c>
      <c r="U22" s="387"/>
      <c r="V22" s="388" t="n">
        <v>506</v>
      </c>
      <c r="W22" s="387"/>
      <c r="X22" s="387"/>
      <c r="Y22" s="387"/>
      <c r="Z22" s="380" t="n">
        <f aca="false">SUM(B22:Y22)</f>
        <v>784</v>
      </c>
      <c r="AA22" s="27" t="n">
        <f aca="false">Z22-I22</f>
        <v>764</v>
      </c>
      <c r="AB22" s="376" t="n">
        <v>22</v>
      </c>
      <c r="AC22" s="177" t="n">
        <v>37817</v>
      </c>
      <c r="AD22" s="239"/>
    </row>
    <row r="23" s="431" customFormat="true" ht="20.1" hidden="false" customHeight="true" outlineLevel="0" collapsed="false">
      <c r="A23" s="376" t="n">
        <v>23</v>
      </c>
      <c r="B23" s="387"/>
      <c r="C23" s="388" t="n">
        <v>99</v>
      </c>
      <c r="D23" s="388" t="n">
        <v>1</v>
      </c>
      <c r="E23" s="388" t="n">
        <v>4</v>
      </c>
      <c r="F23" s="388" t="n">
        <v>128</v>
      </c>
      <c r="G23" s="387"/>
      <c r="H23" s="387"/>
      <c r="I23" s="387"/>
      <c r="J23" s="387"/>
      <c r="K23" s="387"/>
      <c r="L23" s="388" t="n">
        <v>15</v>
      </c>
      <c r="M23" s="387"/>
      <c r="N23" s="388" t="n">
        <v>1</v>
      </c>
      <c r="O23" s="387"/>
      <c r="P23" s="387"/>
      <c r="Q23" s="387"/>
      <c r="R23" s="387"/>
      <c r="S23" s="387"/>
      <c r="T23" s="387"/>
      <c r="U23" s="387"/>
      <c r="V23" s="387"/>
      <c r="W23" s="387"/>
      <c r="X23" s="387"/>
      <c r="Y23" s="387"/>
      <c r="Z23" s="380" t="n">
        <f aca="false">SUM(B23:Y23)</f>
        <v>248</v>
      </c>
      <c r="AA23" s="27" t="n">
        <f aca="false">Z23-I23</f>
        <v>248</v>
      </c>
      <c r="AB23" s="376" t="n">
        <v>23</v>
      </c>
      <c r="AC23" s="177" t="n">
        <v>37629</v>
      </c>
      <c r="AD23" s="433"/>
    </row>
    <row r="24" s="431" customFormat="true" ht="20.1" hidden="false" customHeight="true" outlineLevel="0" collapsed="false">
      <c r="A24" s="376" t="n">
        <v>24</v>
      </c>
      <c r="B24" s="388" t="n">
        <v>79</v>
      </c>
      <c r="C24" s="387"/>
      <c r="D24" s="388" t="n">
        <v>2</v>
      </c>
      <c r="E24" s="388" t="n">
        <v>5</v>
      </c>
      <c r="F24" s="388" t="n">
        <v>125</v>
      </c>
      <c r="G24" s="387"/>
      <c r="H24" s="388" t="n">
        <v>4</v>
      </c>
      <c r="I24" s="388" t="n">
        <v>12</v>
      </c>
      <c r="J24" s="387"/>
      <c r="K24" s="387"/>
      <c r="L24" s="387"/>
      <c r="M24" s="387"/>
      <c r="N24" s="388" t="n">
        <v>3</v>
      </c>
      <c r="O24" s="387"/>
      <c r="P24" s="388" t="n">
        <v>4</v>
      </c>
      <c r="Q24" s="387"/>
      <c r="R24" s="387"/>
      <c r="S24" s="387"/>
      <c r="T24" s="387"/>
      <c r="U24" s="387"/>
      <c r="V24" s="387"/>
      <c r="W24" s="387"/>
      <c r="X24" s="387"/>
      <c r="Y24" s="387"/>
      <c r="Z24" s="380" t="n">
        <f aca="false">SUM(B24:Y24)</f>
        <v>234</v>
      </c>
      <c r="AA24" s="27" t="n">
        <f aca="false">Z24-I24</f>
        <v>222</v>
      </c>
      <c r="AB24" s="376" t="n">
        <v>24</v>
      </c>
      <c r="AC24" s="177" t="n">
        <v>37823</v>
      </c>
      <c r="AD24" s="173"/>
    </row>
    <row r="25" s="431" customFormat="true" ht="20.1" hidden="false" customHeight="true" outlineLevel="0" collapsed="false">
      <c r="A25" s="376" t="n">
        <v>25</v>
      </c>
      <c r="B25" s="388" t="n">
        <v>26</v>
      </c>
      <c r="C25" s="387"/>
      <c r="D25" s="388" t="n">
        <v>3</v>
      </c>
      <c r="E25" s="388" t="n">
        <v>3</v>
      </c>
      <c r="F25" s="388" t="n">
        <v>164</v>
      </c>
      <c r="G25" s="387"/>
      <c r="H25" s="388" t="n">
        <v>3</v>
      </c>
      <c r="I25" s="388" t="n">
        <v>6</v>
      </c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7"/>
      <c r="Y25" s="387"/>
      <c r="Z25" s="380" t="n">
        <f aca="false">SUM(B25:Y25)</f>
        <v>205</v>
      </c>
      <c r="AA25" s="27" t="n">
        <f aca="false">Z25-I25</f>
        <v>199</v>
      </c>
      <c r="AB25" s="376" t="n">
        <v>25</v>
      </c>
      <c r="AC25" s="177" t="n">
        <v>37809</v>
      </c>
      <c r="AD25" s="173"/>
    </row>
    <row r="26" s="431" customFormat="true" ht="20.1" hidden="false" customHeight="true" outlineLevel="0" collapsed="false">
      <c r="A26" s="376" t="n">
        <v>26</v>
      </c>
      <c r="B26" s="387"/>
      <c r="C26" s="387"/>
      <c r="D26" s="388"/>
      <c r="E26" s="388" t="n">
        <v>6</v>
      </c>
      <c r="F26" s="388" t="n">
        <v>228</v>
      </c>
      <c r="G26" s="387"/>
      <c r="H26" s="387"/>
      <c r="I26" s="388" t="n">
        <v>24</v>
      </c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8" t="n">
        <v>7</v>
      </c>
      <c r="U26" s="387"/>
      <c r="V26" s="387"/>
      <c r="W26" s="387"/>
      <c r="X26" s="387"/>
      <c r="Y26" s="387"/>
      <c r="Z26" s="380" t="n">
        <f aca="false">SUM(B26:Y26)</f>
        <v>265</v>
      </c>
      <c r="AA26" s="27" t="n">
        <f aca="false">Z26-I26</f>
        <v>241</v>
      </c>
      <c r="AB26" s="376" t="n">
        <v>26</v>
      </c>
      <c r="AC26" s="177" t="n">
        <v>37809</v>
      </c>
      <c r="AD26" s="173"/>
    </row>
    <row r="27" customFormat="false" ht="20.1" hidden="false" customHeight="true" outlineLevel="0" collapsed="false">
      <c r="A27" s="376" t="n">
        <v>27</v>
      </c>
      <c r="B27" s="388" t="n">
        <v>120</v>
      </c>
      <c r="C27" s="387"/>
      <c r="D27" s="388" t="n">
        <v>3</v>
      </c>
      <c r="E27" s="388" t="n">
        <v>1</v>
      </c>
      <c r="F27" s="387"/>
      <c r="G27" s="387"/>
      <c r="H27" s="388" t="n">
        <v>9</v>
      </c>
      <c r="I27" s="388" t="n">
        <v>1</v>
      </c>
      <c r="J27" s="387"/>
      <c r="K27" s="387"/>
      <c r="L27" s="388" t="n">
        <v>4</v>
      </c>
      <c r="M27" s="387"/>
      <c r="N27" s="387"/>
      <c r="O27" s="387"/>
      <c r="P27" s="387"/>
      <c r="Q27" s="387"/>
      <c r="R27" s="387"/>
      <c r="S27" s="387"/>
      <c r="T27" s="387"/>
      <c r="U27" s="387"/>
      <c r="V27" s="387"/>
      <c r="W27" s="387"/>
      <c r="X27" s="387"/>
      <c r="Y27" s="387"/>
      <c r="Z27" s="380" t="n">
        <f aca="false">SUM(B27:Y27)</f>
        <v>138</v>
      </c>
      <c r="AA27" s="27" t="n">
        <f aca="false">Z27-I27</f>
        <v>137</v>
      </c>
      <c r="AB27" s="376" t="n">
        <v>27</v>
      </c>
      <c r="AC27" s="177" t="n">
        <v>37809</v>
      </c>
    </row>
    <row r="28" customFormat="false" ht="20.1" hidden="false" customHeight="true" outlineLevel="0" collapsed="false">
      <c r="A28" s="376" t="n">
        <v>28</v>
      </c>
      <c r="B28" s="387"/>
      <c r="C28" s="387"/>
      <c r="D28" s="388" t="n">
        <v>7</v>
      </c>
      <c r="E28" s="388" t="n">
        <v>7</v>
      </c>
      <c r="F28" s="387"/>
      <c r="G28" s="387"/>
      <c r="H28" s="388" t="n">
        <v>3</v>
      </c>
      <c r="I28" s="387"/>
      <c r="J28" s="387"/>
      <c r="K28" s="387"/>
      <c r="L28" s="387"/>
      <c r="M28" s="388" t="n">
        <v>6</v>
      </c>
      <c r="N28" s="388" t="n">
        <v>6</v>
      </c>
      <c r="O28" s="388" t="n">
        <v>290</v>
      </c>
      <c r="P28" s="388"/>
      <c r="Q28" s="387"/>
      <c r="R28" s="387"/>
      <c r="S28" s="387"/>
      <c r="T28" s="388" t="n">
        <v>3</v>
      </c>
      <c r="U28" s="387"/>
      <c r="V28" s="387"/>
      <c r="W28" s="387"/>
      <c r="X28" s="387"/>
      <c r="Y28" s="387"/>
      <c r="Z28" s="380" t="n">
        <f aca="false">SUM(B28:Y28)</f>
        <v>322</v>
      </c>
      <c r="AA28" s="27" t="n">
        <f aca="false">Z28-I28</f>
        <v>322</v>
      </c>
      <c r="AB28" s="376" t="n">
        <v>28</v>
      </c>
      <c r="AC28" s="177" t="n">
        <v>37635</v>
      </c>
    </row>
    <row r="29" customFormat="false" ht="20.1" hidden="false" customHeight="true" outlineLevel="0" collapsed="false">
      <c r="A29" s="376" t="n">
        <v>29</v>
      </c>
      <c r="B29" s="388" t="n">
        <v>75</v>
      </c>
      <c r="C29" s="387"/>
      <c r="D29" s="388" t="n">
        <v>2</v>
      </c>
      <c r="E29" s="388" t="n">
        <v>3</v>
      </c>
      <c r="F29" s="387"/>
      <c r="G29" s="387"/>
      <c r="H29" s="388" t="n">
        <v>8</v>
      </c>
      <c r="I29" s="388" t="n">
        <v>12</v>
      </c>
      <c r="J29" s="387"/>
      <c r="K29" s="387"/>
      <c r="L29" s="387"/>
      <c r="M29" s="388" t="n">
        <v>13</v>
      </c>
      <c r="N29" s="388"/>
      <c r="O29" s="387"/>
      <c r="P29" s="387"/>
      <c r="Q29" s="387"/>
      <c r="R29" s="387"/>
      <c r="S29" s="387"/>
      <c r="T29" s="387"/>
      <c r="U29" s="387"/>
      <c r="V29" s="387"/>
      <c r="W29" s="387"/>
      <c r="X29" s="387"/>
      <c r="Y29" s="387"/>
      <c r="Z29" s="380" t="n">
        <f aca="false">SUM(B29:Y29)</f>
        <v>113</v>
      </c>
      <c r="AA29" s="27" t="n">
        <f aca="false">Z29-I29</f>
        <v>101</v>
      </c>
      <c r="AB29" s="376" t="n">
        <v>29</v>
      </c>
      <c r="AC29" s="177" t="n">
        <v>37809</v>
      </c>
    </row>
    <row r="30" customFormat="false" ht="20.1" hidden="false" customHeight="true" outlineLevel="0" collapsed="false">
      <c r="A30" s="376" t="n">
        <v>30</v>
      </c>
      <c r="B30" s="388" t="n">
        <v>83</v>
      </c>
      <c r="C30" s="387"/>
      <c r="D30" s="388" t="n">
        <v>1</v>
      </c>
      <c r="E30" s="388" t="n">
        <v>7</v>
      </c>
      <c r="F30" s="387"/>
      <c r="G30" s="387"/>
      <c r="H30" s="388" t="n">
        <v>4</v>
      </c>
      <c r="I30" s="387"/>
      <c r="J30" s="387"/>
      <c r="K30" s="388" t="n">
        <v>7</v>
      </c>
      <c r="L30" s="387"/>
      <c r="M30" s="387"/>
      <c r="N30" s="388" t="n">
        <v>1</v>
      </c>
      <c r="O30" s="387"/>
      <c r="P30" s="387" t="n">
        <v>1</v>
      </c>
      <c r="Q30" s="387"/>
      <c r="R30" s="387"/>
      <c r="S30" s="387"/>
      <c r="T30" s="388" t="n">
        <v>20</v>
      </c>
      <c r="U30" s="387"/>
      <c r="V30" s="388" t="n">
        <v>248</v>
      </c>
      <c r="W30" s="387"/>
      <c r="X30" s="387"/>
      <c r="Y30" s="387"/>
      <c r="Z30" s="380" t="n">
        <f aca="false">SUM(B30:Y30)</f>
        <v>372</v>
      </c>
      <c r="AA30" s="27" t="n">
        <f aca="false">Z30-I30</f>
        <v>372</v>
      </c>
      <c r="AB30" s="376" t="n">
        <v>30</v>
      </c>
      <c r="AC30" s="177" t="n">
        <v>37784</v>
      </c>
    </row>
    <row r="31" customFormat="false" ht="20.1" hidden="false" customHeight="true" outlineLevel="0" collapsed="false">
      <c r="A31" s="376" t="n">
        <v>31</v>
      </c>
      <c r="B31" s="388" t="n">
        <v>94</v>
      </c>
      <c r="C31" s="387"/>
      <c r="D31" s="388" t="n">
        <v>7</v>
      </c>
      <c r="E31" s="387"/>
      <c r="F31" s="387"/>
      <c r="G31" s="387"/>
      <c r="H31" s="388" t="n">
        <v>18</v>
      </c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87"/>
      <c r="Y31" s="387"/>
      <c r="Z31" s="380" t="n">
        <f aca="false">SUM(B31:Y31)</f>
        <v>119</v>
      </c>
      <c r="AA31" s="27" t="n">
        <f aca="false">Z31-I31</f>
        <v>119</v>
      </c>
      <c r="AB31" s="376" t="n">
        <v>31</v>
      </c>
      <c r="AC31" s="177" t="n">
        <v>37810</v>
      </c>
    </row>
    <row r="32" customFormat="false" ht="20.1" hidden="false" customHeight="true" outlineLevel="0" collapsed="false">
      <c r="A32" s="376" t="n">
        <v>32</v>
      </c>
      <c r="B32" s="387"/>
      <c r="C32" s="387"/>
      <c r="D32" s="387"/>
      <c r="E32" s="388" t="n">
        <v>9</v>
      </c>
      <c r="F32" s="388" t="n">
        <v>486</v>
      </c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87"/>
      <c r="Y32" s="387"/>
      <c r="Z32" s="380" t="n">
        <f aca="false">SUM(B32:Y32)</f>
        <v>495</v>
      </c>
      <c r="AA32" s="27" t="n">
        <f aca="false">Z32-I32</f>
        <v>495</v>
      </c>
      <c r="AB32" s="376" t="n">
        <v>32</v>
      </c>
      <c r="AC32" s="177" t="n">
        <v>37810</v>
      </c>
    </row>
    <row r="33" customFormat="false" ht="20.1" hidden="false" customHeight="true" outlineLevel="0" collapsed="false">
      <c r="A33" s="376" t="n">
        <v>33</v>
      </c>
      <c r="B33" s="387"/>
      <c r="C33" s="387"/>
      <c r="D33" s="388" t="n">
        <v>12</v>
      </c>
      <c r="E33" s="388" t="n">
        <v>1</v>
      </c>
      <c r="F33" s="387"/>
      <c r="G33" s="387"/>
      <c r="H33" s="388" t="n">
        <v>1</v>
      </c>
      <c r="I33" s="388" t="n">
        <v>6</v>
      </c>
      <c r="J33" s="387"/>
      <c r="K33" s="387"/>
      <c r="L33" s="387"/>
      <c r="M33" s="387"/>
      <c r="N33" s="387"/>
      <c r="O33" s="388" t="n">
        <v>66</v>
      </c>
      <c r="P33" s="388" t="n">
        <v>5</v>
      </c>
      <c r="Q33" s="387"/>
      <c r="R33" s="387"/>
      <c r="S33" s="387"/>
      <c r="T33" s="387"/>
      <c r="U33" s="387"/>
      <c r="V33" s="387"/>
      <c r="W33" s="387"/>
      <c r="X33" s="387"/>
      <c r="Y33" s="387"/>
      <c r="Z33" s="380" t="n">
        <f aca="false">SUM(B33:Y33)</f>
        <v>91</v>
      </c>
      <c r="AA33" s="27" t="n">
        <f aca="false">Z33-I33</f>
        <v>85</v>
      </c>
      <c r="AB33" s="376" t="n">
        <v>33</v>
      </c>
      <c r="AC33" s="177" t="n">
        <v>37643</v>
      </c>
    </row>
    <row r="34" customFormat="false" ht="20.1" hidden="false" customHeight="true" outlineLevel="0" collapsed="false">
      <c r="A34" s="376" t="n">
        <v>34</v>
      </c>
      <c r="B34" s="388" t="n">
        <v>47</v>
      </c>
      <c r="C34" s="387"/>
      <c r="D34" s="388" t="n">
        <v>5</v>
      </c>
      <c r="E34" s="387"/>
      <c r="F34" s="387"/>
      <c r="G34" s="387"/>
      <c r="H34" s="388" t="n">
        <v>2</v>
      </c>
      <c r="I34" s="388" t="n">
        <v>1</v>
      </c>
      <c r="J34" s="387"/>
      <c r="K34" s="387"/>
      <c r="L34" s="387"/>
      <c r="M34" s="387"/>
      <c r="N34" s="388" t="n">
        <v>1</v>
      </c>
      <c r="O34" s="387"/>
      <c r="P34" s="388" t="n">
        <v>52</v>
      </c>
      <c r="Q34" s="387"/>
      <c r="R34" s="387"/>
      <c r="S34" s="387"/>
      <c r="T34" s="387"/>
      <c r="U34" s="387"/>
      <c r="V34" s="387"/>
      <c r="W34" s="387"/>
      <c r="X34" s="387"/>
      <c r="Y34" s="387"/>
      <c r="Z34" s="380" t="n">
        <f aca="false">SUM(B34:Y34)</f>
        <v>108</v>
      </c>
      <c r="AA34" s="27" t="n">
        <f aca="false">Z34-I34</f>
        <v>107</v>
      </c>
      <c r="AB34" s="376" t="n">
        <v>34</v>
      </c>
      <c r="AC34" s="177" t="n">
        <v>37810</v>
      </c>
    </row>
    <row r="35" customFormat="false" ht="20.1" hidden="false" customHeight="true" outlineLevel="0" collapsed="false">
      <c r="A35" s="376" t="n">
        <v>35</v>
      </c>
      <c r="B35" s="388" t="n">
        <v>5</v>
      </c>
      <c r="C35" s="387" t="n">
        <v>3</v>
      </c>
      <c r="D35" s="388" t="n">
        <v>11</v>
      </c>
      <c r="E35" s="388" t="n">
        <v>4</v>
      </c>
      <c r="F35" s="387"/>
      <c r="G35" s="387"/>
      <c r="H35" s="388" t="n">
        <v>18</v>
      </c>
      <c r="I35" s="388" t="n">
        <v>10</v>
      </c>
      <c r="J35" s="387"/>
      <c r="K35" s="388" t="n">
        <v>42</v>
      </c>
      <c r="L35" s="388" t="n">
        <v>14</v>
      </c>
      <c r="M35" s="388" t="n">
        <v>30</v>
      </c>
      <c r="N35" s="388" t="n">
        <v>14</v>
      </c>
      <c r="O35" s="387"/>
      <c r="P35" s="388" t="n">
        <v>30</v>
      </c>
      <c r="Q35" s="388"/>
      <c r="R35" s="387"/>
      <c r="S35" s="387"/>
      <c r="T35" s="388" t="n">
        <v>21</v>
      </c>
      <c r="U35" s="387"/>
      <c r="V35" s="387"/>
      <c r="W35" s="387"/>
      <c r="X35" s="387"/>
      <c r="Y35" s="387"/>
      <c r="Z35" s="380" t="n">
        <f aca="false">SUM(B35:Y35)</f>
        <v>202</v>
      </c>
      <c r="AA35" s="27" t="n">
        <f aca="false">Z35-I35</f>
        <v>192</v>
      </c>
      <c r="AB35" s="376" t="n">
        <v>35</v>
      </c>
      <c r="AC35" s="177" t="n">
        <v>37825</v>
      </c>
    </row>
    <row r="36" customFormat="false" ht="20.1" hidden="false" customHeight="true" outlineLevel="0" collapsed="false">
      <c r="A36" s="376" t="n">
        <v>36</v>
      </c>
      <c r="B36" s="388" t="n">
        <v>5</v>
      </c>
      <c r="C36" s="387"/>
      <c r="D36" s="388" t="n">
        <v>1</v>
      </c>
      <c r="E36" s="387"/>
      <c r="F36" s="387"/>
      <c r="G36" s="387"/>
      <c r="H36" s="387"/>
      <c r="I36" s="387"/>
      <c r="J36" s="387"/>
      <c r="K36" s="387"/>
      <c r="L36" s="387"/>
      <c r="M36" s="387"/>
      <c r="N36" s="388" t="n">
        <v>1</v>
      </c>
      <c r="O36" s="387"/>
      <c r="P36" s="388" t="n">
        <v>4</v>
      </c>
      <c r="Q36" s="387"/>
      <c r="R36" s="387"/>
      <c r="S36" s="387"/>
      <c r="T36" s="387"/>
      <c r="U36" s="387"/>
      <c r="V36" s="388" t="n">
        <v>3</v>
      </c>
      <c r="W36" s="387"/>
      <c r="X36" s="387"/>
      <c r="Y36" s="387"/>
      <c r="Z36" s="380" t="n">
        <f aca="false">SUM(B36:Y36)</f>
        <v>14</v>
      </c>
      <c r="AA36" s="27" t="n">
        <f aca="false">Z36-I36</f>
        <v>14</v>
      </c>
      <c r="AB36" s="376" t="n">
        <v>36</v>
      </c>
      <c r="AC36" s="177" t="n">
        <v>37643</v>
      </c>
    </row>
    <row r="37" customFormat="false" ht="20.1" hidden="false" customHeight="true" outlineLevel="0" collapsed="false">
      <c r="A37" s="376" t="n">
        <v>37</v>
      </c>
      <c r="B37" s="387"/>
      <c r="C37" s="387"/>
      <c r="D37" s="388" t="n">
        <v>1</v>
      </c>
      <c r="E37" s="387"/>
      <c r="F37" s="387"/>
      <c r="G37" s="388" t="n">
        <v>1</v>
      </c>
      <c r="H37" s="387"/>
      <c r="I37" s="388" t="n">
        <v>4</v>
      </c>
      <c r="J37" s="387"/>
      <c r="K37" s="387"/>
      <c r="L37" s="387"/>
      <c r="M37" s="387"/>
      <c r="N37" s="387"/>
      <c r="O37" s="387"/>
      <c r="P37" s="388" t="n">
        <v>6</v>
      </c>
      <c r="Q37" s="387"/>
      <c r="R37" s="387"/>
      <c r="S37" s="387"/>
      <c r="T37" s="387"/>
      <c r="U37" s="387"/>
      <c r="V37" s="387"/>
      <c r="W37" s="387"/>
      <c r="X37" s="387"/>
      <c r="Y37" s="387"/>
      <c r="Z37" s="380" t="n">
        <f aca="false">SUM(B37:Y37)</f>
        <v>12</v>
      </c>
      <c r="AA37" s="27" t="n">
        <f aca="false">Z37-I37</f>
        <v>8</v>
      </c>
      <c r="AB37" s="376" t="n">
        <v>37</v>
      </c>
      <c r="AC37" s="177" t="n">
        <v>37810</v>
      </c>
    </row>
    <row r="38" customFormat="false" ht="20.1" hidden="false" customHeight="true" outlineLevel="0" collapsed="false">
      <c r="A38" s="376" t="n">
        <v>38</v>
      </c>
      <c r="B38" s="388" t="n">
        <v>47</v>
      </c>
      <c r="C38" s="387"/>
      <c r="D38" s="387"/>
      <c r="E38" s="388" t="n">
        <v>4</v>
      </c>
      <c r="F38" s="387"/>
      <c r="G38" s="387"/>
      <c r="H38" s="388" t="n">
        <v>1</v>
      </c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8" t="n">
        <v>5</v>
      </c>
      <c r="U38" s="387"/>
      <c r="V38" s="388" t="n">
        <v>44</v>
      </c>
      <c r="W38" s="387"/>
      <c r="X38" s="387"/>
      <c r="Y38" s="387"/>
      <c r="Z38" s="380" t="n">
        <f aca="false">SUM(B38:Y38)</f>
        <v>101</v>
      </c>
      <c r="AA38" s="27" t="n">
        <f aca="false">Z38-I38</f>
        <v>101</v>
      </c>
      <c r="AB38" s="376" t="n">
        <v>38</v>
      </c>
      <c r="AC38" s="177" t="n">
        <v>37648</v>
      </c>
      <c r="AD38" s="177"/>
    </row>
    <row r="39" customFormat="false" ht="20.1" hidden="false" customHeight="true" outlineLevel="0" collapsed="false">
      <c r="A39" s="376" t="n">
        <v>39</v>
      </c>
      <c r="B39" s="388" t="n">
        <v>153</v>
      </c>
      <c r="C39" s="388" t="n">
        <v>25</v>
      </c>
      <c r="D39" s="388" t="n">
        <v>2</v>
      </c>
      <c r="E39" s="388" t="n">
        <v>1</v>
      </c>
      <c r="F39" s="387"/>
      <c r="G39" s="388" t="n">
        <v>4</v>
      </c>
      <c r="H39" s="388" t="n">
        <v>6</v>
      </c>
      <c r="I39" s="388" t="n">
        <v>20</v>
      </c>
      <c r="J39" s="387"/>
      <c r="K39" s="387"/>
      <c r="L39" s="388" t="n">
        <v>18</v>
      </c>
      <c r="M39" s="387"/>
      <c r="N39" s="388" t="n">
        <v>2</v>
      </c>
      <c r="O39" s="387"/>
      <c r="P39" s="388" t="n">
        <v>4</v>
      </c>
      <c r="Q39" s="387"/>
      <c r="R39" s="387"/>
      <c r="S39" s="387"/>
      <c r="T39" s="387"/>
      <c r="U39" s="387"/>
      <c r="V39" s="388" t="n">
        <v>905</v>
      </c>
      <c r="W39" s="387"/>
      <c r="X39" s="387"/>
      <c r="Y39" s="387"/>
      <c r="Z39" s="380" t="n">
        <f aca="false">SUM(B39:Y39)</f>
        <v>1140</v>
      </c>
      <c r="AA39" s="27" t="n">
        <f aca="false">Z39-I39</f>
        <v>1120</v>
      </c>
      <c r="AB39" s="376" t="n">
        <v>39</v>
      </c>
      <c r="AC39" s="177" t="n">
        <v>37648</v>
      </c>
      <c r="AD39" s="177"/>
    </row>
    <row r="40" customFormat="false" ht="20.1" hidden="false" customHeight="true" outlineLevel="0" collapsed="false">
      <c r="A40" s="376" t="n">
        <v>40</v>
      </c>
      <c r="B40" s="387"/>
      <c r="C40" s="387"/>
      <c r="D40" s="387"/>
      <c r="E40" s="388" t="n">
        <v>2</v>
      </c>
      <c r="F40" s="388" t="n">
        <v>1067</v>
      </c>
      <c r="G40" s="387"/>
      <c r="H40" s="387"/>
      <c r="I40" s="388" t="n">
        <v>2</v>
      </c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8" t="n">
        <v>10</v>
      </c>
      <c r="U40" s="387"/>
      <c r="V40" s="387"/>
      <c r="W40" s="387"/>
      <c r="X40" s="387"/>
      <c r="Y40" s="387"/>
      <c r="Z40" s="380" t="n">
        <f aca="false">SUM(B40:Y40)</f>
        <v>1081</v>
      </c>
      <c r="AA40" s="27" t="n">
        <f aca="false">Z40-I40</f>
        <v>1079</v>
      </c>
      <c r="AB40" s="376" t="n">
        <v>40</v>
      </c>
      <c r="AC40" s="177" t="n">
        <v>37649</v>
      </c>
    </row>
    <row r="41" customFormat="false" ht="20.1" hidden="false" customHeight="true" outlineLevel="0" collapsed="false">
      <c r="A41" s="376" t="n">
        <v>41</v>
      </c>
      <c r="B41" s="388" t="n">
        <v>39</v>
      </c>
      <c r="C41" s="387"/>
      <c r="D41" s="387"/>
      <c r="E41" s="388" t="n">
        <v>1</v>
      </c>
      <c r="F41" s="387"/>
      <c r="G41" s="387"/>
      <c r="H41" s="388" t="n">
        <v>19</v>
      </c>
      <c r="I41" s="387"/>
      <c r="J41" s="387"/>
      <c r="K41" s="387"/>
      <c r="L41" s="388" t="n">
        <v>10</v>
      </c>
      <c r="M41" s="387"/>
      <c r="N41" s="388" t="n">
        <v>1</v>
      </c>
      <c r="O41" s="387"/>
      <c r="P41" s="388" t="n">
        <v>1</v>
      </c>
      <c r="Q41" s="387"/>
      <c r="R41" s="387"/>
      <c r="S41" s="387"/>
      <c r="T41" s="387"/>
      <c r="U41" s="387"/>
      <c r="V41" s="387"/>
      <c r="W41" s="387"/>
      <c r="X41" s="387"/>
      <c r="Y41" s="387"/>
      <c r="Z41" s="380" t="n">
        <f aca="false">SUM(B41:Y41)</f>
        <v>71</v>
      </c>
      <c r="AA41" s="27" t="n">
        <f aca="false">Z41-I41</f>
        <v>71</v>
      </c>
      <c r="AB41" s="376" t="n">
        <v>41</v>
      </c>
      <c r="AC41" s="177" t="n">
        <v>37715</v>
      </c>
    </row>
    <row r="42" customFormat="false" ht="20.1" hidden="false" customHeight="true" outlineLevel="0" collapsed="false">
      <c r="A42" s="376" t="n">
        <v>42</v>
      </c>
      <c r="B42" s="387"/>
      <c r="C42" s="387"/>
      <c r="D42" s="387"/>
      <c r="E42" s="388" t="n">
        <v>2</v>
      </c>
      <c r="F42" s="388" t="n">
        <v>22</v>
      </c>
      <c r="G42" s="387"/>
      <c r="H42" s="388" t="n">
        <v>1</v>
      </c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8" t="n">
        <v>2</v>
      </c>
      <c r="X42" s="387"/>
      <c r="Y42" s="387"/>
      <c r="Z42" s="380" t="n">
        <f aca="false">SUM(B42:Y42)</f>
        <v>27</v>
      </c>
      <c r="AA42" s="27" t="n">
        <f aca="false">Z42-I42</f>
        <v>27</v>
      </c>
      <c r="AB42" s="376" t="n">
        <v>42</v>
      </c>
      <c r="AC42" s="177" t="n">
        <v>37816</v>
      </c>
    </row>
    <row r="43" customFormat="false" ht="20.1" hidden="false" customHeight="true" outlineLevel="0" collapsed="false">
      <c r="A43" s="376" t="n">
        <v>43</v>
      </c>
      <c r="B43" s="388" t="n">
        <v>97</v>
      </c>
      <c r="C43" s="387"/>
      <c r="D43" s="388" t="n">
        <v>2</v>
      </c>
      <c r="E43" s="388" t="n">
        <v>3</v>
      </c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8" t="n">
        <v>6</v>
      </c>
      <c r="Q43" s="387"/>
      <c r="R43" s="387"/>
      <c r="S43" s="387"/>
      <c r="T43" s="387"/>
      <c r="U43" s="387"/>
      <c r="V43" s="387"/>
      <c r="W43" s="387"/>
      <c r="X43" s="387"/>
      <c r="Y43" s="387"/>
      <c r="Z43" s="380" t="n">
        <f aca="false">SUM(B43:Y43)</f>
        <v>108</v>
      </c>
      <c r="AA43" s="27" t="n">
        <f aca="false">Z43-I43</f>
        <v>108</v>
      </c>
      <c r="AB43" s="376" t="n">
        <v>43</v>
      </c>
      <c r="AC43" s="177" t="n">
        <v>37809</v>
      </c>
    </row>
    <row r="44" customFormat="false" ht="20.1" hidden="false" customHeight="true" outlineLevel="0" collapsed="false">
      <c r="A44" s="376" t="n">
        <v>44</v>
      </c>
      <c r="B44" s="388" t="n">
        <v>108</v>
      </c>
      <c r="C44" s="387"/>
      <c r="D44" s="387"/>
      <c r="E44" s="388" t="n">
        <v>6</v>
      </c>
      <c r="F44" s="387"/>
      <c r="G44" s="387"/>
      <c r="H44" s="388" t="n">
        <v>4</v>
      </c>
      <c r="I44" s="387"/>
      <c r="J44" s="387"/>
      <c r="K44" s="388" t="n">
        <v>2</v>
      </c>
      <c r="L44" s="387"/>
      <c r="M44" s="387"/>
      <c r="N44" s="388" t="n">
        <v>1</v>
      </c>
      <c r="O44" s="387"/>
      <c r="P44" s="387"/>
      <c r="Q44" s="387"/>
      <c r="R44" s="387"/>
      <c r="S44" s="387"/>
      <c r="T44" s="387"/>
      <c r="U44" s="387"/>
      <c r="V44" s="387"/>
      <c r="W44" s="387"/>
      <c r="X44" s="387"/>
      <c r="Y44" s="387"/>
      <c r="Z44" s="380" t="n">
        <f aca="false">SUM(B44:Y44)</f>
        <v>121</v>
      </c>
      <c r="AA44" s="27" t="n">
        <f aca="false">Z44-I44</f>
        <v>121</v>
      </c>
      <c r="AB44" s="376" t="n">
        <v>44</v>
      </c>
      <c r="AC44" s="177" t="n">
        <v>37665</v>
      </c>
    </row>
    <row r="45" customFormat="false" ht="20.1" hidden="false" customHeight="true" outlineLevel="0" collapsed="false">
      <c r="A45" s="376" t="n">
        <v>50.1</v>
      </c>
      <c r="B45" s="387"/>
      <c r="C45" s="387"/>
      <c r="D45" s="387"/>
      <c r="E45" s="387"/>
      <c r="F45" s="387"/>
      <c r="G45" s="387"/>
      <c r="H45" s="387"/>
      <c r="I45" s="387"/>
      <c r="J45" s="388" t="n">
        <v>3</v>
      </c>
      <c r="K45" s="387"/>
      <c r="L45" s="387"/>
      <c r="M45" s="387"/>
      <c r="N45" s="387"/>
      <c r="O45" s="387"/>
      <c r="P45" s="388" t="n">
        <v>45</v>
      </c>
      <c r="Q45" s="387"/>
      <c r="R45" s="387"/>
      <c r="S45" s="387"/>
      <c r="T45" s="388" t="n">
        <v>90</v>
      </c>
      <c r="U45" s="388"/>
      <c r="V45" s="387"/>
      <c r="W45" s="387" t="n">
        <v>98</v>
      </c>
      <c r="X45" s="387"/>
      <c r="Y45" s="387"/>
      <c r="Z45" s="380" t="n">
        <f aca="false">SUM(B45:Y45)</f>
        <v>236</v>
      </c>
      <c r="AA45" s="27" t="n">
        <f aca="false">Z45-I45</f>
        <v>236</v>
      </c>
      <c r="AB45" s="376" t="n">
        <v>50.1</v>
      </c>
      <c r="AC45" s="434" t="n">
        <v>37798</v>
      </c>
    </row>
    <row r="46" customFormat="false" ht="20.1" hidden="false" customHeight="true" outlineLevel="0" collapsed="false">
      <c r="A46" s="376" t="n">
        <v>50.2</v>
      </c>
      <c r="B46" s="387"/>
      <c r="C46" s="387"/>
      <c r="D46" s="388" t="n">
        <v>3</v>
      </c>
      <c r="E46" s="387" t="n">
        <v>1</v>
      </c>
      <c r="F46" s="387"/>
      <c r="G46" s="387"/>
      <c r="H46" s="387"/>
      <c r="I46" s="388" t="n">
        <v>7</v>
      </c>
      <c r="J46" s="387"/>
      <c r="K46" s="387"/>
      <c r="L46" s="387"/>
      <c r="M46" s="387"/>
      <c r="N46" s="387"/>
      <c r="O46" s="387"/>
      <c r="P46" s="388"/>
      <c r="Q46" s="387"/>
      <c r="R46" s="387"/>
      <c r="S46" s="387"/>
      <c r="T46" s="387"/>
      <c r="U46" s="387"/>
      <c r="V46" s="387"/>
      <c r="W46" s="388" t="n">
        <v>227</v>
      </c>
      <c r="X46" s="387"/>
      <c r="Y46" s="387"/>
      <c r="Z46" s="380" t="n">
        <f aca="false">SUM(B46:Y46)</f>
        <v>238</v>
      </c>
      <c r="AA46" s="27" t="n">
        <f aca="false">Z46-I46</f>
        <v>231</v>
      </c>
      <c r="AB46" s="376" t="n">
        <v>50.2</v>
      </c>
      <c r="AC46" s="434" t="n">
        <v>37711</v>
      </c>
    </row>
    <row r="47" customFormat="false" ht="20.1" hidden="false" customHeight="true" outlineLevel="0" collapsed="false">
      <c r="A47" s="376" t="n">
        <v>50.3</v>
      </c>
      <c r="B47" s="387"/>
      <c r="C47" s="387"/>
      <c r="D47" s="387"/>
      <c r="E47" s="388" t="n">
        <v>21</v>
      </c>
      <c r="F47" s="387"/>
      <c r="G47" s="387"/>
      <c r="H47" s="388"/>
      <c r="I47" s="388" t="n">
        <v>7</v>
      </c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87"/>
      <c r="W47" s="388" t="n">
        <v>192</v>
      </c>
      <c r="X47" s="387"/>
      <c r="Y47" s="387"/>
      <c r="Z47" s="380" t="n">
        <f aca="false">SUM(B47:Y47)</f>
        <v>220</v>
      </c>
      <c r="AA47" s="27" t="n">
        <f aca="false">Z47-I47</f>
        <v>213</v>
      </c>
      <c r="AB47" s="376" t="n">
        <v>50.3</v>
      </c>
      <c r="AC47" s="434" t="n">
        <v>37739</v>
      </c>
    </row>
    <row r="48" customFormat="false" ht="20.1" hidden="false" customHeight="true" outlineLevel="0" collapsed="false">
      <c r="A48" s="376" t="n">
        <v>50.4</v>
      </c>
      <c r="B48" s="387"/>
      <c r="C48" s="387"/>
      <c r="D48" s="387"/>
      <c r="E48" s="388" t="n">
        <v>37</v>
      </c>
      <c r="F48" s="387"/>
      <c r="G48" s="387"/>
      <c r="H48" s="387"/>
      <c r="I48" s="388" t="n">
        <v>7</v>
      </c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8"/>
      <c r="U48" s="387"/>
      <c r="V48" s="387"/>
      <c r="W48" s="388" t="n">
        <v>189</v>
      </c>
      <c r="X48" s="387"/>
      <c r="Y48" s="387"/>
      <c r="Z48" s="380" t="n">
        <f aca="false">SUM(B48:Y48)</f>
        <v>233</v>
      </c>
      <c r="AA48" s="27" t="n">
        <f aca="false">Z48-I48</f>
        <v>226</v>
      </c>
      <c r="AB48" s="376" t="n">
        <v>50.4</v>
      </c>
      <c r="AC48" s="434" t="n">
        <v>37729</v>
      </c>
      <c r="AD48" s="389" t="n">
        <f aca="false">SUM(AA45:AA48)</f>
        <v>906</v>
      </c>
    </row>
    <row r="49" customFormat="false" ht="20.1" hidden="false" customHeight="true" outlineLevel="0" collapsed="false">
      <c r="A49" s="376" t="n">
        <v>51.1</v>
      </c>
      <c r="B49" s="387"/>
      <c r="C49" s="387"/>
      <c r="D49" s="387"/>
      <c r="E49" s="387"/>
      <c r="F49" s="387"/>
      <c r="G49" s="387"/>
      <c r="H49" s="387"/>
      <c r="I49" s="387"/>
      <c r="J49" s="387" t="n">
        <v>3</v>
      </c>
      <c r="K49" s="387"/>
      <c r="L49" s="387"/>
      <c r="M49" s="387"/>
      <c r="N49" s="387"/>
      <c r="O49" s="387"/>
      <c r="P49" s="387" t="n">
        <v>4</v>
      </c>
      <c r="Q49" s="387"/>
      <c r="R49" s="387"/>
      <c r="S49" s="387"/>
      <c r="T49" s="388" t="n">
        <v>9</v>
      </c>
      <c r="U49" s="388" t="n">
        <v>67</v>
      </c>
      <c r="V49" s="387"/>
      <c r="W49" s="387"/>
      <c r="X49" s="387"/>
      <c r="Y49" s="387"/>
      <c r="Z49" s="380" t="n">
        <f aca="false">SUM(B49:Y49)</f>
        <v>83</v>
      </c>
      <c r="AA49" s="27" t="n">
        <f aca="false">Z49-I49</f>
        <v>83</v>
      </c>
      <c r="AB49" s="376" t="n">
        <v>51.1</v>
      </c>
      <c r="AC49" s="436" t="n">
        <v>37823</v>
      </c>
    </row>
    <row r="50" customFormat="false" ht="20.1" hidden="false" customHeight="true" outlineLevel="0" collapsed="false">
      <c r="A50" s="376" t="n">
        <v>51.2</v>
      </c>
      <c r="B50" s="387"/>
      <c r="C50" s="387"/>
      <c r="D50" s="387"/>
      <c r="E50" s="387"/>
      <c r="F50" s="387"/>
      <c r="G50" s="387"/>
      <c r="H50" s="387"/>
      <c r="I50" s="387"/>
      <c r="J50" s="388" t="n">
        <v>15</v>
      </c>
      <c r="K50" s="387"/>
      <c r="L50" s="387"/>
      <c r="M50" s="387"/>
      <c r="N50" s="387"/>
      <c r="O50" s="387"/>
      <c r="P50" s="388" t="n">
        <v>19</v>
      </c>
      <c r="Q50" s="387"/>
      <c r="R50" s="387"/>
      <c r="S50" s="387"/>
      <c r="T50" s="387"/>
      <c r="U50" s="388" t="n">
        <v>54</v>
      </c>
      <c r="V50" s="387"/>
      <c r="W50" s="387"/>
      <c r="X50" s="387"/>
      <c r="Y50" s="387"/>
      <c r="Z50" s="380" t="n">
        <f aca="false">SUM(B50:Y50)</f>
        <v>88</v>
      </c>
      <c r="AA50" s="27" t="n">
        <f aca="false">Z50-I50</f>
        <v>88</v>
      </c>
      <c r="AB50" s="376" t="n">
        <v>51.2</v>
      </c>
      <c r="AC50" s="436" t="n">
        <v>37830</v>
      </c>
      <c r="AD50" s="389" t="n">
        <f aca="false">SUM(AA49:AA50)</f>
        <v>171</v>
      </c>
    </row>
    <row r="51" customFormat="false" ht="20.1" hidden="false" customHeight="true" outlineLevel="0" collapsed="false">
      <c r="A51" s="376" t="n">
        <v>52</v>
      </c>
      <c r="B51" s="388" t="n">
        <v>3</v>
      </c>
      <c r="C51" s="387"/>
      <c r="D51" s="387"/>
      <c r="E51" s="387"/>
      <c r="F51" s="387"/>
      <c r="G51" s="387"/>
      <c r="H51" s="388" t="n">
        <v>1</v>
      </c>
      <c r="I51" s="388" t="n">
        <v>1</v>
      </c>
      <c r="J51" s="387"/>
      <c r="K51" s="387"/>
      <c r="L51" s="387"/>
      <c r="M51" s="387"/>
      <c r="N51" s="387"/>
      <c r="O51" s="387"/>
      <c r="P51" s="388" t="n">
        <v>3</v>
      </c>
      <c r="Q51" s="387"/>
      <c r="R51" s="387"/>
      <c r="S51" s="387"/>
      <c r="T51" s="388" t="n">
        <v>59</v>
      </c>
      <c r="U51" s="387"/>
      <c r="V51" s="387"/>
      <c r="W51" s="387"/>
      <c r="X51" s="387"/>
      <c r="Y51" s="387"/>
      <c r="Z51" s="380" t="n">
        <f aca="false">SUM(B51:Y51)</f>
        <v>67</v>
      </c>
      <c r="AA51" s="27" t="n">
        <f aca="false">Z51-I51</f>
        <v>66</v>
      </c>
      <c r="AB51" s="376" t="n">
        <v>52</v>
      </c>
      <c r="AC51" s="177" t="n">
        <v>37810</v>
      </c>
    </row>
    <row r="52" customFormat="false" ht="20.1" hidden="false" customHeight="true" outlineLevel="0" collapsed="false">
      <c r="A52" s="376" t="n">
        <v>54</v>
      </c>
      <c r="B52" s="388" t="n">
        <v>46</v>
      </c>
      <c r="C52" s="388" t="n">
        <v>29</v>
      </c>
      <c r="D52" s="388" t="n">
        <v>12</v>
      </c>
      <c r="E52" s="388" t="n">
        <v>4</v>
      </c>
      <c r="F52" s="387"/>
      <c r="G52" s="387"/>
      <c r="H52" s="388" t="n">
        <v>4</v>
      </c>
      <c r="I52" s="387"/>
      <c r="J52" s="387"/>
      <c r="K52" s="387"/>
      <c r="L52" s="387"/>
      <c r="M52" s="388" t="n">
        <v>6</v>
      </c>
      <c r="N52" s="388" t="n">
        <v>8</v>
      </c>
      <c r="O52" s="387"/>
      <c r="P52" s="388" t="n">
        <v>23</v>
      </c>
      <c r="Q52" s="387"/>
      <c r="R52" s="387"/>
      <c r="S52" s="387"/>
      <c r="T52" s="388" t="n">
        <v>7</v>
      </c>
      <c r="U52" s="387"/>
      <c r="V52" s="387"/>
      <c r="W52" s="387"/>
      <c r="X52" s="387"/>
      <c r="Y52" s="387"/>
      <c r="Z52" s="380" t="n">
        <f aca="false">SUM(B52:Y52)</f>
        <v>139</v>
      </c>
      <c r="AA52" s="27" t="n">
        <f aca="false">Z52-I52</f>
        <v>139</v>
      </c>
      <c r="AB52" s="376" t="n">
        <v>54</v>
      </c>
      <c r="AC52" s="177" t="n">
        <v>37832</v>
      </c>
    </row>
    <row r="53" customFormat="false" ht="20.1" hidden="false" customHeight="true" outlineLevel="0" collapsed="false">
      <c r="A53" s="376" t="n">
        <v>55.1</v>
      </c>
      <c r="B53" s="387"/>
      <c r="C53" s="387"/>
      <c r="D53" s="388" t="n">
        <v>2</v>
      </c>
      <c r="E53" s="388" t="n">
        <v>3</v>
      </c>
      <c r="F53" s="387"/>
      <c r="G53" s="387"/>
      <c r="H53" s="388" t="n">
        <v>2</v>
      </c>
      <c r="I53" s="388" t="n">
        <v>5</v>
      </c>
      <c r="J53" s="387"/>
      <c r="K53" s="387"/>
      <c r="L53" s="388" t="n">
        <v>30</v>
      </c>
      <c r="M53" s="387"/>
      <c r="N53" s="387"/>
      <c r="O53" s="387"/>
      <c r="P53" s="388" t="n">
        <v>2</v>
      </c>
      <c r="Q53" s="387"/>
      <c r="R53" s="387"/>
      <c r="S53" s="387"/>
      <c r="T53" s="387"/>
      <c r="U53" s="388" t="n">
        <v>47</v>
      </c>
      <c r="V53" s="387"/>
      <c r="W53" s="387"/>
      <c r="X53" s="387"/>
      <c r="Y53" s="387"/>
      <c r="Z53" s="380" t="n">
        <f aca="false">SUM(B53:Y53)</f>
        <v>91</v>
      </c>
      <c r="AA53" s="27" t="n">
        <f aca="false">Z53-I53</f>
        <v>86</v>
      </c>
      <c r="AB53" s="376" t="n">
        <v>55.1</v>
      </c>
      <c r="AC53" s="273" t="n">
        <v>37805</v>
      </c>
      <c r="AE53" s="171"/>
    </row>
    <row r="54" customFormat="false" ht="20.1" hidden="false" customHeight="true" outlineLevel="0" collapsed="false">
      <c r="A54" s="376" t="n">
        <v>55.2</v>
      </c>
      <c r="B54" s="387"/>
      <c r="C54" s="387"/>
      <c r="D54" s="388" t="n">
        <v>1</v>
      </c>
      <c r="E54" s="387"/>
      <c r="F54" s="387"/>
      <c r="G54" s="387"/>
      <c r="H54" s="387"/>
      <c r="I54" s="388" t="n">
        <v>5</v>
      </c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8" t="n">
        <v>57</v>
      </c>
      <c r="V54" s="387"/>
      <c r="W54" s="387"/>
      <c r="X54" s="387"/>
      <c r="Y54" s="387"/>
      <c r="Z54" s="380" t="n">
        <f aca="false">SUM(B54:Y54)</f>
        <v>63</v>
      </c>
      <c r="AA54" s="27" t="n">
        <f aca="false">Z54-I54</f>
        <v>58</v>
      </c>
      <c r="AB54" s="376" t="n">
        <v>55.2</v>
      </c>
      <c r="AC54" s="273" t="n">
        <v>37805</v>
      </c>
      <c r="AD54" s="389" t="n">
        <f aca="false">SUM(AA53:AA54)</f>
        <v>144</v>
      </c>
      <c r="AE54" s="171"/>
    </row>
    <row r="55" customFormat="false" ht="20.1" hidden="false" customHeight="true" outlineLevel="0" collapsed="false">
      <c r="A55" s="376" t="n">
        <v>56.1</v>
      </c>
      <c r="B55" s="387"/>
      <c r="C55" s="387"/>
      <c r="D55" s="388" t="n">
        <v>1</v>
      </c>
      <c r="E55" s="387"/>
      <c r="F55" s="387"/>
      <c r="G55" s="387"/>
      <c r="H55" s="387"/>
      <c r="I55" s="387"/>
      <c r="J55" s="388" t="n">
        <v>4</v>
      </c>
      <c r="K55" s="387"/>
      <c r="L55" s="387"/>
      <c r="M55" s="387"/>
      <c r="N55" s="387"/>
      <c r="O55" s="387"/>
      <c r="P55" s="388" t="n">
        <v>5</v>
      </c>
      <c r="Q55" s="387"/>
      <c r="R55" s="387"/>
      <c r="S55" s="387"/>
      <c r="T55" s="387"/>
      <c r="U55" s="388" t="n">
        <v>108</v>
      </c>
      <c r="V55" s="387"/>
      <c r="W55" s="387"/>
      <c r="X55" s="387"/>
      <c r="Y55" s="387"/>
      <c r="Z55" s="380" t="n">
        <f aca="false">SUM(B55:Y55)</f>
        <v>118</v>
      </c>
      <c r="AA55" s="27" t="n">
        <f aca="false">Z55-I55</f>
        <v>118</v>
      </c>
      <c r="AB55" s="376" t="n">
        <v>56.1</v>
      </c>
      <c r="AC55" s="439" t="n">
        <v>37810</v>
      </c>
      <c r="AE55" s="171"/>
    </row>
    <row r="56" customFormat="false" ht="20.1" hidden="false" customHeight="true" outlineLevel="0" collapsed="false">
      <c r="A56" s="376" t="n">
        <v>56.2</v>
      </c>
      <c r="B56" s="387"/>
      <c r="C56" s="387"/>
      <c r="D56" s="388" t="n">
        <v>4</v>
      </c>
      <c r="E56" s="387"/>
      <c r="F56" s="387"/>
      <c r="G56" s="387"/>
      <c r="H56" s="387"/>
      <c r="I56" s="388" t="n">
        <v>13</v>
      </c>
      <c r="J56" s="388" t="n">
        <v>3</v>
      </c>
      <c r="K56" s="387"/>
      <c r="L56" s="387"/>
      <c r="M56" s="387"/>
      <c r="N56" s="387"/>
      <c r="O56" s="387"/>
      <c r="P56" s="388" t="n">
        <v>12</v>
      </c>
      <c r="Q56" s="387"/>
      <c r="R56" s="387"/>
      <c r="S56" s="387"/>
      <c r="T56" s="387"/>
      <c r="U56" s="388" t="n">
        <v>96</v>
      </c>
      <c r="V56" s="387"/>
      <c r="W56" s="387"/>
      <c r="X56" s="387"/>
      <c r="Y56" s="387"/>
      <c r="Z56" s="380" t="n">
        <f aca="false">SUM(B56:Y56)</f>
        <v>128</v>
      </c>
      <c r="AA56" s="27" t="n">
        <f aca="false">Z56-I56</f>
        <v>115</v>
      </c>
      <c r="AB56" s="376" t="n">
        <v>56.2</v>
      </c>
      <c r="AC56" s="439" t="n">
        <v>37739</v>
      </c>
      <c r="AE56" s="171"/>
    </row>
    <row r="57" customFormat="false" ht="20.1" hidden="false" customHeight="true" outlineLevel="0" collapsed="false">
      <c r="A57" s="376" t="n">
        <v>56.3</v>
      </c>
      <c r="B57" s="387"/>
      <c r="C57" s="387"/>
      <c r="D57" s="387"/>
      <c r="E57" s="387"/>
      <c r="F57" s="387"/>
      <c r="G57" s="387"/>
      <c r="H57" s="387"/>
      <c r="I57" s="388" t="n">
        <v>26</v>
      </c>
      <c r="J57" s="388" t="n">
        <v>7</v>
      </c>
      <c r="K57" s="387"/>
      <c r="L57" s="387"/>
      <c r="M57" s="387"/>
      <c r="N57" s="387"/>
      <c r="O57" s="387"/>
      <c r="P57" s="388" t="n">
        <v>22</v>
      </c>
      <c r="Q57" s="387"/>
      <c r="R57" s="387"/>
      <c r="S57" s="387"/>
      <c r="T57" s="387"/>
      <c r="U57" s="388" t="n">
        <v>91</v>
      </c>
      <c r="V57" s="387"/>
      <c r="W57" s="387"/>
      <c r="X57" s="387"/>
      <c r="Y57" s="387"/>
      <c r="Z57" s="380" t="n">
        <f aca="false">SUM(B57:Y57)</f>
        <v>146</v>
      </c>
      <c r="AA57" s="27" t="n">
        <f aca="false">Z57-I57</f>
        <v>120</v>
      </c>
      <c r="AB57" s="376" t="n">
        <v>56.3</v>
      </c>
      <c r="AC57" s="439" t="n">
        <v>37810</v>
      </c>
      <c r="AE57" s="171"/>
    </row>
    <row r="58" customFormat="false" ht="20.1" hidden="false" customHeight="true" outlineLevel="0" collapsed="false">
      <c r="A58" s="376" t="n">
        <v>56.4</v>
      </c>
      <c r="B58" s="387"/>
      <c r="C58" s="387"/>
      <c r="D58" s="387"/>
      <c r="E58" s="387"/>
      <c r="F58" s="387"/>
      <c r="G58" s="387"/>
      <c r="H58" s="387"/>
      <c r="I58" s="388" t="n">
        <v>26</v>
      </c>
      <c r="J58" s="388" t="n">
        <v>12</v>
      </c>
      <c r="K58" s="387"/>
      <c r="L58" s="387"/>
      <c r="M58" s="387"/>
      <c r="N58" s="387"/>
      <c r="O58" s="387"/>
      <c r="P58" s="388" t="n">
        <v>71</v>
      </c>
      <c r="Q58" s="387"/>
      <c r="R58" s="387"/>
      <c r="S58" s="387"/>
      <c r="T58" s="387"/>
      <c r="U58" s="388" t="n">
        <v>40</v>
      </c>
      <c r="V58" s="387"/>
      <c r="W58" s="387"/>
      <c r="X58" s="387"/>
      <c r="Y58" s="387"/>
      <c r="Z58" s="380" t="n">
        <f aca="false">SUM(B58:Y58)</f>
        <v>149</v>
      </c>
      <c r="AA58" s="27" t="n">
        <f aca="false">Z58-I58</f>
        <v>123</v>
      </c>
      <c r="AB58" s="376" t="n">
        <v>56.4</v>
      </c>
      <c r="AC58" s="439" t="n">
        <v>37810</v>
      </c>
      <c r="AE58" s="171"/>
    </row>
    <row r="59" customFormat="false" ht="20.1" hidden="false" customHeight="true" outlineLevel="0" collapsed="false">
      <c r="A59" s="376" t="n">
        <v>56.5</v>
      </c>
      <c r="B59" s="387"/>
      <c r="C59" s="387"/>
      <c r="D59" s="388" t="n">
        <v>2</v>
      </c>
      <c r="E59" s="387"/>
      <c r="F59" s="387"/>
      <c r="G59" s="387"/>
      <c r="H59" s="387"/>
      <c r="I59" s="388" t="n">
        <v>26</v>
      </c>
      <c r="J59" s="388" t="n">
        <v>1</v>
      </c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8" t="n">
        <v>119</v>
      </c>
      <c r="V59" s="387"/>
      <c r="W59" s="387"/>
      <c r="X59" s="387"/>
      <c r="Y59" s="387"/>
      <c r="Z59" s="380" t="n">
        <f aca="false">SUM(B59:Y59)</f>
        <v>148</v>
      </c>
      <c r="AA59" s="27" t="n">
        <f aca="false">Z59-I59</f>
        <v>122</v>
      </c>
      <c r="AB59" s="376" t="n">
        <v>56.5</v>
      </c>
      <c r="AC59" s="439" t="n">
        <v>37650</v>
      </c>
      <c r="AD59" s="389" t="n">
        <f aca="false">SUM(AA55:AA59)</f>
        <v>598</v>
      </c>
      <c r="AE59" s="171"/>
    </row>
    <row r="60" customFormat="false" ht="20.1" hidden="false" customHeight="true" outlineLevel="0" collapsed="false">
      <c r="A60" s="376" t="n">
        <v>57</v>
      </c>
      <c r="B60" s="388" t="n">
        <v>135</v>
      </c>
      <c r="C60" s="387"/>
      <c r="D60" s="387"/>
      <c r="E60" s="388" t="n">
        <v>2</v>
      </c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8" t="n">
        <v>41</v>
      </c>
      <c r="S60" s="387"/>
      <c r="T60" s="387"/>
      <c r="U60" s="387"/>
      <c r="V60" s="387"/>
      <c r="W60" s="387"/>
      <c r="X60" s="387"/>
      <c r="Y60" s="387"/>
      <c r="Z60" s="380" t="n">
        <f aca="false">SUM(B60:Y60)</f>
        <v>178</v>
      </c>
      <c r="AA60" s="27" t="n">
        <f aca="false">Z60-I60</f>
        <v>178</v>
      </c>
      <c r="AB60" s="376" t="n">
        <v>57</v>
      </c>
      <c r="AC60" s="177" t="n">
        <v>37650</v>
      </c>
    </row>
    <row r="61" customFormat="false" ht="20.1" hidden="false" customHeight="true" outlineLevel="0" collapsed="false">
      <c r="A61" s="376" t="n">
        <v>58</v>
      </c>
      <c r="B61" s="387"/>
      <c r="C61" s="387"/>
      <c r="D61" s="387" t="n">
        <v>6</v>
      </c>
      <c r="E61" s="388" t="n">
        <v>4</v>
      </c>
      <c r="F61" s="387"/>
      <c r="G61" s="388"/>
      <c r="H61" s="387"/>
      <c r="I61" s="387"/>
      <c r="J61" s="387"/>
      <c r="K61" s="387"/>
      <c r="L61" s="387"/>
      <c r="M61" s="387"/>
      <c r="N61" s="387"/>
      <c r="O61" s="387"/>
      <c r="P61" s="387"/>
      <c r="Q61" s="388" t="n">
        <v>145</v>
      </c>
      <c r="R61" s="387"/>
      <c r="S61" s="387"/>
      <c r="T61" s="388" t="n">
        <v>6</v>
      </c>
      <c r="U61" s="387"/>
      <c r="V61" s="387"/>
      <c r="W61" s="388" t="n">
        <v>3</v>
      </c>
      <c r="X61" s="387"/>
      <c r="Y61" s="387"/>
      <c r="Z61" s="380" t="n">
        <f aca="false">SUM(B61:Y61)</f>
        <v>164</v>
      </c>
      <c r="AA61" s="27" t="n">
        <f aca="false">Z61-I61</f>
        <v>164</v>
      </c>
      <c r="AB61" s="376" t="n">
        <v>58</v>
      </c>
      <c r="AC61" s="177" t="n">
        <v>37650</v>
      </c>
    </row>
    <row r="62" customFormat="false" ht="20.1" hidden="false" customHeight="true" outlineLevel="0" collapsed="false">
      <c r="A62" s="376" t="n">
        <v>60</v>
      </c>
      <c r="B62" s="388" t="n">
        <v>82</v>
      </c>
      <c r="C62" s="387" t="n">
        <v>1</v>
      </c>
      <c r="D62" s="388" t="n">
        <v>3</v>
      </c>
      <c r="E62" s="387" t="n">
        <v>1</v>
      </c>
      <c r="F62" s="387"/>
      <c r="G62" s="387"/>
      <c r="H62" s="388" t="n">
        <v>1</v>
      </c>
      <c r="I62" s="388" t="n">
        <v>8</v>
      </c>
      <c r="J62" s="387"/>
      <c r="K62" s="387"/>
      <c r="L62" s="387"/>
      <c r="M62" s="388" t="n">
        <v>2</v>
      </c>
      <c r="N62" s="388" t="n">
        <v>1</v>
      </c>
      <c r="O62" s="387"/>
      <c r="P62" s="388" t="n">
        <v>5</v>
      </c>
      <c r="Q62" s="387"/>
      <c r="R62" s="387"/>
      <c r="S62" s="387"/>
      <c r="T62" s="387"/>
      <c r="U62" s="387"/>
      <c r="V62" s="387"/>
      <c r="W62" s="387"/>
      <c r="X62" s="387"/>
      <c r="Y62" s="387"/>
      <c r="Z62" s="380" t="n">
        <f aca="false">SUM(B62:Y62)</f>
        <v>104</v>
      </c>
      <c r="AA62" s="27" t="n">
        <f aca="false">Z62-I62</f>
        <v>96</v>
      </c>
      <c r="AB62" s="376" t="n">
        <v>60</v>
      </c>
      <c r="AC62" s="177" t="n">
        <v>37830</v>
      </c>
    </row>
    <row r="63" customFormat="false" ht="20.1" hidden="false" customHeight="true" outlineLevel="0" collapsed="false">
      <c r="A63" s="376" t="n">
        <v>61</v>
      </c>
      <c r="B63" s="388"/>
      <c r="C63" s="388" t="n">
        <v>282</v>
      </c>
      <c r="D63" s="388"/>
      <c r="E63" s="388"/>
      <c r="F63" s="387"/>
      <c r="G63" s="387"/>
      <c r="H63" s="388"/>
      <c r="I63" s="387"/>
      <c r="J63" s="387"/>
      <c r="K63" s="387"/>
      <c r="L63" s="387"/>
      <c r="M63" s="387"/>
      <c r="N63" s="387"/>
      <c r="O63" s="388"/>
      <c r="P63" s="388"/>
      <c r="Q63" s="387"/>
      <c r="R63" s="387"/>
      <c r="S63" s="387"/>
      <c r="T63" s="387"/>
      <c r="U63" s="387"/>
      <c r="V63" s="387"/>
      <c r="W63" s="387"/>
      <c r="X63" s="387"/>
      <c r="Y63" s="387"/>
      <c r="Z63" s="380" t="n">
        <f aca="false">SUM(B63:Y63)</f>
        <v>282</v>
      </c>
      <c r="AA63" s="27" t="n">
        <f aca="false">Z63-I63</f>
        <v>282</v>
      </c>
      <c r="AB63" s="376" t="n">
        <v>61</v>
      </c>
      <c r="AC63" s="177" t="n">
        <v>37754</v>
      </c>
    </row>
    <row r="64" customFormat="false" ht="20.1" hidden="false" customHeight="true" outlineLevel="0" collapsed="false">
      <c r="A64" s="376" t="n">
        <v>62</v>
      </c>
      <c r="B64" s="387"/>
      <c r="C64" s="387"/>
      <c r="D64" s="387"/>
      <c r="E64" s="387"/>
      <c r="F64" s="387"/>
      <c r="G64" s="387"/>
      <c r="H64" s="388" t="n">
        <v>8</v>
      </c>
      <c r="I64" s="387"/>
      <c r="J64" s="387"/>
      <c r="K64" s="387"/>
      <c r="L64" s="387"/>
      <c r="M64" s="387"/>
      <c r="N64" s="388" t="n">
        <v>1</v>
      </c>
      <c r="O64" s="387"/>
      <c r="P64" s="387"/>
      <c r="Q64" s="387"/>
      <c r="R64" s="387"/>
      <c r="S64" s="387"/>
      <c r="T64" s="387"/>
      <c r="U64" s="387"/>
      <c r="V64" s="387"/>
      <c r="W64" s="387"/>
      <c r="X64" s="387"/>
      <c r="Y64" s="387"/>
      <c r="Z64" s="380" t="n">
        <f aca="false">SUM(B64:Y64)</f>
        <v>9</v>
      </c>
      <c r="AA64" s="27" t="n">
        <f aca="false">Z64-I64</f>
        <v>9</v>
      </c>
      <c r="AB64" s="376" t="n">
        <v>62</v>
      </c>
      <c r="AC64" s="177" t="n">
        <v>37608</v>
      </c>
    </row>
    <row r="65" customFormat="false" ht="20.1" hidden="false" customHeight="true" outlineLevel="0" collapsed="false">
      <c r="A65" s="376" t="n">
        <v>63</v>
      </c>
      <c r="B65" s="388" t="n">
        <v>13</v>
      </c>
      <c r="C65" s="387"/>
      <c r="D65" s="387"/>
      <c r="E65" s="388" t="n">
        <v>5</v>
      </c>
      <c r="F65" s="387"/>
      <c r="G65" s="387"/>
      <c r="H65" s="388" t="n">
        <v>1</v>
      </c>
      <c r="I65" s="387"/>
      <c r="J65" s="387"/>
      <c r="K65" s="387"/>
      <c r="L65" s="387"/>
      <c r="M65" s="387"/>
      <c r="N65" s="388" t="n">
        <v>2</v>
      </c>
      <c r="O65" s="387"/>
      <c r="P65" s="387"/>
      <c r="Q65" s="387"/>
      <c r="R65" s="387"/>
      <c r="S65" s="387"/>
      <c r="T65" s="387"/>
      <c r="U65" s="387"/>
      <c r="V65" s="387"/>
      <c r="W65" s="388" t="n">
        <v>76</v>
      </c>
      <c r="X65" s="387"/>
      <c r="Y65" s="387"/>
      <c r="Z65" s="380" t="n">
        <f aca="false">SUM(B65:Y65)</f>
        <v>97</v>
      </c>
      <c r="AA65" s="27" t="n">
        <f aca="false">Z65-I65</f>
        <v>97</v>
      </c>
      <c r="AB65" s="376" t="n">
        <v>63</v>
      </c>
      <c r="AC65" s="177" t="n">
        <v>37634</v>
      </c>
    </row>
    <row r="66" customFormat="false" ht="20.1" hidden="false" customHeight="true" outlineLevel="0" collapsed="false">
      <c r="A66" s="376" t="n">
        <v>64.1</v>
      </c>
      <c r="B66" s="387"/>
      <c r="C66" s="387"/>
      <c r="D66" s="388" t="n">
        <v>3</v>
      </c>
      <c r="E66" s="387"/>
      <c r="F66" s="387"/>
      <c r="G66" s="387"/>
      <c r="H66" s="388" t="n">
        <v>2</v>
      </c>
      <c r="I66" s="388" t="n">
        <v>2</v>
      </c>
      <c r="J66" s="388" t="n">
        <v>3</v>
      </c>
      <c r="K66" s="387"/>
      <c r="L66" s="387"/>
      <c r="M66" s="387"/>
      <c r="N66" s="387"/>
      <c r="O66" s="387" t="n">
        <v>120</v>
      </c>
      <c r="P66" s="388" t="n">
        <v>11</v>
      </c>
      <c r="Q66" s="387"/>
      <c r="R66" s="387"/>
      <c r="S66" s="387"/>
      <c r="T66" s="387"/>
      <c r="U66" s="388"/>
      <c r="V66" s="387"/>
      <c r="W66" s="387"/>
      <c r="X66" s="387"/>
      <c r="Y66" s="387"/>
      <c r="Z66" s="380" t="n">
        <f aca="false">SUM(B66:Y66)</f>
        <v>141</v>
      </c>
      <c r="AA66" s="27" t="n">
        <f aca="false">Z66-I66</f>
        <v>139</v>
      </c>
      <c r="AB66" s="376" t="n">
        <v>64.1</v>
      </c>
      <c r="AC66" s="441" t="n">
        <v>37823</v>
      </c>
    </row>
    <row r="67" customFormat="false" ht="20.1" hidden="false" customHeight="true" outlineLevel="0" collapsed="false">
      <c r="A67" s="376" t="n">
        <v>64.2</v>
      </c>
      <c r="B67" s="387"/>
      <c r="C67" s="387"/>
      <c r="D67" s="387"/>
      <c r="E67" s="387"/>
      <c r="F67" s="387"/>
      <c r="G67" s="387"/>
      <c r="H67" s="387"/>
      <c r="I67" s="388" t="n">
        <v>2</v>
      </c>
      <c r="J67" s="387" t="n">
        <v>2</v>
      </c>
      <c r="K67" s="387"/>
      <c r="L67" s="387"/>
      <c r="M67" s="387"/>
      <c r="N67" s="387"/>
      <c r="O67" s="387"/>
      <c r="P67" s="388" t="n">
        <v>3</v>
      </c>
      <c r="Q67" s="387"/>
      <c r="R67" s="387"/>
      <c r="S67" s="387"/>
      <c r="T67" s="387"/>
      <c r="U67" s="388" t="n">
        <v>135</v>
      </c>
      <c r="V67" s="387"/>
      <c r="W67" s="387"/>
      <c r="X67" s="387"/>
      <c r="Y67" s="387"/>
      <c r="Z67" s="380" t="n">
        <f aca="false">SUM(B67:Y67)</f>
        <v>142</v>
      </c>
      <c r="AA67" s="27" t="n">
        <f aca="false">Z67-I67</f>
        <v>140</v>
      </c>
      <c r="AB67" s="376" t="n">
        <v>64.2</v>
      </c>
      <c r="AC67" s="441" t="n">
        <v>37817</v>
      </c>
    </row>
    <row r="68" customFormat="false" ht="20.1" hidden="false" customHeight="true" outlineLevel="0" collapsed="false">
      <c r="A68" s="376" t="n">
        <v>64.3</v>
      </c>
      <c r="B68" s="387"/>
      <c r="C68" s="387"/>
      <c r="D68" s="388" t="n">
        <v>2</v>
      </c>
      <c r="E68" s="387"/>
      <c r="F68" s="387"/>
      <c r="G68" s="387"/>
      <c r="H68" s="387"/>
      <c r="I68" s="388" t="n">
        <v>5</v>
      </c>
      <c r="J68" s="387" t="n">
        <v>1</v>
      </c>
      <c r="K68" s="387"/>
      <c r="L68" s="387"/>
      <c r="M68" s="387"/>
      <c r="N68" s="387"/>
      <c r="O68" s="387"/>
      <c r="P68" s="388" t="n">
        <v>14</v>
      </c>
      <c r="Q68" s="387"/>
      <c r="R68" s="387"/>
      <c r="S68" s="387"/>
      <c r="T68" s="387"/>
      <c r="U68" s="388" t="n">
        <v>116</v>
      </c>
      <c r="V68" s="387"/>
      <c r="W68" s="387"/>
      <c r="X68" s="387"/>
      <c r="Y68" s="387"/>
      <c r="Z68" s="380" t="n">
        <f aca="false">SUM(B68:Y68)</f>
        <v>138</v>
      </c>
      <c r="AA68" s="27" t="n">
        <f aca="false">Z68-I68</f>
        <v>133</v>
      </c>
      <c r="AB68" s="376" t="n">
        <v>64.3</v>
      </c>
      <c r="AC68" s="441" t="n">
        <v>37823</v>
      </c>
    </row>
    <row r="69" customFormat="false" ht="20.1" hidden="false" customHeight="true" outlineLevel="0" collapsed="false">
      <c r="A69" s="376" t="n">
        <v>64.4</v>
      </c>
      <c r="B69" s="387"/>
      <c r="C69" s="387"/>
      <c r="D69" s="387"/>
      <c r="E69" s="387"/>
      <c r="F69" s="387"/>
      <c r="G69" s="387"/>
      <c r="H69" s="387"/>
      <c r="I69" s="388" t="n">
        <v>5</v>
      </c>
      <c r="J69" s="387"/>
      <c r="K69" s="387"/>
      <c r="L69" s="387"/>
      <c r="M69" s="387"/>
      <c r="N69" s="387"/>
      <c r="O69" s="387"/>
      <c r="P69" s="387"/>
      <c r="Q69" s="387"/>
      <c r="R69" s="387"/>
      <c r="S69" s="387"/>
      <c r="T69" s="387"/>
      <c r="U69" s="388" t="n">
        <v>137</v>
      </c>
      <c r="V69" s="387"/>
      <c r="W69" s="387"/>
      <c r="X69" s="387"/>
      <c r="Y69" s="387"/>
      <c r="Z69" s="380" t="n">
        <f aca="false">SUM(B69:Y69)</f>
        <v>142</v>
      </c>
      <c r="AA69" s="27" t="n">
        <f aca="false">Z69-I69</f>
        <v>137</v>
      </c>
      <c r="AB69" s="376" t="n">
        <v>64.4</v>
      </c>
      <c r="AC69" s="441" t="n">
        <v>37568</v>
      </c>
      <c r="AD69" s="389" t="n">
        <f aca="false">SUM(AA66:AA69)</f>
        <v>549</v>
      </c>
    </row>
    <row r="70" customFormat="false" ht="20.1" hidden="false" customHeight="true" outlineLevel="0" collapsed="false">
      <c r="A70" s="376" t="n">
        <v>65</v>
      </c>
      <c r="B70" s="388" t="n">
        <v>29</v>
      </c>
      <c r="C70" s="387"/>
      <c r="D70" s="388" t="n">
        <v>2</v>
      </c>
      <c r="E70" s="387"/>
      <c r="F70" s="387"/>
      <c r="G70" s="387"/>
      <c r="H70" s="388" t="n">
        <v>2</v>
      </c>
      <c r="I70" s="387"/>
      <c r="J70" s="387"/>
      <c r="K70" s="387"/>
      <c r="L70" s="387"/>
      <c r="M70" s="387"/>
      <c r="N70" s="388" t="n">
        <v>2</v>
      </c>
      <c r="O70" s="387"/>
      <c r="P70" s="387"/>
      <c r="Q70" s="387"/>
      <c r="R70" s="387"/>
      <c r="S70" s="387"/>
      <c r="T70" s="387"/>
      <c r="U70" s="387"/>
      <c r="V70" s="387"/>
      <c r="W70" s="387"/>
      <c r="X70" s="387"/>
      <c r="Y70" s="387"/>
      <c r="Z70" s="380" t="n">
        <f aca="false">SUM(B70:Y70)</f>
        <v>35</v>
      </c>
      <c r="AA70" s="27" t="n">
        <f aca="false">Z70-I70</f>
        <v>35</v>
      </c>
      <c r="AB70" s="376" t="n">
        <v>65</v>
      </c>
      <c r="AC70" s="177" t="n">
        <v>37635</v>
      </c>
    </row>
    <row r="71" customFormat="false" ht="20.1" hidden="false" customHeight="true" outlineLevel="0" collapsed="false">
      <c r="A71" s="376" t="n">
        <v>66</v>
      </c>
      <c r="B71" s="388" t="n">
        <v>626</v>
      </c>
      <c r="C71" s="388" t="n">
        <v>168</v>
      </c>
      <c r="D71" s="387" t="n">
        <v>2</v>
      </c>
      <c r="E71" s="388" t="n">
        <v>19</v>
      </c>
      <c r="F71" s="388"/>
      <c r="G71" s="387"/>
      <c r="H71" s="388" t="n">
        <v>3</v>
      </c>
      <c r="I71" s="387"/>
      <c r="J71" s="387"/>
      <c r="K71" s="387"/>
      <c r="L71" s="387"/>
      <c r="M71" s="387"/>
      <c r="N71" s="387"/>
      <c r="O71" s="387"/>
      <c r="P71" s="388" t="n">
        <v>2</v>
      </c>
      <c r="Q71" s="387"/>
      <c r="R71" s="387"/>
      <c r="S71" s="387"/>
      <c r="T71" s="388" t="n">
        <v>3</v>
      </c>
      <c r="U71" s="387"/>
      <c r="V71" s="388" t="n">
        <v>278</v>
      </c>
      <c r="W71" s="387"/>
      <c r="X71" s="387"/>
      <c r="Y71" s="387"/>
      <c r="Z71" s="380" t="n">
        <f aca="false">SUM(B71:Y71)</f>
        <v>1101</v>
      </c>
      <c r="AA71" s="27" t="n">
        <f aca="false">Z71-I71</f>
        <v>1101</v>
      </c>
      <c r="AB71" s="376" t="n">
        <v>66</v>
      </c>
      <c r="AC71" s="177" t="n">
        <v>37761</v>
      </c>
    </row>
    <row r="72" customFormat="false" ht="20.1" hidden="false" customHeight="true" outlineLevel="0" collapsed="false">
      <c r="A72" s="376" t="n">
        <v>67</v>
      </c>
      <c r="B72" s="387"/>
      <c r="C72" s="387"/>
      <c r="D72" s="387"/>
      <c r="E72" s="387" t="n">
        <v>5</v>
      </c>
      <c r="F72" s="388" t="n">
        <v>0</v>
      </c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 t="n">
        <v>53</v>
      </c>
      <c r="W72" s="387"/>
      <c r="X72" s="388" t="n">
        <v>53</v>
      </c>
      <c r="Y72" s="387"/>
      <c r="Z72" s="380" t="n">
        <f aca="false">SUM(B72:Y72)</f>
        <v>111</v>
      </c>
      <c r="AA72" s="27" t="n">
        <f aca="false">Z72-I72</f>
        <v>111</v>
      </c>
      <c r="AB72" s="376" t="n">
        <v>67</v>
      </c>
      <c r="AC72" s="177" t="n">
        <v>37722</v>
      </c>
    </row>
    <row r="73" customFormat="false" ht="20.1" hidden="false" customHeight="true" outlineLevel="0" collapsed="false">
      <c r="A73" s="376" t="n">
        <v>68.1</v>
      </c>
      <c r="B73" s="387"/>
      <c r="C73" s="387"/>
      <c r="D73" s="388" t="n">
        <v>2</v>
      </c>
      <c r="E73" s="387"/>
      <c r="F73" s="387"/>
      <c r="G73" s="387"/>
      <c r="H73" s="387"/>
      <c r="I73" s="387"/>
      <c r="J73" s="388" t="n">
        <v>8</v>
      </c>
      <c r="K73" s="387"/>
      <c r="L73" s="387"/>
      <c r="M73" s="387"/>
      <c r="N73" s="387"/>
      <c r="O73" s="387"/>
      <c r="P73" s="388" t="n">
        <v>27</v>
      </c>
      <c r="Q73" s="387"/>
      <c r="R73" s="387"/>
      <c r="S73" s="387"/>
      <c r="T73" s="387"/>
      <c r="U73" s="388" t="n">
        <v>24</v>
      </c>
      <c r="V73" s="387"/>
      <c r="W73" s="387"/>
      <c r="X73" s="387"/>
      <c r="Y73" s="387"/>
      <c r="Z73" s="380" t="n">
        <f aca="false">SUM(B73:Y73)</f>
        <v>61</v>
      </c>
      <c r="AA73" s="27" t="n">
        <f aca="false">Z73-I73</f>
        <v>61</v>
      </c>
      <c r="AB73" s="376" t="n">
        <v>68.1</v>
      </c>
      <c r="AC73" s="392" t="n">
        <v>37568</v>
      </c>
    </row>
    <row r="74" customFormat="false" ht="20.1" hidden="false" customHeight="true" outlineLevel="0" collapsed="false">
      <c r="A74" s="376" t="n">
        <v>68.2</v>
      </c>
      <c r="B74" s="387"/>
      <c r="C74" s="387"/>
      <c r="D74" s="388" t="n">
        <v>6</v>
      </c>
      <c r="E74" s="387"/>
      <c r="F74" s="387"/>
      <c r="G74" s="387"/>
      <c r="H74" s="387"/>
      <c r="I74" s="387"/>
      <c r="J74" s="388" t="n">
        <v>8</v>
      </c>
      <c r="K74" s="387"/>
      <c r="L74" s="387"/>
      <c r="M74" s="387"/>
      <c r="N74" s="387"/>
      <c r="O74" s="387"/>
      <c r="P74" s="388" t="n">
        <v>15</v>
      </c>
      <c r="Q74" s="387"/>
      <c r="R74" s="387"/>
      <c r="S74" s="387"/>
      <c r="T74" s="387"/>
      <c r="U74" s="388" t="n">
        <v>95</v>
      </c>
      <c r="V74" s="387"/>
      <c r="W74" s="387"/>
      <c r="X74" s="387"/>
      <c r="Y74" s="387"/>
      <c r="Z74" s="380" t="n">
        <f aca="false">SUM(B74:Y74)</f>
        <v>124</v>
      </c>
      <c r="AA74" s="27" t="n">
        <f aca="false">Z74-I74</f>
        <v>124</v>
      </c>
      <c r="AB74" s="376" t="n">
        <v>68.2</v>
      </c>
      <c r="AC74" s="392" t="n">
        <v>37764</v>
      </c>
    </row>
    <row r="75" customFormat="false" ht="20.1" hidden="false" customHeight="true" outlineLevel="0" collapsed="false">
      <c r="A75" s="376" t="n">
        <v>68.3</v>
      </c>
      <c r="B75" s="387"/>
      <c r="C75" s="387"/>
      <c r="D75" s="387"/>
      <c r="E75" s="387"/>
      <c r="F75" s="387"/>
      <c r="G75" s="387"/>
      <c r="H75" s="387"/>
      <c r="I75" s="387"/>
      <c r="J75" s="388" t="n">
        <v>5</v>
      </c>
      <c r="K75" s="387"/>
      <c r="L75" s="387"/>
      <c r="M75" s="387"/>
      <c r="N75" s="387"/>
      <c r="O75" s="387"/>
      <c r="P75" s="388" t="n">
        <v>14</v>
      </c>
      <c r="Q75" s="387"/>
      <c r="R75" s="387"/>
      <c r="S75" s="387"/>
      <c r="T75" s="388" t="n">
        <v>4</v>
      </c>
      <c r="U75" s="388" t="n">
        <v>100</v>
      </c>
      <c r="V75" s="387"/>
      <c r="W75" s="387"/>
      <c r="X75" s="387"/>
      <c r="Y75" s="387"/>
      <c r="Z75" s="380" t="n">
        <f aca="false">SUM(B75:Y75)</f>
        <v>123</v>
      </c>
      <c r="AA75" s="27" t="n">
        <f aca="false">Z75-I75</f>
        <v>123</v>
      </c>
      <c r="AB75" s="376" t="n">
        <v>68.3</v>
      </c>
      <c r="AC75" s="392" t="n">
        <v>37793</v>
      </c>
    </row>
    <row r="76" customFormat="false" ht="20.1" hidden="false" customHeight="true" outlineLevel="0" collapsed="false">
      <c r="A76" s="376" t="n">
        <v>68.4</v>
      </c>
      <c r="B76" s="387"/>
      <c r="C76" s="388" t="n">
        <v>7</v>
      </c>
      <c r="D76" s="388" t="n">
        <v>4</v>
      </c>
      <c r="E76" s="388" t="n">
        <v>3</v>
      </c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8" t="n">
        <v>111</v>
      </c>
      <c r="U76" s="388" t="n">
        <v>53</v>
      </c>
      <c r="V76" s="387"/>
      <c r="W76" s="387"/>
      <c r="X76" s="387"/>
      <c r="Y76" s="387"/>
      <c r="Z76" s="380" t="n">
        <f aca="false">SUM(B76:Y76)</f>
        <v>178</v>
      </c>
      <c r="AA76" s="27" t="n">
        <f aca="false">Z76-I76</f>
        <v>178</v>
      </c>
      <c r="AB76" s="376" t="n">
        <v>68.4</v>
      </c>
      <c r="AC76" s="392" t="n">
        <v>37568</v>
      </c>
    </row>
    <row r="77" customFormat="false" ht="20.1" hidden="false" customHeight="true" outlineLevel="0" collapsed="false">
      <c r="A77" s="376" t="n">
        <v>68.5</v>
      </c>
      <c r="B77" s="387"/>
      <c r="C77" s="388" t="n">
        <v>25</v>
      </c>
      <c r="D77" s="388" t="n">
        <v>6</v>
      </c>
      <c r="E77" s="388" t="n">
        <v>1</v>
      </c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8" t="n">
        <v>98</v>
      </c>
      <c r="U77" s="387"/>
      <c r="V77" s="387"/>
      <c r="W77" s="387"/>
      <c r="X77" s="387"/>
      <c r="Y77" s="387"/>
      <c r="Z77" s="380" t="n">
        <f aca="false">SUM(B77:Y77)</f>
        <v>130</v>
      </c>
      <c r="AA77" s="27" t="n">
        <f aca="false">Z77-I77</f>
        <v>130</v>
      </c>
      <c r="AB77" s="376" t="n">
        <v>68.5</v>
      </c>
      <c r="AC77" s="392" t="n">
        <v>37568</v>
      </c>
      <c r="AD77" s="389" t="n">
        <f aca="false">SUM(AA73:AA77)</f>
        <v>616</v>
      </c>
    </row>
    <row r="78" customFormat="false" ht="20.1" hidden="false" customHeight="true" outlineLevel="0" collapsed="false">
      <c r="A78" s="376" t="n">
        <v>69</v>
      </c>
      <c r="B78" s="387"/>
      <c r="C78" s="387"/>
      <c r="D78" s="388" t="n">
        <v>4</v>
      </c>
      <c r="E78" s="387" t="n">
        <v>2</v>
      </c>
      <c r="F78" s="387"/>
      <c r="G78" s="387"/>
      <c r="H78" s="388" t="n">
        <v>2</v>
      </c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  <c r="X78" s="388" t="n">
        <v>161</v>
      </c>
      <c r="Y78" s="387"/>
      <c r="Z78" s="380" t="n">
        <f aca="false">SUM(B78:Y78)</f>
        <v>169</v>
      </c>
      <c r="AA78" s="27" t="n">
        <f aca="false">Z78-I78</f>
        <v>169</v>
      </c>
      <c r="AB78" s="376" t="n">
        <v>69</v>
      </c>
      <c r="AC78" s="177" t="n">
        <v>37777</v>
      </c>
    </row>
    <row r="79" customFormat="false" ht="20.1" hidden="false" customHeight="true" outlineLevel="0" collapsed="false">
      <c r="A79" s="376" t="n">
        <v>71</v>
      </c>
      <c r="B79" s="388" t="n">
        <v>12</v>
      </c>
      <c r="C79" s="387"/>
      <c r="D79" s="387" t="n">
        <v>1</v>
      </c>
      <c r="E79" s="387" t="n">
        <v>1</v>
      </c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8" t="n">
        <v>3</v>
      </c>
      <c r="Q79" s="387"/>
      <c r="R79" s="387"/>
      <c r="S79" s="387"/>
      <c r="T79" s="387" t="n">
        <v>1</v>
      </c>
      <c r="U79" s="387"/>
      <c r="V79" s="387"/>
      <c r="W79" s="387"/>
      <c r="X79" s="387"/>
      <c r="Y79" s="387"/>
      <c r="Z79" s="380" t="n">
        <f aca="false">SUM(B79:Y79)</f>
        <v>18</v>
      </c>
      <c r="AA79" s="27" t="n">
        <f aca="false">Z79-I79</f>
        <v>18</v>
      </c>
      <c r="AB79" s="376" t="n">
        <v>71</v>
      </c>
      <c r="AC79" s="177" t="n">
        <v>37778</v>
      </c>
    </row>
    <row r="80" customFormat="false" ht="20.1" hidden="false" customHeight="true" outlineLevel="0" collapsed="false">
      <c r="A80" s="376" t="n">
        <v>72</v>
      </c>
      <c r="B80" s="388" t="n">
        <v>31</v>
      </c>
      <c r="C80" s="387"/>
      <c r="D80" s="387"/>
      <c r="E80" s="387" t="n">
        <v>6</v>
      </c>
      <c r="F80" s="387"/>
      <c r="G80" s="387"/>
      <c r="H80" s="388" t="n">
        <v>5</v>
      </c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8" t="n">
        <v>5</v>
      </c>
      <c r="T80" s="387"/>
      <c r="U80" s="387"/>
      <c r="V80" s="387"/>
      <c r="W80" s="387"/>
      <c r="X80" s="387"/>
      <c r="Y80" s="388" t="n">
        <v>101</v>
      </c>
      <c r="Z80" s="380" t="n">
        <f aca="false">SUM(B80:Y80)</f>
        <v>148</v>
      </c>
      <c r="AA80" s="27" t="n">
        <f aca="false">Z80-I80</f>
        <v>148</v>
      </c>
      <c r="AB80" s="376" t="n">
        <v>72</v>
      </c>
      <c r="AC80" s="177" t="n">
        <v>37742</v>
      </c>
    </row>
    <row r="81" customFormat="false" ht="20.1" hidden="false" customHeight="true" outlineLevel="0" collapsed="false">
      <c r="A81" s="376" t="n">
        <v>73</v>
      </c>
      <c r="B81" s="387"/>
      <c r="C81" s="387"/>
      <c r="D81" s="388" t="n">
        <v>12</v>
      </c>
      <c r="E81" s="387"/>
      <c r="F81" s="387"/>
      <c r="G81" s="387"/>
      <c r="H81" s="388" t="n">
        <v>5</v>
      </c>
      <c r="I81" s="388" t="n">
        <v>3</v>
      </c>
      <c r="J81" s="387"/>
      <c r="K81" s="387"/>
      <c r="L81" s="388" t="n">
        <v>14</v>
      </c>
      <c r="M81" s="387"/>
      <c r="N81" s="388" t="n">
        <v>6</v>
      </c>
      <c r="O81" s="387"/>
      <c r="P81" s="387"/>
      <c r="Q81" s="387"/>
      <c r="R81" s="387"/>
      <c r="S81" s="387"/>
      <c r="T81" s="387"/>
      <c r="U81" s="387"/>
      <c r="V81" s="387"/>
      <c r="W81" s="387"/>
      <c r="X81" s="387"/>
      <c r="Y81" s="388" t="n">
        <v>273</v>
      </c>
      <c r="Z81" s="380" t="n">
        <f aca="false">SUM(B81:Y81)</f>
        <v>313</v>
      </c>
      <c r="AA81" s="27" t="n">
        <f aca="false">Z81-I81</f>
        <v>310</v>
      </c>
      <c r="AB81" s="376" t="n">
        <v>73</v>
      </c>
      <c r="AC81" s="177" t="n">
        <v>37648</v>
      </c>
    </row>
    <row r="82" customFormat="false" ht="20.1" hidden="false" customHeight="true" outlineLevel="0" collapsed="false">
      <c r="A82" s="376" t="n">
        <v>74</v>
      </c>
      <c r="B82" s="387"/>
      <c r="C82" s="387"/>
      <c r="D82" s="388" t="n">
        <v>6</v>
      </c>
      <c r="E82" s="387"/>
      <c r="F82" s="387"/>
      <c r="G82" s="387"/>
      <c r="H82" s="387"/>
      <c r="I82" s="388" t="n">
        <v>4</v>
      </c>
      <c r="J82" s="387"/>
      <c r="K82" s="387"/>
      <c r="L82" s="387"/>
      <c r="M82" s="387"/>
      <c r="N82" s="387"/>
      <c r="O82" s="387"/>
      <c r="P82" s="387"/>
      <c r="Q82" s="387"/>
      <c r="R82" s="387"/>
      <c r="S82" s="387"/>
      <c r="T82" s="387"/>
      <c r="U82" s="387"/>
      <c r="V82" s="387"/>
      <c r="W82" s="387"/>
      <c r="X82" s="388" t="n">
        <v>156</v>
      </c>
      <c r="Y82" s="387"/>
      <c r="Z82" s="380" t="n">
        <f aca="false">SUM(B82:Y82)</f>
        <v>166</v>
      </c>
      <c r="AA82" s="27" t="n">
        <f aca="false">Z82-I82</f>
        <v>162</v>
      </c>
      <c r="AB82" s="376" t="n">
        <v>74</v>
      </c>
      <c r="AC82" s="177" t="n">
        <v>37631</v>
      </c>
    </row>
    <row r="83" customFormat="false" ht="20.1" hidden="false" customHeight="true" outlineLevel="0" collapsed="false">
      <c r="A83" s="376" t="n">
        <v>75</v>
      </c>
      <c r="B83" s="387"/>
      <c r="C83" s="387" t="n">
        <v>7</v>
      </c>
      <c r="D83" s="387"/>
      <c r="E83" s="388" t="n">
        <v>6</v>
      </c>
      <c r="F83" s="388" t="n">
        <v>108</v>
      </c>
      <c r="G83" s="387"/>
      <c r="H83" s="388" t="n">
        <v>2</v>
      </c>
      <c r="I83" s="388" t="n">
        <v>3</v>
      </c>
      <c r="J83" s="387"/>
      <c r="K83" s="387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8" t="n">
        <v>31</v>
      </c>
      <c r="X83" s="387"/>
      <c r="Y83" s="387"/>
      <c r="Z83" s="380" t="n">
        <f aca="false">SUM(B83:Y83)</f>
        <v>157</v>
      </c>
      <c r="AA83" s="27" t="n">
        <f aca="false">Z83-I83</f>
        <v>154</v>
      </c>
      <c r="AB83" s="376" t="n">
        <v>75</v>
      </c>
      <c r="AC83" s="177" t="n">
        <v>37728</v>
      </c>
    </row>
    <row r="84" customFormat="false" ht="20.1" hidden="false" customHeight="true" outlineLevel="0" collapsed="false">
      <c r="A84" s="376" t="n">
        <v>76</v>
      </c>
      <c r="B84" s="387"/>
      <c r="C84" s="387"/>
      <c r="D84" s="387"/>
      <c r="E84" s="388" t="n">
        <v>4</v>
      </c>
      <c r="F84" s="387" t="n">
        <v>75</v>
      </c>
      <c r="G84" s="387"/>
      <c r="H84" s="387"/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  <c r="T84" s="388" t="n">
        <v>14</v>
      </c>
      <c r="U84" s="387"/>
      <c r="V84" s="387"/>
      <c r="W84" s="387"/>
      <c r="X84" s="388"/>
      <c r="Y84" s="387"/>
      <c r="Z84" s="380" t="n">
        <f aca="false">SUM(B84:Y84)</f>
        <v>93</v>
      </c>
      <c r="AA84" s="27" t="n">
        <f aca="false">Z84-I84</f>
        <v>93</v>
      </c>
      <c r="AB84" s="376" t="n">
        <v>76</v>
      </c>
      <c r="AC84" s="177" t="n">
        <v>37811</v>
      </c>
    </row>
    <row r="85" customFormat="false" ht="20.1" hidden="false" customHeight="true" outlineLevel="0" collapsed="false">
      <c r="A85" s="376" t="n">
        <v>77</v>
      </c>
      <c r="B85" s="387"/>
      <c r="C85" s="387"/>
      <c r="D85" s="387"/>
      <c r="E85" s="387" t="n">
        <v>4</v>
      </c>
      <c r="F85" s="387"/>
      <c r="G85" s="387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  <c r="T85" s="388" t="n">
        <v>90</v>
      </c>
      <c r="U85" s="387"/>
      <c r="V85" s="387"/>
      <c r="W85" s="387" t="n">
        <v>3</v>
      </c>
      <c r="X85" s="387"/>
      <c r="Y85" s="387"/>
      <c r="Z85" s="380" t="n">
        <f aca="false">SUM(B85:Y85)</f>
        <v>97</v>
      </c>
      <c r="AA85" s="27" t="n">
        <f aca="false">Z85-I85</f>
        <v>97</v>
      </c>
      <c r="AB85" s="376" t="n">
        <v>77</v>
      </c>
      <c r="AC85" s="177" t="n">
        <v>37747</v>
      </c>
    </row>
    <row r="86" customFormat="false" ht="20.1" hidden="false" customHeight="true" outlineLevel="0" collapsed="false">
      <c r="A86" s="376" t="n">
        <v>78</v>
      </c>
      <c r="B86" s="387"/>
      <c r="C86" s="387"/>
      <c r="D86" s="388" t="n">
        <v>2</v>
      </c>
      <c r="E86" s="388" t="n">
        <v>3</v>
      </c>
      <c r="F86" s="387"/>
      <c r="G86" s="387"/>
      <c r="H86" s="387"/>
      <c r="I86" s="387"/>
      <c r="J86" s="387"/>
      <c r="K86" s="387"/>
      <c r="L86" s="387"/>
      <c r="M86" s="388" t="n">
        <v>2</v>
      </c>
      <c r="N86" s="387"/>
      <c r="O86" s="387"/>
      <c r="P86" s="387"/>
      <c r="Q86" s="387"/>
      <c r="R86" s="387"/>
      <c r="S86" s="387"/>
      <c r="T86" s="388" t="n">
        <v>28</v>
      </c>
      <c r="U86" s="387"/>
      <c r="V86" s="387"/>
      <c r="W86" s="388"/>
      <c r="X86" s="388" t="n">
        <v>81</v>
      </c>
      <c r="Y86" s="387"/>
      <c r="Z86" s="380" t="n">
        <f aca="false">SUM(B86:Y86)</f>
        <v>116</v>
      </c>
      <c r="AA86" s="27" t="n">
        <f aca="false">Z86-I86</f>
        <v>116</v>
      </c>
      <c r="AB86" s="376" t="n">
        <v>78</v>
      </c>
      <c r="AC86" s="177" t="n">
        <v>37740</v>
      </c>
    </row>
    <row r="87" customFormat="false" ht="20.1" hidden="false" customHeight="true" outlineLevel="0" collapsed="false">
      <c r="A87" s="376" t="n">
        <v>79</v>
      </c>
      <c r="B87" s="387"/>
      <c r="C87" s="387"/>
      <c r="D87" s="388" t="n">
        <v>4</v>
      </c>
      <c r="E87" s="388" t="n">
        <v>2</v>
      </c>
      <c r="F87" s="387"/>
      <c r="G87" s="387"/>
      <c r="H87" s="387"/>
      <c r="I87" s="387"/>
      <c r="J87" s="387"/>
      <c r="K87" s="387"/>
      <c r="L87" s="388" t="n">
        <v>10</v>
      </c>
      <c r="M87" s="387"/>
      <c r="N87" s="388" t="n">
        <v>2</v>
      </c>
      <c r="O87" s="387"/>
      <c r="P87" s="387"/>
      <c r="Q87" s="387"/>
      <c r="R87" s="387"/>
      <c r="S87" s="387"/>
      <c r="T87" s="387"/>
      <c r="U87" s="387"/>
      <c r="V87" s="387"/>
      <c r="W87" s="387"/>
      <c r="X87" s="388" t="n">
        <v>48</v>
      </c>
      <c r="Y87" s="387"/>
      <c r="Z87" s="380" t="n">
        <f aca="false">SUM(B87:Y87)</f>
        <v>66</v>
      </c>
      <c r="AA87" s="27" t="n">
        <f aca="false">Z87-I87</f>
        <v>66</v>
      </c>
      <c r="AB87" s="376" t="n">
        <v>79</v>
      </c>
      <c r="AC87" s="177" t="n">
        <v>37568</v>
      </c>
    </row>
    <row r="88" customFormat="false" ht="20.1" hidden="false" customHeight="true" outlineLevel="0" collapsed="false">
      <c r="A88" s="376" t="n">
        <v>80</v>
      </c>
      <c r="B88" s="387"/>
      <c r="C88" s="387"/>
      <c r="D88" s="387"/>
      <c r="E88" s="387"/>
      <c r="F88" s="387" t="n">
        <v>161</v>
      </c>
      <c r="G88" s="387"/>
      <c r="H88" s="387"/>
      <c r="I88" s="387"/>
      <c r="J88" s="387"/>
      <c r="K88" s="388" t="n">
        <v>3</v>
      </c>
      <c r="L88" s="387"/>
      <c r="M88" s="387"/>
      <c r="N88" s="387"/>
      <c r="O88" s="387"/>
      <c r="P88" s="387"/>
      <c r="Q88" s="387"/>
      <c r="R88" s="387"/>
      <c r="S88" s="387"/>
      <c r="T88" s="388" t="n">
        <v>6</v>
      </c>
      <c r="U88" s="387"/>
      <c r="V88" s="387"/>
      <c r="W88" s="387" t="n">
        <v>6</v>
      </c>
      <c r="X88" s="388"/>
      <c r="Y88" s="387"/>
      <c r="Z88" s="380" t="n">
        <f aca="false">SUM(B88:Y88)</f>
        <v>176</v>
      </c>
      <c r="AA88" s="27" t="n">
        <f aca="false">Z88-I88</f>
        <v>176</v>
      </c>
      <c r="AB88" s="376" t="n">
        <v>80</v>
      </c>
      <c r="AC88" s="177" t="n">
        <v>37777</v>
      </c>
    </row>
    <row r="89" customFormat="false" ht="20.1" hidden="false" customHeight="true" outlineLevel="0" collapsed="false">
      <c r="A89" s="376" t="n">
        <v>82</v>
      </c>
      <c r="B89" s="387"/>
      <c r="C89" s="387"/>
      <c r="D89" s="388" t="n">
        <v>4</v>
      </c>
      <c r="E89" s="388" t="n">
        <v>2</v>
      </c>
      <c r="F89" s="387"/>
      <c r="G89" s="387"/>
      <c r="H89" s="388" t="n">
        <v>2</v>
      </c>
      <c r="I89" s="388" t="n">
        <v>4</v>
      </c>
      <c r="J89" s="387"/>
      <c r="K89" s="387"/>
      <c r="L89" s="388" t="n">
        <v>13</v>
      </c>
      <c r="M89" s="387"/>
      <c r="N89" s="388" t="n">
        <v>2</v>
      </c>
      <c r="O89" s="387"/>
      <c r="P89" s="387"/>
      <c r="Q89" s="387"/>
      <c r="R89" s="387"/>
      <c r="S89" s="387"/>
      <c r="T89" s="388" t="n">
        <v>11</v>
      </c>
      <c r="U89" s="387"/>
      <c r="V89" s="387"/>
      <c r="W89" s="387"/>
      <c r="X89" s="388" t="n">
        <v>108</v>
      </c>
      <c r="Y89" s="387"/>
      <c r="Z89" s="380" t="n">
        <f aca="false">SUM(B89:Y89)</f>
        <v>146</v>
      </c>
      <c r="AA89" s="27" t="n">
        <f aca="false">Z89-I89</f>
        <v>142</v>
      </c>
      <c r="AB89" s="376" t="n">
        <v>82</v>
      </c>
      <c r="AC89" s="177" t="n">
        <v>37830</v>
      </c>
    </row>
    <row r="90" customFormat="false" ht="20.1" hidden="false" customHeight="true" outlineLevel="0" collapsed="false">
      <c r="A90" s="376" t="n">
        <v>83</v>
      </c>
      <c r="B90" s="387"/>
      <c r="C90" s="387"/>
      <c r="D90" s="387"/>
      <c r="E90" s="387"/>
      <c r="F90" s="387"/>
      <c r="G90" s="387"/>
      <c r="H90" s="387"/>
      <c r="I90" s="387"/>
      <c r="J90" s="387"/>
      <c r="K90" s="387"/>
      <c r="L90" s="387"/>
      <c r="M90" s="387"/>
      <c r="N90" s="387"/>
      <c r="O90" s="387"/>
      <c r="P90" s="387"/>
      <c r="Q90" s="387"/>
      <c r="R90" s="387"/>
      <c r="S90" s="387"/>
      <c r="T90" s="388" t="n">
        <v>60</v>
      </c>
      <c r="U90" s="387"/>
      <c r="V90" s="387"/>
      <c r="W90" s="387"/>
      <c r="X90" s="387"/>
      <c r="Y90" s="387"/>
      <c r="Z90" s="380" t="n">
        <f aca="false">SUM(B90:Y90)</f>
        <v>60</v>
      </c>
      <c r="AA90" s="27" t="n">
        <f aca="false">Z90-I90</f>
        <v>60</v>
      </c>
      <c r="AB90" s="376" t="n">
        <v>83</v>
      </c>
      <c r="AC90" s="177" t="n">
        <v>37568</v>
      </c>
    </row>
    <row r="91" customFormat="false" ht="20.1" hidden="false" customHeight="true" outlineLevel="0" collapsed="false">
      <c r="A91" s="376" t="n">
        <v>84</v>
      </c>
      <c r="B91" s="387"/>
      <c r="C91" s="387"/>
      <c r="D91" s="387"/>
      <c r="E91" s="388" t="n">
        <v>3</v>
      </c>
      <c r="F91" s="387"/>
      <c r="G91" s="387"/>
      <c r="H91" s="387"/>
      <c r="I91" s="387"/>
      <c r="J91" s="387"/>
      <c r="K91" s="387"/>
      <c r="L91" s="387"/>
      <c r="M91" s="387"/>
      <c r="N91" s="387"/>
      <c r="O91" s="387"/>
      <c r="P91" s="387"/>
      <c r="Q91" s="387"/>
      <c r="R91" s="387"/>
      <c r="S91" s="387"/>
      <c r="T91" s="387"/>
      <c r="U91" s="387"/>
      <c r="V91" s="387"/>
      <c r="W91" s="387"/>
      <c r="X91" s="388" t="n">
        <v>65</v>
      </c>
      <c r="Y91" s="387"/>
      <c r="Z91" s="380" t="n">
        <f aca="false">SUM(B91:Y91)</f>
        <v>68</v>
      </c>
      <c r="AA91" s="27" t="n">
        <f aca="false">Z91-I91</f>
        <v>68</v>
      </c>
      <c r="AB91" s="376" t="n">
        <v>84</v>
      </c>
      <c r="AC91" s="177" t="n">
        <v>37742</v>
      </c>
    </row>
    <row r="92" customFormat="false" ht="20.1" hidden="false" customHeight="true" outlineLevel="0" collapsed="false">
      <c r="A92" s="376" t="n">
        <v>87</v>
      </c>
      <c r="B92" s="387"/>
      <c r="C92" s="387"/>
      <c r="D92" s="388" t="n">
        <v>16</v>
      </c>
      <c r="E92" s="387"/>
      <c r="F92" s="387"/>
      <c r="G92" s="387"/>
      <c r="H92" s="388" t="n">
        <v>3</v>
      </c>
      <c r="I92" s="387" t="n">
        <v>5</v>
      </c>
      <c r="J92" s="387"/>
      <c r="K92" s="387"/>
      <c r="L92" s="387"/>
      <c r="M92" s="387"/>
      <c r="N92" s="387"/>
      <c r="O92" s="387"/>
      <c r="P92" s="387"/>
      <c r="Q92" s="387"/>
      <c r="R92" s="387"/>
      <c r="S92" s="387"/>
      <c r="T92" s="388" t="n">
        <v>1</v>
      </c>
      <c r="U92" s="387"/>
      <c r="V92" s="387"/>
      <c r="W92" s="387"/>
      <c r="X92" s="388" t="n">
        <v>412</v>
      </c>
      <c r="Y92" s="387"/>
      <c r="Z92" s="380" t="n">
        <f aca="false">SUM(B92:Y92)</f>
        <v>437</v>
      </c>
      <c r="AA92" s="27" t="n">
        <f aca="false">Z92-I92</f>
        <v>432</v>
      </c>
      <c r="AB92" s="376" t="n">
        <v>87</v>
      </c>
      <c r="AC92" s="177" t="n">
        <v>37686</v>
      </c>
    </row>
    <row r="93" customFormat="false" ht="20.1" hidden="false" customHeight="true" outlineLevel="0" collapsed="false">
      <c r="A93" s="376" t="n">
        <v>88</v>
      </c>
      <c r="B93" s="387"/>
      <c r="C93" s="387"/>
      <c r="D93" s="387"/>
      <c r="E93" s="387"/>
      <c r="F93" s="388" t="n">
        <v>119</v>
      </c>
      <c r="G93" s="387"/>
      <c r="H93" s="388" t="n">
        <v>4</v>
      </c>
      <c r="I93" s="387"/>
      <c r="J93" s="387"/>
      <c r="K93" s="387"/>
      <c r="L93" s="387"/>
      <c r="M93" s="387"/>
      <c r="N93" s="387"/>
      <c r="O93" s="387"/>
      <c r="P93" s="387"/>
      <c r="Q93" s="387"/>
      <c r="R93" s="387"/>
      <c r="S93" s="387"/>
      <c r="T93" s="387"/>
      <c r="U93" s="387"/>
      <c r="V93" s="387"/>
      <c r="W93" s="387"/>
      <c r="X93" s="387"/>
      <c r="Y93" s="387"/>
      <c r="Z93" s="380" t="n">
        <f aca="false">SUM(B93:Y93)</f>
        <v>123</v>
      </c>
      <c r="AA93" s="27" t="n">
        <f aca="false">Z93-I93</f>
        <v>123</v>
      </c>
      <c r="AB93" s="376" t="n">
        <v>88</v>
      </c>
      <c r="AC93" s="177" t="n">
        <v>37568</v>
      </c>
    </row>
    <row r="94" customFormat="false" ht="20.1" hidden="false" customHeight="true" outlineLevel="0" collapsed="false">
      <c r="A94" s="376" t="n">
        <v>89</v>
      </c>
      <c r="B94" s="388" t="n">
        <v>24</v>
      </c>
      <c r="C94" s="387"/>
      <c r="D94" s="388" t="n">
        <v>1</v>
      </c>
      <c r="E94" s="388" t="n">
        <v>4</v>
      </c>
      <c r="F94" s="388" t="n">
        <v>58</v>
      </c>
      <c r="G94" s="387"/>
      <c r="H94" s="387"/>
      <c r="I94" s="387"/>
      <c r="J94" s="387"/>
      <c r="K94" s="387"/>
      <c r="L94" s="387"/>
      <c r="M94" s="388" t="n">
        <v>4</v>
      </c>
      <c r="N94" s="387"/>
      <c r="O94" s="387"/>
      <c r="P94" s="387"/>
      <c r="Q94" s="387"/>
      <c r="R94" s="387"/>
      <c r="S94" s="387"/>
      <c r="T94" s="388" t="n">
        <v>9</v>
      </c>
      <c r="U94" s="387"/>
      <c r="V94" s="387"/>
      <c r="W94" s="387"/>
      <c r="X94" s="387"/>
      <c r="Y94" s="387"/>
      <c r="Z94" s="380" t="n">
        <f aca="false">SUM(B94:Y94)</f>
        <v>100</v>
      </c>
      <c r="AA94" s="27" t="n">
        <f aca="false">Z94-I94</f>
        <v>100</v>
      </c>
      <c r="AB94" s="376" t="n">
        <v>89</v>
      </c>
      <c r="AC94" s="177" t="n">
        <v>37568</v>
      </c>
    </row>
    <row r="95" customFormat="false" ht="20.1" hidden="false" customHeight="true" outlineLevel="0" collapsed="false">
      <c r="A95" s="376" t="n">
        <v>90</v>
      </c>
      <c r="B95" s="387"/>
      <c r="C95" s="387"/>
      <c r="D95" s="388" t="n">
        <v>6</v>
      </c>
      <c r="E95" s="387"/>
      <c r="F95" s="387"/>
      <c r="G95" s="387"/>
      <c r="H95" s="387"/>
      <c r="I95" s="388" t="n">
        <v>4</v>
      </c>
      <c r="J95" s="387"/>
      <c r="K95" s="387"/>
      <c r="L95" s="387"/>
      <c r="M95" s="387"/>
      <c r="N95" s="387"/>
      <c r="O95" s="387"/>
      <c r="P95" s="387"/>
      <c r="Q95" s="387"/>
      <c r="R95" s="387"/>
      <c r="S95" s="388" t="n">
        <v>149</v>
      </c>
      <c r="T95" s="388" t="n">
        <v>2</v>
      </c>
      <c r="U95" s="387"/>
      <c r="V95" s="387"/>
      <c r="W95" s="388" t="n">
        <v>11</v>
      </c>
      <c r="X95" s="387"/>
      <c r="Y95" s="387"/>
      <c r="Z95" s="380" t="n">
        <f aca="false">SUM(B95:Y95)</f>
        <v>172</v>
      </c>
      <c r="AA95" s="27" t="n">
        <f aca="false">Z95-I95</f>
        <v>168</v>
      </c>
      <c r="AB95" s="376" t="n">
        <v>90</v>
      </c>
      <c r="AC95" s="177" t="n">
        <v>37568</v>
      </c>
    </row>
    <row r="96" customFormat="false" ht="20.1" hidden="false" customHeight="true" outlineLevel="0" collapsed="false">
      <c r="A96" s="376" t="n">
        <v>91</v>
      </c>
      <c r="B96" s="387"/>
      <c r="C96" s="387"/>
      <c r="D96" s="388" t="n">
        <v>1</v>
      </c>
      <c r="E96" s="388" t="n">
        <v>1</v>
      </c>
      <c r="F96" s="387"/>
      <c r="G96" s="387"/>
      <c r="H96" s="387"/>
      <c r="I96" s="388" t="n">
        <v>4</v>
      </c>
      <c r="J96" s="387"/>
      <c r="K96" s="387"/>
      <c r="L96" s="387"/>
      <c r="M96" s="387"/>
      <c r="N96" s="387"/>
      <c r="O96" s="387"/>
      <c r="P96" s="387"/>
      <c r="Q96" s="387"/>
      <c r="R96" s="387"/>
      <c r="S96" s="388" t="n">
        <v>160</v>
      </c>
      <c r="T96" s="387"/>
      <c r="U96" s="387"/>
      <c r="V96" s="387"/>
      <c r="W96" s="388" t="n">
        <v>3</v>
      </c>
      <c r="X96" s="387"/>
      <c r="Y96" s="387"/>
      <c r="Z96" s="380" t="n">
        <f aca="false">SUM(B96:Y96)</f>
        <v>169</v>
      </c>
      <c r="AA96" s="27" t="n">
        <f aca="false">Z96-I96</f>
        <v>165</v>
      </c>
      <c r="AB96" s="376" t="n">
        <v>91</v>
      </c>
      <c r="AC96" s="177" t="n">
        <v>37568</v>
      </c>
    </row>
    <row r="97" customFormat="false" ht="20.1" hidden="false" customHeight="true" outlineLevel="0" collapsed="false">
      <c r="A97" s="376" t="n">
        <v>92</v>
      </c>
      <c r="B97" s="387"/>
      <c r="C97" s="387"/>
      <c r="D97" s="388" t="n">
        <v>4</v>
      </c>
      <c r="E97" s="387"/>
      <c r="F97" s="387"/>
      <c r="G97" s="387"/>
      <c r="H97" s="387"/>
      <c r="I97" s="388" t="n">
        <v>8</v>
      </c>
      <c r="J97" s="387"/>
      <c r="K97" s="387"/>
      <c r="L97" s="387"/>
      <c r="M97" s="387"/>
      <c r="N97" s="387"/>
      <c r="O97" s="387"/>
      <c r="P97" s="387"/>
      <c r="Q97" s="387"/>
      <c r="R97" s="387"/>
      <c r="S97" s="388" t="n">
        <v>73</v>
      </c>
      <c r="T97" s="387"/>
      <c r="U97" s="387"/>
      <c r="V97" s="387"/>
      <c r="W97" s="388" t="n">
        <v>3</v>
      </c>
      <c r="X97" s="387"/>
      <c r="Y97" s="387"/>
      <c r="Z97" s="380" t="n">
        <f aca="false">SUM(B97:Y97)</f>
        <v>88</v>
      </c>
      <c r="AA97" s="27" t="n">
        <f aca="false">Z97-I97</f>
        <v>80</v>
      </c>
      <c r="AB97" s="376" t="n">
        <v>92</v>
      </c>
      <c r="AC97" s="177" t="n">
        <v>37568</v>
      </c>
    </row>
    <row r="98" customFormat="false" ht="20.1" hidden="false" customHeight="true" outlineLevel="0" collapsed="false">
      <c r="A98" s="376" t="n">
        <v>93</v>
      </c>
      <c r="B98" s="387"/>
      <c r="C98" s="387"/>
      <c r="D98" s="387"/>
      <c r="E98" s="387"/>
      <c r="F98" s="387"/>
      <c r="G98" s="387"/>
      <c r="H98" s="387"/>
      <c r="I98" s="388" t="n">
        <v>4</v>
      </c>
      <c r="J98" s="387"/>
      <c r="K98" s="387"/>
      <c r="L98" s="387"/>
      <c r="M98" s="387"/>
      <c r="N98" s="387"/>
      <c r="O98" s="387"/>
      <c r="P98" s="387"/>
      <c r="Q98" s="387"/>
      <c r="R98" s="387"/>
      <c r="S98" s="388" t="n">
        <v>61</v>
      </c>
      <c r="T98" s="387"/>
      <c r="U98" s="387"/>
      <c r="V98" s="387"/>
      <c r="W98" s="387"/>
      <c r="X98" s="387"/>
      <c r="Y98" s="387"/>
      <c r="Z98" s="380" t="n">
        <f aca="false">SUM(B98:Y98)</f>
        <v>65</v>
      </c>
      <c r="AA98" s="27" t="n">
        <f aca="false">Z98-I98</f>
        <v>61</v>
      </c>
      <c r="AB98" s="376" t="n">
        <v>93</v>
      </c>
      <c r="AC98" s="177" t="n">
        <v>37568</v>
      </c>
    </row>
    <row r="99" customFormat="false" ht="20.1" hidden="false" customHeight="true" outlineLevel="0" collapsed="false">
      <c r="A99" s="376" t="n">
        <v>94</v>
      </c>
      <c r="B99" s="387"/>
      <c r="C99" s="387"/>
      <c r="D99" s="388" t="n">
        <v>2</v>
      </c>
      <c r="E99" s="387"/>
      <c r="F99" s="387"/>
      <c r="G99" s="387"/>
      <c r="H99" s="388" t="n">
        <v>1</v>
      </c>
      <c r="I99" s="388"/>
      <c r="J99" s="387"/>
      <c r="K99" s="387"/>
      <c r="L99" s="387"/>
      <c r="M99" s="387"/>
      <c r="N99" s="388" t="n">
        <v>2</v>
      </c>
      <c r="O99" s="387"/>
      <c r="P99" s="387"/>
      <c r="Q99" s="387"/>
      <c r="R99" s="387"/>
      <c r="S99" s="388" t="n">
        <v>107</v>
      </c>
      <c r="T99" s="388" t="n">
        <v>1</v>
      </c>
      <c r="U99" s="387"/>
      <c r="V99" s="387"/>
      <c r="W99" s="388" t="n">
        <v>1</v>
      </c>
      <c r="X99" s="387"/>
      <c r="Y99" s="387"/>
      <c r="Z99" s="380" t="n">
        <f aca="false">SUM(B99:Y99)</f>
        <v>114</v>
      </c>
      <c r="AA99" s="27" t="n">
        <f aca="false">Z99-I99</f>
        <v>114</v>
      </c>
      <c r="AB99" s="376" t="n">
        <v>94</v>
      </c>
      <c r="AC99" s="177" t="n">
        <v>37729</v>
      </c>
    </row>
    <row r="100" customFormat="false" ht="20.1" hidden="false" customHeight="true" outlineLevel="0" collapsed="false">
      <c r="A100" s="376" t="n">
        <v>95</v>
      </c>
      <c r="B100" s="387"/>
      <c r="C100" s="387"/>
      <c r="D100" s="388" t="n">
        <v>3</v>
      </c>
      <c r="E100" s="387"/>
      <c r="F100" s="387"/>
      <c r="G100" s="387"/>
      <c r="H100" s="388"/>
      <c r="I100" s="388" t="n">
        <v>2</v>
      </c>
      <c r="J100" s="387"/>
      <c r="K100" s="387"/>
      <c r="L100" s="387"/>
      <c r="M100" s="387"/>
      <c r="N100" s="388"/>
      <c r="O100" s="387"/>
      <c r="P100" s="387"/>
      <c r="Q100" s="387"/>
      <c r="R100" s="387"/>
      <c r="S100" s="388" t="n">
        <v>135</v>
      </c>
      <c r="T100" s="388"/>
      <c r="U100" s="387"/>
      <c r="V100" s="387"/>
      <c r="W100" s="388" t="n">
        <v>3</v>
      </c>
      <c r="X100" s="387"/>
      <c r="Y100" s="387"/>
      <c r="Z100" s="380" t="n">
        <f aca="false">SUM(B100:Y100)</f>
        <v>143</v>
      </c>
      <c r="AA100" s="27" t="n">
        <f aca="false">Z100-I100</f>
        <v>141</v>
      </c>
      <c r="AB100" s="376" t="n">
        <v>95</v>
      </c>
      <c r="AC100" s="177" t="n">
        <v>37729</v>
      </c>
    </row>
    <row r="101" customFormat="false" ht="20.1" hidden="false" customHeight="true" outlineLevel="0" collapsed="false">
      <c r="A101" s="376" t="n">
        <v>96</v>
      </c>
      <c r="B101" s="387"/>
      <c r="C101" s="387"/>
      <c r="D101" s="388" t="n">
        <v>4</v>
      </c>
      <c r="E101" s="387"/>
      <c r="F101" s="387"/>
      <c r="G101" s="387"/>
      <c r="H101" s="388" t="n">
        <v>34</v>
      </c>
      <c r="I101" s="388" t="n">
        <v>2</v>
      </c>
      <c r="J101" s="387"/>
      <c r="K101" s="387"/>
      <c r="L101" s="387"/>
      <c r="M101" s="387"/>
      <c r="N101" s="388" t="n">
        <v>1</v>
      </c>
      <c r="O101" s="387"/>
      <c r="P101" s="387"/>
      <c r="Q101" s="387"/>
      <c r="R101" s="387"/>
      <c r="S101" s="388" t="n">
        <v>184</v>
      </c>
      <c r="T101" s="387"/>
      <c r="U101" s="387"/>
      <c r="V101" s="387"/>
      <c r="W101" s="388" t="n">
        <v>5</v>
      </c>
      <c r="X101" s="387"/>
      <c r="Y101" s="387"/>
      <c r="Z101" s="380" t="n">
        <f aca="false">SUM(B101:Y101)</f>
        <v>230</v>
      </c>
      <c r="AA101" s="27" t="n">
        <f aca="false">Z101-I101</f>
        <v>228</v>
      </c>
      <c r="AB101" s="376" t="n">
        <v>96</v>
      </c>
      <c r="AC101" s="177" t="n">
        <v>37568</v>
      </c>
    </row>
    <row r="102" customFormat="false" ht="20.1" hidden="false" customHeight="true" outlineLevel="0" collapsed="false">
      <c r="A102" s="376" t="n">
        <v>97</v>
      </c>
      <c r="B102" s="387"/>
      <c r="C102" s="387"/>
      <c r="D102" s="387"/>
      <c r="E102" s="387"/>
      <c r="F102" s="387"/>
      <c r="G102" s="387"/>
      <c r="H102" s="387"/>
      <c r="I102" s="388" t="n">
        <v>7</v>
      </c>
      <c r="J102" s="387"/>
      <c r="K102" s="387"/>
      <c r="L102" s="387"/>
      <c r="M102" s="387"/>
      <c r="N102" s="387"/>
      <c r="O102" s="387"/>
      <c r="P102" s="387"/>
      <c r="Q102" s="387"/>
      <c r="R102" s="387"/>
      <c r="S102" s="388" t="n">
        <v>192</v>
      </c>
      <c r="T102" s="388" t="n">
        <v>2</v>
      </c>
      <c r="U102" s="387"/>
      <c r="V102" s="387"/>
      <c r="W102" s="388" t="n">
        <v>10</v>
      </c>
      <c r="X102" s="387"/>
      <c r="Y102" s="387"/>
      <c r="Z102" s="380" t="n">
        <f aca="false">SUM(B102:Y102)</f>
        <v>211</v>
      </c>
      <c r="AA102" s="27" t="n">
        <f aca="false">Z102-I102</f>
        <v>204</v>
      </c>
      <c r="AB102" s="376" t="n">
        <v>97</v>
      </c>
      <c r="AC102" s="177" t="n">
        <v>37568</v>
      </c>
    </row>
    <row r="103" customFormat="false" ht="20.1" hidden="false" customHeight="true" outlineLevel="0" collapsed="false">
      <c r="A103" s="376" t="n">
        <v>98</v>
      </c>
      <c r="B103" s="387"/>
      <c r="C103" s="387"/>
      <c r="D103" s="388" t="n">
        <v>3</v>
      </c>
      <c r="E103" s="387"/>
      <c r="F103" s="387"/>
      <c r="G103" s="387"/>
      <c r="H103" s="388" t="n">
        <v>1</v>
      </c>
      <c r="I103" s="388" t="n">
        <v>3</v>
      </c>
      <c r="J103" s="387"/>
      <c r="K103" s="387"/>
      <c r="L103" s="387"/>
      <c r="M103" s="387"/>
      <c r="N103" s="387"/>
      <c r="O103" s="387"/>
      <c r="P103" s="387"/>
      <c r="Q103" s="387"/>
      <c r="R103" s="387"/>
      <c r="S103" s="388" t="n">
        <v>188</v>
      </c>
      <c r="T103" s="387"/>
      <c r="U103" s="387"/>
      <c r="V103" s="387"/>
      <c r="W103" s="388" t="n">
        <v>5</v>
      </c>
      <c r="X103" s="387"/>
      <c r="Y103" s="387"/>
      <c r="Z103" s="380" t="n">
        <f aca="false">SUM(B103:Y103)</f>
        <v>200</v>
      </c>
      <c r="AA103" s="27" t="n">
        <f aca="false">Z103-I103</f>
        <v>197</v>
      </c>
      <c r="AB103" s="376" t="n">
        <v>98</v>
      </c>
      <c r="AC103" s="177" t="n">
        <v>37568</v>
      </c>
    </row>
    <row r="104" customFormat="false" ht="20.1" hidden="false" customHeight="true" outlineLevel="0" collapsed="false">
      <c r="A104" s="376" t="n">
        <v>99</v>
      </c>
      <c r="B104" s="387"/>
      <c r="C104" s="387"/>
      <c r="D104" s="388" t="n">
        <v>4</v>
      </c>
      <c r="E104" s="387"/>
      <c r="F104" s="387"/>
      <c r="G104" s="387"/>
      <c r="H104" s="387"/>
      <c r="I104" s="388" t="n">
        <v>1</v>
      </c>
      <c r="J104" s="387"/>
      <c r="K104" s="387"/>
      <c r="L104" s="387"/>
      <c r="M104" s="387"/>
      <c r="N104" s="387"/>
      <c r="O104" s="387"/>
      <c r="P104" s="387"/>
      <c r="Q104" s="387"/>
      <c r="R104" s="387"/>
      <c r="S104" s="388" t="n">
        <v>153</v>
      </c>
      <c r="T104" s="387"/>
      <c r="U104" s="387"/>
      <c r="V104" s="387"/>
      <c r="W104" s="388" t="n">
        <v>2</v>
      </c>
      <c r="X104" s="387"/>
      <c r="Y104" s="387"/>
      <c r="Z104" s="380" t="n">
        <f aca="false">SUM(B104:Y104)</f>
        <v>160</v>
      </c>
      <c r="AA104" s="27" t="n">
        <f aca="false">Z104-I104</f>
        <v>159</v>
      </c>
      <c r="AB104" s="376" t="n">
        <v>99</v>
      </c>
      <c r="AC104" s="177" t="n">
        <v>37568</v>
      </c>
    </row>
    <row r="105" customFormat="false" ht="13.2" hidden="false" customHeight="false" outlineLevel="0" collapsed="false">
      <c r="A105" s="350" t="s">
        <v>746</v>
      </c>
      <c r="B105" s="388" t="n">
        <f aca="false">SUM(B3:B104)</f>
        <v>3340</v>
      </c>
      <c r="C105" s="388" t="n">
        <f aca="false">SUM(C3:C104)</f>
        <v>648</v>
      </c>
      <c r="D105" s="388" t="n">
        <f aca="false">SUM(D3:D104)</f>
        <v>249</v>
      </c>
      <c r="E105" s="388" t="n">
        <f aca="false">SUM(E3:E104)</f>
        <v>317</v>
      </c>
      <c r="F105" s="388" t="n">
        <f aca="false">SUM(F3:F104)</f>
        <v>2851</v>
      </c>
      <c r="G105" s="388" t="n">
        <f aca="false">SUM(G3:G104)</f>
        <v>5</v>
      </c>
      <c r="H105" s="388" t="n">
        <f aca="false">SUM(H3:H104)</f>
        <v>379</v>
      </c>
      <c r="I105" s="388" t="n">
        <f aca="false">SUM(I3:I104)</f>
        <v>371</v>
      </c>
      <c r="J105" s="388" t="n">
        <f aca="false">SUM(J3:J104)</f>
        <v>75</v>
      </c>
      <c r="K105" s="388" t="n">
        <f aca="false">SUM(K3:K104)</f>
        <v>84</v>
      </c>
      <c r="L105" s="388" t="n">
        <f aca="false">SUM(L3:L104)</f>
        <v>207</v>
      </c>
      <c r="M105" s="388" t="n">
        <f aca="false">SUM(M3:M104)</f>
        <v>125</v>
      </c>
      <c r="N105" s="388" t="n">
        <f aca="false">SUM(N3:N104)</f>
        <v>89</v>
      </c>
      <c r="O105" s="388" t="n">
        <f aca="false">SUM(O3:O104)</f>
        <v>951</v>
      </c>
      <c r="P105" s="388" t="n">
        <f aca="false">SUM(P3:P104)</f>
        <v>511</v>
      </c>
      <c r="Q105" s="388" t="n">
        <f aca="false">SUM(Q3:Q104)</f>
        <v>145</v>
      </c>
      <c r="R105" s="388" t="n">
        <f aca="false">SUM(R3:R104)</f>
        <v>41</v>
      </c>
      <c r="S105" s="388" t="n">
        <f aca="false">SUM(S3:S104)</f>
        <v>1407</v>
      </c>
      <c r="T105" s="388" t="n">
        <f aca="false">SUM(T3:T104)</f>
        <v>1914</v>
      </c>
      <c r="U105" s="388" t="n">
        <f aca="false">SUM(U3:U104)</f>
        <v>1339</v>
      </c>
      <c r="V105" s="388" t="n">
        <f aca="false">SUM(V3:V104)</f>
        <v>3464</v>
      </c>
      <c r="W105" s="388" t="n">
        <f aca="false">SUM(W3:W104)</f>
        <v>887</v>
      </c>
      <c r="X105" s="388" t="n">
        <f aca="false">SUM(X3:X104)</f>
        <v>1084</v>
      </c>
      <c r="Y105" s="388" t="n">
        <f aca="false">SUM(Y3:Y104)</f>
        <v>374</v>
      </c>
      <c r="Z105" s="388" t="n">
        <f aca="false">SUM(Z3:Z104)</f>
        <v>20857</v>
      </c>
      <c r="AA105" s="388" t="n">
        <f aca="false">SUM(AA3:AA104)</f>
        <v>20486</v>
      </c>
      <c r="AB105" s="350" t="s">
        <v>746</v>
      </c>
    </row>
    <row r="106" customFormat="false" ht="13.2" hidden="false" customHeight="false" outlineLevel="0" collapsed="false">
      <c r="B106" s="365" t="s">
        <v>3</v>
      </c>
      <c r="C106" s="363" t="s">
        <v>9</v>
      </c>
      <c r="D106" s="366" t="s">
        <v>18</v>
      </c>
      <c r="E106" s="366" t="s">
        <v>20</v>
      </c>
      <c r="F106" s="367" t="s">
        <v>21</v>
      </c>
      <c r="G106" s="363" t="s">
        <v>24</v>
      </c>
      <c r="H106" s="368" t="s">
        <v>27</v>
      </c>
      <c r="I106" s="369" t="s">
        <v>30</v>
      </c>
      <c r="J106" s="370" t="s">
        <v>33</v>
      </c>
      <c r="K106" s="363" t="s">
        <v>36</v>
      </c>
      <c r="L106" s="363" t="s">
        <v>39</v>
      </c>
      <c r="M106" s="363" t="s">
        <v>42</v>
      </c>
      <c r="N106" s="363" t="s">
        <v>45</v>
      </c>
      <c r="O106" s="371" t="s">
        <v>50</v>
      </c>
      <c r="P106" s="370" t="s">
        <v>56</v>
      </c>
      <c r="Q106" s="363" t="s">
        <v>58</v>
      </c>
      <c r="R106" s="363" t="s">
        <v>61</v>
      </c>
      <c r="S106" s="363" t="s">
        <v>64</v>
      </c>
      <c r="T106" s="363" t="s">
        <v>67</v>
      </c>
      <c r="U106" s="372" t="s">
        <v>70</v>
      </c>
      <c r="V106" s="373" t="s">
        <v>73</v>
      </c>
      <c r="W106" s="371" t="s">
        <v>76</v>
      </c>
      <c r="X106" s="374" t="s">
        <v>79</v>
      </c>
      <c r="Y106" s="374" t="s">
        <v>82</v>
      </c>
      <c r="Z106" s="430" t="s">
        <v>147</v>
      </c>
      <c r="AA106" s="363" t="s">
        <v>148</v>
      </c>
    </row>
    <row r="107" customFormat="false" ht="13.2" hidden="false" customHeight="false" outlineLevel="0" collapsed="false">
      <c r="A107" s="350" t="s">
        <v>747</v>
      </c>
      <c r="B107" s="363" t="n">
        <f aca="false">(B105/AA105)*100</f>
        <v>16.3038172410427</v>
      </c>
      <c r="C107" s="363" t="n">
        <f aca="false">(C105/AA105)*100</f>
        <v>3.16313580005858</v>
      </c>
      <c r="D107" s="363" t="n">
        <f aca="false">(D105/AA105)*100</f>
        <v>1.21546421946695</v>
      </c>
      <c r="E107" s="363" t="n">
        <f aca="false">(E105/AA105)*100</f>
        <v>1.5473982231768</v>
      </c>
      <c r="F107" s="363" t="n">
        <f aca="false">(F105/AA105)*100</f>
        <v>13.9168212437762</v>
      </c>
      <c r="G107" s="363" t="n">
        <f aca="false">(G105/AA105)*100</f>
        <v>0.024406912037489</v>
      </c>
      <c r="H107" s="363" t="n">
        <f aca="false">(H105/AA105)*100</f>
        <v>1.85004393244167</v>
      </c>
      <c r="I107" s="363"/>
      <c r="J107" s="363" t="n">
        <f aca="false">(J105/AA105)*100</f>
        <v>0.366103680562335</v>
      </c>
      <c r="K107" s="363" t="n">
        <f aca="false">(K105/AA105)*100</f>
        <v>0.410036122229816</v>
      </c>
      <c r="L107" s="363" t="n">
        <f aca="false">(L105/AA105)*100</f>
        <v>1.01044615835205</v>
      </c>
      <c r="M107" s="443" t="n">
        <f aca="false">(M105/AA105)*100</f>
        <v>0.610172800937226</v>
      </c>
      <c r="N107" s="443" t="n">
        <f aca="false">(N105/AA105)*100</f>
        <v>0.434443034267305</v>
      </c>
      <c r="O107" s="363" t="n">
        <f aca="false">(O105/AA105)*100</f>
        <v>4.64219466953041</v>
      </c>
      <c r="P107" s="363" t="n">
        <f aca="false">(P105/AA105)*100</f>
        <v>2.49438641023138</v>
      </c>
      <c r="Q107" s="363" t="n">
        <f aca="false">(Q105/AA105)*100</f>
        <v>0.707800449087182</v>
      </c>
      <c r="R107" s="363" t="n">
        <f aca="false">(R105/AA105)*100</f>
        <v>0.20013667870741</v>
      </c>
      <c r="S107" s="363" t="n">
        <f aca="false">(S105/AA105)*100</f>
        <v>6.86810504734941</v>
      </c>
      <c r="T107" s="363" t="n">
        <f aca="false">(T105/AA105)*100</f>
        <v>9.3429659279508</v>
      </c>
      <c r="U107" s="363" t="n">
        <f aca="false">(U105/AA105)*100</f>
        <v>6.53617104363956</v>
      </c>
      <c r="V107" s="363" t="n">
        <f aca="false">(V105/AA105)*100</f>
        <v>16.9091086595724</v>
      </c>
      <c r="W107" s="363" t="n">
        <f aca="false">(W105/AA105)*100</f>
        <v>4.32978619545055</v>
      </c>
      <c r="X107" s="363" t="n">
        <f aca="false">(X105/AA105)*100</f>
        <v>5.29141852972762</v>
      </c>
      <c r="Y107" s="363" t="n">
        <f aca="false">(Y105/AA105)*100</f>
        <v>1.82563702040418</v>
      </c>
      <c r="Z107" s="173" t="s">
        <v>748</v>
      </c>
      <c r="AA107" s="173"/>
    </row>
    <row r="108" customFormat="false" ht="17.4" hidden="false" customHeight="false" outlineLevel="0" collapsed="false">
      <c r="A108" s="444" t="s">
        <v>749</v>
      </c>
      <c r="B108" s="444"/>
      <c r="C108" s="444"/>
      <c r="D108" s="444"/>
      <c r="E108" s="444"/>
      <c r="F108" s="444"/>
      <c r="G108" s="444"/>
      <c r="H108" s="444"/>
      <c r="I108" s="444"/>
      <c r="J108" s="444"/>
      <c r="K108" s="444"/>
      <c r="L108" s="444"/>
    </row>
    <row r="109" customFormat="false" ht="17.4" hidden="false" customHeight="false" outlineLevel="0" collapsed="false">
      <c r="A109" s="445"/>
    </row>
  </sheetData>
  <printOptions headings="false" gridLines="true" gridLinesSet="true" horizontalCentered="false" verticalCentered="false"/>
  <pageMargins left="0.5" right="0.5" top="0.5" bottom="0.5" header="0.25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repared by mbowen &amp;D&amp;RPage 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732" topLeftCell="A69" activePane="bottomLeft" state="split"/>
      <selection pane="topLeft" activeCell="C1" activeCellId="0" sqref="C1"/>
      <selection pane="bottomLeft" activeCell="R81" activeCellId="0" sqref="R81"/>
    </sheetView>
  </sheetViews>
  <sheetFormatPr defaultColWidth="9.0546875" defaultRowHeight="17.4" zeroHeight="false" outlineLevelRow="0" outlineLevelCol="0"/>
  <cols>
    <col collapsed="false" customWidth="true" hidden="false" outlineLevel="0" max="1" min="1" style="350" width="5.99"/>
    <col collapsed="false" customWidth="true" hidden="false" outlineLevel="0" max="12" min="2" style="430" width="5.32"/>
    <col collapsed="false" customWidth="true" hidden="false" outlineLevel="0" max="13" min="13" style="430" width="3.55"/>
    <col collapsed="false" customWidth="true" hidden="false" outlineLevel="0" max="17" min="14" style="430" width="5.32"/>
    <col collapsed="false" customWidth="true" hidden="false" outlineLevel="0" max="19" min="18" style="430" width="5.43"/>
    <col collapsed="false" customWidth="true" hidden="false" outlineLevel="0" max="20" min="20" style="430" width="5.32"/>
    <col collapsed="false" customWidth="true" hidden="false" outlineLevel="0" max="26" min="21" style="173" width="5.32"/>
    <col collapsed="false" customWidth="true" hidden="false" outlineLevel="0" max="27" min="27" style="173" width="6.1"/>
    <col collapsed="false" customWidth="true" hidden="false" outlineLevel="0" max="30" min="28" style="173" width="5.32"/>
    <col collapsed="false" customWidth="true" hidden="false" outlineLevel="0" max="31" min="31" style="173" width="5.66"/>
    <col collapsed="false" customWidth="true" hidden="false" outlineLevel="0" max="32" min="32" style="431" width="9.66"/>
    <col collapsed="false" customWidth="true" hidden="false" outlineLevel="0" max="33" min="33" style="350" width="6.32"/>
    <col collapsed="false" customWidth="true" hidden="false" outlineLevel="0" max="34" min="34" style="363" width="8.66"/>
    <col collapsed="false" customWidth="true" hidden="false" outlineLevel="0" max="35" min="35" style="173" width="6.1"/>
  </cols>
  <sheetData>
    <row r="1" customFormat="false" ht="13.2" hidden="false" customHeight="false" outlineLevel="0" collapsed="false">
      <c r="B1" s="351" t="s">
        <v>3</v>
      </c>
      <c r="C1" s="351" t="s">
        <v>718</v>
      </c>
      <c r="D1" s="351" t="s">
        <v>719</v>
      </c>
      <c r="E1" s="357" t="s">
        <v>6</v>
      </c>
      <c r="F1" s="352" t="s">
        <v>9</v>
      </c>
      <c r="G1" s="353" t="s">
        <v>15</v>
      </c>
      <c r="H1" s="353" t="s">
        <v>18</v>
      </c>
      <c r="I1" s="353" t="s">
        <v>20</v>
      </c>
      <c r="J1" s="354" t="s">
        <v>21</v>
      </c>
      <c r="K1" s="352" t="s">
        <v>24</v>
      </c>
      <c r="L1" s="355" t="s">
        <v>27</v>
      </c>
      <c r="M1" s="356" t="s">
        <v>30</v>
      </c>
      <c r="N1" s="357" t="s">
        <v>33</v>
      </c>
      <c r="O1" s="352" t="s">
        <v>36</v>
      </c>
      <c r="P1" s="352" t="s">
        <v>39</v>
      </c>
      <c r="Q1" s="352" t="s">
        <v>42</v>
      </c>
      <c r="R1" s="352" t="s">
        <v>45</v>
      </c>
      <c r="S1" s="354" t="s">
        <v>142</v>
      </c>
      <c r="T1" s="359" t="s">
        <v>50</v>
      </c>
      <c r="U1" s="357" t="s">
        <v>56</v>
      </c>
      <c r="V1" s="352" t="s">
        <v>58</v>
      </c>
      <c r="W1" s="352" t="s">
        <v>61</v>
      </c>
      <c r="X1" s="352" t="s">
        <v>64</v>
      </c>
      <c r="Y1" s="352" t="s">
        <v>67</v>
      </c>
      <c r="Z1" s="360" t="s">
        <v>70</v>
      </c>
      <c r="AA1" s="361" t="s">
        <v>73</v>
      </c>
      <c r="AB1" s="359" t="s">
        <v>76</v>
      </c>
      <c r="AC1" s="362" t="s">
        <v>79</v>
      </c>
      <c r="AD1" s="362" t="s">
        <v>82</v>
      </c>
      <c r="AE1" s="363"/>
      <c r="AF1" s="390" t="s">
        <v>720</v>
      </c>
      <c r="AH1" s="363" t="s">
        <v>145</v>
      </c>
      <c r="AI1" s="363" t="s">
        <v>148</v>
      </c>
    </row>
    <row r="2" customFormat="false" ht="13.2" hidden="false" customHeight="false" outlineLevel="0" collapsed="false">
      <c r="B2" s="365" t="s">
        <v>3</v>
      </c>
      <c r="C2" s="365" t="s">
        <v>718</v>
      </c>
      <c r="D2" s="365" t="s">
        <v>719</v>
      </c>
      <c r="E2" s="370" t="s">
        <v>6</v>
      </c>
      <c r="F2" s="363" t="s">
        <v>9</v>
      </c>
      <c r="G2" s="366" t="s">
        <v>15</v>
      </c>
      <c r="H2" s="366" t="s">
        <v>18</v>
      </c>
      <c r="I2" s="366" t="s">
        <v>20</v>
      </c>
      <c r="J2" s="367" t="s">
        <v>21</v>
      </c>
      <c r="K2" s="363" t="s">
        <v>24</v>
      </c>
      <c r="L2" s="368" t="s">
        <v>27</v>
      </c>
      <c r="M2" s="369" t="s">
        <v>30</v>
      </c>
      <c r="N2" s="370" t="s">
        <v>33</v>
      </c>
      <c r="O2" s="363" t="s">
        <v>36</v>
      </c>
      <c r="P2" s="363" t="s">
        <v>39</v>
      </c>
      <c r="Q2" s="363" t="s">
        <v>42</v>
      </c>
      <c r="R2" s="363" t="s">
        <v>45</v>
      </c>
      <c r="S2" s="367" t="s">
        <v>142</v>
      </c>
      <c r="T2" s="371" t="s">
        <v>50</v>
      </c>
      <c r="U2" s="370" t="s">
        <v>56</v>
      </c>
      <c r="V2" s="363" t="s">
        <v>58</v>
      </c>
      <c r="W2" s="363" t="s">
        <v>61</v>
      </c>
      <c r="X2" s="363" t="s">
        <v>64</v>
      </c>
      <c r="Y2" s="363" t="s">
        <v>67</v>
      </c>
      <c r="Z2" s="372" t="s">
        <v>70</v>
      </c>
      <c r="AA2" s="373" t="s">
        <v>73</v>
      </c>
      <c r="AB2" s="371" t="s">
        <v>76</v>
      </c>
      <c r="AC2" s="374" t="s">
        <v>79</v>
      </c>
      <c r="AD2" s="374" t="s">
        <v>82</v>
      </c>
      <c r="AE2" s="363" t="s">
        <v>147</v>
      </c>
      <c r="AF2" s="363" t="s">
        <v>148</v>
      </c>
      <c r="AH2" s="363" t="s">
        <v>150</v>
      </c>
      <c r="AI2" s="363" t="s">
        <v>716</v>
      </c>
    </row>
    <row r="3" s="432" customFormat="true" ht="17.4" hidden="false" customHeight="false" outlineLevel="0" collapsed="false">
      <c r="A3" s="376" t="n">
        <v>1</v>
      </c>
      <c r="B3" s="388" t="n">
        <v>61</v>
      </c>
      <c r="C3" s="388"/>
      <c r="D3" s="388"/>
      <c r="E3" s="388"/>
      <c r="F3" s="388"/>
      <c r="G3" s="388" t="n">
        <v>20</v>
      </c>
      <c r="H3" s="388"/>
      <c r="I3" s="388"/>
      <c r="J3" s="388"/>
      <c r="K3" s="388"/>
      <c r="L3" s="388" t="n">
        <v>2</v>
      </c>
      <c r="M3" s="388"/>
      <c r="N3" s="388"/>
      <c r="O3" s="388"/>
      <c r="P3" s="388" t="n">
        <v>36</v>
      </c>
      <c r="Q3" s="388"/>
      <c r="R3" s="388" t="n">
        <v>4</v>
      </c>
      <c r="S3" s="388"/>
      <c r="T3" s="388"/>
      <c r="U3" s="388"/>
      <c r="V3" s="388"/>
      <c r="W3" s="388"/>
      <c r="X3" s="388"/>
      <c r="Y3" s="388"/>
      <c r="Z3" s="388"/>
      <c r="AA3" s="388" t="n">
        <v>831</v>
      </c>
      <c r="AB3" s="388"/>
      <c r="AC3" s="388"/>
      <c r="AD3" s="388"/>
      <c r="AE3" s="380" t="n">
        <f aca="false">SUM(B3:AD3)</f>
        <v>954</v>
      </c>
      <c r="AF3" s="27" t="n">
        <f aca="false">AE3-M3</f>
        <v>954</v>
      </c>
      <c r="AG3" s="376" t="n">
        <v>1</v>
      </c>
      <c r="AH3" s="177" t="n">
        <v>38184</v>
      </c>
      <c r="AI3" s="239"/>
    </row>
    <row r="4" s="432" customFormat="true" ht="17.4" hidden="false" customHeight="false" outlineLevel="0" collapsed="false">
      <c r="A4" s="376" t="n">
        <v>2</v>
      </c>
      <c r="B4" s="388" t="n">
        <v>114</v>
      </c>
      <c r="C4" s="388"/>
      <c r="D4" s="388"/>
      <c r="E4" s="388"/>
      <c r="F4" s="388"/>
      <c r="G4" s="388"/>
      <c r="H4" s="388" t="n">
        <v>7</v>
      </c>
      <c r="I4" s="388" t="n">
        <v>3</v>
      </c>
      <c r="J4" s="388"/>
      <c r="K4" s="388"/>
      <c r="L4" s="388" t="n">
        <v>5</v>
      </c>
      <c r="M4" s="388" t="n">
        <v>1</v>
      </c>
      <c r="N4" s="388"/>
      <c r="O4" s="388" t="n">
        <v>10</v>
      </c>
      <c r="P4" s="388"/>
      <c r="Q4" s="388"/>
      <c r="R4" s="388" t="n">
        <v>4</v>
      </c>
      <c r="S4" s="388"/>
      <c r="T4" s="388"/>
      <c r="U4" s="388" t="n">
        <v>15</v>
      </c>
      <c r="V4" s="388"/>
      <c r="W4" s="388"/>
      <c r="X4" s="388"/>
      <c r="Y4" s="388"/>
      <c r="Z4" s="388"/>
      <c r="AA4" s="388"/>
      <c r="AB4" s="388"/>
      <c r="AC4" s="388"/>
      <c r="AD4" s="388"/>
      <c r="AE4" s="380" t="n">
        <f aca="false">SUM(B4:AD4)</f>
        <v>159</v>
      </c>
      <c r="AF4" s="27" t="n">
        <f aca="false">AE4-M4</f>
        <v>158</v>
      </c>
      <c r="AG4" s="376" t="n">
        <v>2</v>
      </c>
      <c r="AH4" s="177" t="n">
        <v>38327</v>
      </c>
      <c r="AI4" s="239"/>
    </row>
    <row r="5" s="432" customFormat="true" ht="17.4" hidden="false" customHeight="false" outlineLevel="0" collapsed="false">
      <c r="A5" s="376" t="n">
        <v>3</v>
      </c>
      <c r="B5" s="388" t="n">
        <v>157</v>
      </c>
      <c r="C5" s="388"/>
      <c r="D5" s="388"/>
      <c r="E5" s="388"/>
      <c r="F5" s="388"/>
      <c r="G5" s="388"/>
      <c r="H5" s="388" t="n">
        <v>3</v>
      </c>
      <c r="I5" s="388" t="n">
        <v>4</v>
      </c>
      <c r="J5" s="388"/>
      <c r="K5" s="388"/>
      <c r="L5" s="388" t="n">
        <v>8</v>
      </c>
      <c r="M5" s="388" t="n">
        <v>16</v>
      </c>
      <c r="N5" s="388"/>
      <c r="O5" s="388"/>
      <c r="P5" s="388" t="n">
        <v>19</v>
      </c>
      <c r="Q5" s="388"/>
      <c r="R5" s="388" t="n">
        <v>2</v>
      </c>
      <c r="S5" s="388"/>
      <c r="T5" s="388"/>
      <c r="U5" s="388" t="n">
        <v>12</v>
      </c>
      <c r="V5" s="388"/>
      <c r="W5" s="388"/>
      <c r="X5" s="388"/>
      <c r="Y5" s="388"/>
      <c r="Z5" s="388"/>
      <c r="AA5" s="388"/>
      <c r="AB5" s="388"/>
      <c r="AC5" s="388"/>
      <c r="AD5" s="388"/>
      <c r="AE5" s="380" t="n">
        <f aca="false">SUM(B5:AD5)</f>
        <v>221</v>
      </c>
      <c r="AF5" s="27" t="n">
        <f aca="false">AE5-M5</f>
        <v>205</v>
      </c>
      <c r="AG5" s="376" t="n">
        <v>3</v>
      </c>
      <c r="AH5" s="177" t="n">
        <v>38258</v>
      </c>
      <c r="AI5" s="173"/>
    </row>
    <row r="6" s="431" customFormat="true" ht="17.4" hidden="false" customHeight="false" outlineLevel="0" collapsed="false">
      <c r="A6" s="376" t="n">
        <v>4</v>
      </c>
      <c r="B6" s="388" t="n">
        <v>87</v>
      </c>
      <c r="C6" s="388"/>
      <c r="D6" s="388"/>
      <c r="E6" s="388"/>
      <c r="F6" s="387"/>
      <c r="G6" s="387"/>
      <c r="H6" s="388" t="n">
        <v>2</v>
      </c>
      <c r="I6" s="388" t="n">
        <v>3</v>
      </c>
      <c r="J6" s="388"/>
      <c r="K6" s="388"/>
      <c r="L6" s="388" t="n">
        <v>2</v>
      </c>
      <c r="M6" s="387"/>
      <c r="N6" s="387"/>
      <c r="O6" s="387"/>
      <c r="P6" s="387"/>
      <c r="Q6" s="387"/>
      <c r="R6" s="387"/>
      <c r="S6" s="387"/>
      <c r="T6" s="387"/>
      <c r="U6" s="388" t="n">
        <v>9</v>
      </c>
      <c r="V6" s="387"/>
      <c r="W6" s="387"/>
      <c r="X6" s="387"/>
      <c r="Y6" s="387"/>
      <c r="Z6" s="387"/>
      <c r="AA6" s="387"/>
      <c r="AB6" s="387"/>
      <c r="AC6" s="387"/>
      <c r="AD6" s="387"/>
      <c r="AE6" s="380" t="n">
        <f aca="false">SUM(B6:AD6)</f>
        <v>103</v>
      </c>
      <c r="AF6" s="27" t="n">
        <f aca="false">AE6-M6</f>
        <v>103</v>
      </c>
      <c r="AG6" s="376" t="n">
        <v>4</v>
      </c>
      <c r="AH6" s="177" t="n">
        <v>38328</v>
      </c>
      <c r="AI6" s="173"/>
    </row>
    <row r="7" s="431" customFormat="true" ht="17.4" hidden="false" customHeight="false" outlineLevel="0" collapsed="false">
      <c r="A7" s="376" t="n">
        <v>5</v>
      </c>
      <c r="B7" s="387"/>
      <c r="C7" s="387"/>
      <c r="D7" s="387"/>
      <c r="E7" s="387"/>
      <c r="F7" s="387"/>
      <c r="G7" s="387"/>
      <c r="H7" s="388" t="n">
        <v>2</v>
      </c>
      <c r="I7" s="388" t="n">
        <v>2</v>
      </c>
      <c r="J7" s="388"/>
      <c r="K7" s="388"/>
      <c r="L7" s="388" t="n">
        <v>3</v>
      </c>
      <c r="M7" s="387"/>
      <c r="N7" s="387"/>
      <c r="O7" s="387"/>
      <c r="P7" s="387"/>
      <c r="Q7" s="388" t="n">
        <v>37</v>
      </c>
      <c r="R7" s="388" t="n">
        <v>2</v>
      </c>
      <c r="S7" s="388"/>
      <c r="T7" s="387"/>
      <c r="U7" s="388" t="n">
        <v>1</v>
      </c>
      <c r="V7" s="387"/>
      <c r="W7" s="387"/>
      <c r="X7" s="387"/>
      <c r="Y7" s="387"/>
      <c r="Z7" s="387"/>
      <c r="AA7" s="387"/>
      <c r="AB7" s="387"/>
      <c r="AC7" s="387"/>
      <c r="AD7" s="387"/>
      <c r="AE7" s="380" t="n">
        <f aca="false">SUM(B7:AD7)</f>
        <v>47</v>
      </c>
      <c r="AF7" s="27" t="n">
        <f aca="false">AE7-M7</f>
        <v>47</v>
      </c>
      <c r="AG7" s="376" t="n">
        <v>5</v>
      </c>
      <c r="AH7" s="177" t="n">
        <v>37810</v>
      </c>
      <c r="AI7" s="173"/>
    </row>
    <row r="8" s="431" customFormat="true" ht="17.4" hidden="false" customHeight="false" outlineLevel="0" collapsed="false">
      <c r="A8" s="376" t="n">
        <v>6</v>
      </c>
      <c r="B8" s="387"/>
      <c r="C8" s="387"/>
      <c r="D8" s="387"/>
      <c r="E8" s="387"/>
      <c r="F8" s="387"/>
      <c r="G8" s="387" t="n">
        <v>2</v>
      </c>
      <c r="H8" s="387"/>
      <c r="I8" s="388" t="n">
        <v>6</v>
      </c>
      <c r="J8" s="388"/>
      <c r="K8" s="388"/>
      <c r="L8" s="388" t="n">
        <v>12</v>
      </c>
      <c r="M8" s="387"/>
      <c r="N8" s="387"/>
      <c r="O8" s="387"/>
      <c r="P8" s="387"/>
      <c r="Q8" s="387"/>
      <c r="R8" s="387"/>
      <c r="S8" s="387"/>
      <c r="T8" s="388" t="n">
        <v>362</v>
      </c>
      <c r="U8" s="387"/>
      <c r="V8" s="387"/>
      <c r="W8" s="387"/>
      <c r="X8" s="387"/>
      <c r="Y8" s="387" t="n">
        <v>2</v>
      </c>
      <c r="Z8" s="387"/>
      <c r="AA8" s="387"/>
      <c r="AB8" s="387"/>
      <c r="AC8" s="387"/>
      <c r="AD8" s="387"/>
      <c r="AE8" s="380" t="n">
        <f aca="false">SUM(B8:AD8)</f>
        <v>384</v>
      </c>
      <c r="AF8" s="27" t="n">
        <f aca="false">AE8-M8</f>
        <v>384</v>
      </c>
      <c r="AG8" s="376" t="n">
        <v>6</v>
      </c>
      <c r="AH8" s="177" t="n">
        <v>38187</v>
      </c>
      <c r="AI8" s="173"/>
    </row>
    <row r="9" s="431" customFormat="true" ht="17.4" hidden="false" customHeight="false" outlineLevel="0" collapsed="false">
      <c r="A9" s="376" t="n">
        <v>7</v>
      </c>
      <c r="B9" s="388" t="n">
        <v>71</v>
      </c>
      <c r="C9" s="388"/>
      <c r="D9" s="388"/>
      <c r="E9" s="388"/>
      <c r="F9" s="387"/>
      <c r="G9" s="387"/>
      <c r="H9" s="387"/>
      <c r="I9" s="388" t="n">
        <v>4</v>
      </c>
      <c r="J9" s="388"/>
      <c r="K9" s="388"/>
      <c r="L9" s="388" t="n">
        <v>1</v>
      </c>
      <c r="M9" s="388" t="n">
        <v>1</v>
      </c>
      <c r="N9" s="387"/>
      <c r="O9" s="387"/>
      <c r="P9" s="387"/>
      <c r="Q9" s="387"/>
      <c r="R9" s="387"/>
      <c r="S9" s="387"/>
      <c r="T9" s="387"/>
      <c r="U9" s="388" t="n">
        <v>2</v>
      </c>
      <c r="V9" s="387"/>
      <c r="W9" s="387"/>
      <c r="X9" s="387"/>
      <c r="Y9" s="387"/>
      <c r="Z9" s="387"/>
      <c r="AA9" s="387"/>
      <c r="AB9" s="387"/>
      <c r="AC9" s="387"/>
      <c r="AD9" s="387"/>
      <c r="AE9" s="380" t="n">
        <f aca="false">SUM(B9:AD9)</f>
        <v>79</v>
      </c>
      <c r="AF9" s="27" t="n">
        <f aca="false">AE9-M9</f>
        <v>78</v>
      </c>
      <c r="AG9" s="376" t="n">
        <v>7</v>
      </c>
      <c r="AH9" s="177" t="n">
        <v>38194</v>
      </c>
      <c r="AI9" s="173"/>
    </row>
    <row r="10" s="431" customFormat="true" ht="17.4" hidden="false" customHeight="false" outlineLevel="0" collapsed="false">
      <c r="A10" s="376" t="n">
        <v>8</v>
      </c>
      <c r="B10" s="388" t="n">
        <v>94</v>
      </c>
      <c r="C10" s="388"/>
      <c r="D10" s="388"/>
      <c r="E10" s="388"/>
      <c r="F10" s="387" t="n">
        <v>18</v>
      </c>
      <c r="G10" s="387"/>
      <c r="H10" s="388" t="n">
        <v>2</v>
      </c>
      <c r="I10" s="388" t="n">
        <v>4</v>
      </c>
      <c r="J10" s="388"/>
      <c r="K10" s="388"/>
      <c r="L10" s="388" t="n">
        <v>5</v>
      </c>
      <c r="M10" s="387"/>
      <c r="N10" s="387"/>
      <c r="O10" s="388" t="n">
        <v>11</v>
      </c>
      <c r="P10" s="388" t="n">
        <v>16</v>
      </c>
      <c r="Q10" s="387"/>
      <c r="R10" s="388" t="n">
        <v>2</v>
      </c>
      <c r="S10" s="388"/>
      <c r="T10" s="387"/>
      <c r="U10" s="388" t="n">
        <v>25</v>
      </c>
      <c r="V10" s="387"/>
      <c r="W10" s="387"/>
      <c r="X10" s="387"/>
      <c r="Y10" s="387"/>
      <c r="Z10" s="387"/>
      <c r="AA10" s="387"/>
      <c r="AB10" s="387"/>
      <c r="AC10" s="387"/>
      <c r="AD10" s="387"/>
      <c r="AE10" s="380" t="n">
        <f aca="false">SUM(B10:AD10)</f>
        <v>177</v>
      </c>
      <c r="AF10" s="27" t="n">
        <f aca="false">AE10-M10</f>
        <v>177</v>
      </c>
      <c r="AG10" s="376" t="n">
        <v>8</v>
      </c>
      <c r="AH10" s="177" t="n">
        <v>38328</v>
      </c>
      <c r="AI10" s="173"/>
    </row>
    <row r="11" s="431" customFormat="true" ht="17.4" hidden="false" customHeight="false" outlineLevel="0" collapsed="false">
      <c r="A11" s="376" t="n">
        <v>9</v>
      </c>
      <c r="B11" s="388" t="n">
        <v>90</v>
      </c>
      <c r="C11" s="388"/>
      <c r="D11" s="388"/>
      <c r="E11" s="388"/>
      <c r="F11" s="387"/>
      <c r="G11" s="387" t="n">
        <v>7</v>
      </c>
      <c r="H11" s="387"/>
      <c r="I11" s="388"/>
      <c r="J11" s="388"/>
      <c r="K11" s="388"/>
      <c r="L11" s="387"/>
      <c r="M11" s="388" t="n">
        <v>13</v>
      </c>
      <c r="N11" s="387"/>
      <c r="O11" s="387"/>
      <c r="P11" s="387"/>
      <c r="Q11" s="387"/>
      <c r="R11" s="387"/>
      <c r="S11" s="387"/>
      <c r="T11" s="387"/>
      <c r="U11" s="387"/>
      <c r="V11" s="387"/>
      <c r="W11" s="387"/>
      <c r="X11" s="387"/>
      <c r="Y11" s="387"/>
      <c r="Z11" s="387"/>
      <c r="AA11" s="388" t="n">
        <v>188</v>
      </c>
      <c r="AB11" s="387"/>
      <c r="AC11" s="387"/>
      <c r="AD11" s="387"/>
      <c r="AE11" s="380" t="n">
        <f aca="false">SUM(B11:AD11)</f>
        <v>298</v>
      </c>
      <c r="AF11" s="27" t="n">
        <f aca="false">AE11-M11</f>
        <v>285</v>
      </c>
      <c r="AG11" s="376" t="n">
        <v>9</v>
      </c>
      <c r="AH11" s="177" t="n">
        <v>38183</v>
      </c>
      <c r="AI11" s="173"/>
    </row>
    <row r="12" s="431" customFormat="true" ht="17.4" hidden="false" customHeight="false" outlineLevel="0" collapsed="false">
      <c r="A12" s="376" t="n">
        <v>10</v>
      </c>
      <c r="B12" s="388" t="n">
        <v>30</v>
      </c>
      <c r="C12" s="388"/>
      <c r="D12" s="388"/>
      <c r="E12" s="388"/>
      <c r="F12" s="388"/>
      <c r="G12" s="388" t="n">
        <v>1</v>
      </c>
      <c r="H12" s="388" t="n">
        <v>2</v>
      </c>
      <c r="I12" s="387"/>
      <c r="J12" s="388"/>
      <c r="K12" s="388"/>
      <c r="L12" s="388" t="n">
        <v>3</v>
      </c>
      <c r="M12" s="387"/>
      <c r="N12" s="387"/>
      <c r="O12" s="387"/>
      <c r="P12" s="387"/>
      <c r="Q12" s="387"/>
      <c r="R12" s="388" t="n">
        <v>2</v>
      </c>
      <c r="S12" s="388"/>
      <c r="T12" s="387"/>
      <c r="U12" s="387"/>
      <c r="V12" s="387"/>
      <c r="W12" s="387"/>
      <c r="X12" s="387"/>
      <c r="Y12" s="388" t="n">
        <v>13</v>
      </c>
      <c r="Z12" s="387"/>
      <c r="AA12" s="387"/>
      <c r="AB12" s="387"/>
      <c r="AC12" s="387"/>
      <c r="AD12" s="387"/>
      <c r="AE12" s="380" t="n">
        <f aca="false">SUM(B12:AD12)</f>
        <v>51</v>
      </c>
      <c r="AF12" s="27" t="n">
        <f aca="false">AE12-M12</f>
        <v>51</v>
      </c>
      <c r="AG12" s="376" t="n">
        <v>10</v>
      </c>
      <c r="AH12" s="177" t="n">
        <v>38258</v>
      </c>
      <c r="AI12" s="173"/>
    </row>
    <row r="13" s="431" customFormat="true" ht="17.4" hidden="false" customHeight="false" outlineLevel="0" collapsed="false">
      <c r="A13" s="376" t="n">
        <v>11</v>
      </c>
      <c r="B13" s="388" t="n">
        <v>28</v>
      </c>
      <c r="C13" s="388"/>
      <c r="D13" s="388"/>
      <c r="E13" s="388"/>
      <c r="F13" s="387"/>
      <c r="G13" s="387"/>
      <c r="H13" s="388" t="n">
        <v>6</v>
      </c>
      <c r="I13" s="387"/>
      <c r="J13" s="388"/>
      <c r="K13" s="388"/>
      <c r="L13" s="388" t="n">
        <v>9</v>
      </c>
      <c r="M13" s="387"/>
      <c r="N13" s="387"/>
      <c r="O13" s="387"/>
      <c r="P13" s="387"/>
      <c r="Q13" s="387"/>
      <c r="R13" s="387"/>
      <c r="S13" s="387"/>
      <c r="T13" s="387"/>
      <c r="U13" s="388" t="n">
        <v>1</v>
      </c>
      <c r="V13" s="387"/>
      <c r="W13" s="387"/>
      <c r="X13" s="387"/>
      <c r="Y13" s="388" t="n">
        <v>19</v>
      </c>
      <c r="Z13" s="387"/>
      <c r="AA13" s="388" t="n">
        <v>87</v>
      </c>
      <c r="AB13" s="387"/>
      <c r="AC13" s="387"/>
      <c r="AD13" s="387"/>
      <c r="AE13" s="380" t="n">
        <f aca="false">SUM(B13:AD13)</f>
        <v>150</v>
      </c>
      <c r="AF13" s="27" t="n">
        <f aca="false">AE13-M13</f>
        <v>150</v>
      </c>
      <c r="AG13" s="376" t="n">
        <v>11</v>
      </c>
      <c r="AH13" s="177" t="n">
        <v>38050</v>
      </c>
      <c r="AI13" s="173"/>
    </row>
    <row r="14" s="431" customFormat="true" ht="17.4" hidden="false" customHeight="false" outlineLevel="0" collapsed="false">
      <c r="A14" s="376" t="n">
        <v>12</v>
      </c>
      <c r="B14" s="388" t="n">
        <v>309</v>
      </c>
      <c r="C14" s="388"/>
      <c r="D14" s="388"/>
      <c r="E14" s="388"/>
      <c r="F14" s="387"/>
      <c r="G14" s="387" t="n">
        <v>1</v>
      </c>
      <c r="H14" s="388" t="n">
        <v>9</v>
      </c>
      <c r="I14" s="388" t="n">
        <v>3</v>
      </c>
      <c r="J14" s="388"/>
      <c r="K14" s="388"/>
      <c r="L14" s="388" t="n">
        <v>61</v>
      </c>
      <c r="M14" s="388" t="n">
        <v>12</v>
      </c>
      <c r="N14" s="387"/>
      <c r="O14" s="387"/>
      <c r="P14" s="387"/>
      <c r="Q14" s="388" t="n">
        <v>4</v>
      </c>
      <c r="R14" s="388" t="n">
        <v>3</v>
      </c>
      <c r="S14" s="388"/>
      <c r="T14" s="388" t="n">
        <v>113</v>
      </c>
      <c r="U14" s="388" t="n">
        <v>37</v>
      </c>
      <c r="V14" s="387"/>
      <c r="W14" s="387"/>
      <c r="X14" s="387"/>
      <c r="Y14" s="388"/>
      <c r="Z14" s="387"/>
      <c r="AA14" s="388" t="n">
        <v>195</v>
      </c>
      <c r="AB14" s="387"/>
      <c r="AC14" s="387"/>
      <c r="AD14" s="387"/>
      <c r="AE14" s="380" t="n">
        <f aca="false">SUM(B14:AD14)</f>
        <v>747</v>
      </c>
      <c r="AF14" s="27" t="n">
        <f aca="false">AE14-M14</f>
        <v>735</v>
      </c>
      <c r="AG14" s="376" t="n">
        <v>12</v>
      </c>
      <c r="AH14" s="177" t="n">
        <v>38215</v>
      </c>
      <c r="AI14" s="173"/>
    </row>
    <row r="15" s="431" customFormat="true" ht="17.4" hidden="false" customHeight="false" outlineLevel="0" collapsed="false">
      <c r="A15" s="376" t="n">
        <v>13</v>
      </c>
      <c r="B15" s="388" t="n">
        <v>16</v>
      </c>
      <c r="C15" s="388"/>
      <c r="D15" s="388"/>
      <c r="E15" s="388"/>
      <c r="F15" s="388" t="n">
        <v>2</v>
      </c>
      <c r="G15" s="388"/>
      <c r="H15" s="387"/>
      <c r="I15" s="388" t="n">
        <v>1</v>
      </c>
      <c r="J15" s="388"/>
      <c r="K15" s="388"/>
      <c r="L15" s="388" t="n">
        <v>67</v>
      </c>
      <c r="M15" s="387"/>
      <c r="N15" s="387"/>
      <c r="O15" s="387"/>
      <c r="P15" s="387"/>
      <c r="Q15" s="387"/>
      <c r="R15" s="387"/>
      <c r="S15" s="387"/>
      <c r="T15" s="387"/>
      <c r="U15" s="387"/>
      <c r="V15" s="387"/>
      <c r="W15" s="387"/>
      <c r="X15" s="387"/>
      <c r="Y15" s="388" t="n">
        <v>18</v>
      </c>
      <c r="Z15" s="387"/>
      <c r="AA15" s="387"/>
      <c r="AB15" s="387"/>
      <c r="AC15" s="387"/>
      <c r="AD15" s="387"/>
      <c r="AE15" s="380" t="n">
        <f aca="false">SUM(B15:AD15)</f>
        <v>104</v>
      </c>
      <c r="AF15" s="27" t="n">
        <f aca="false">AE15-M15</f>
        <v>104</v>
      </c>
      <c r="AG15" s="376" t="n">
        <v>13</v>
      </c>
      <c r="AH15" s="177" t="n">
        <v>37999</v>
      </c>
      <c r="AI15" s="173"/>
    </row>
    <row r="16" s="431" customFormat="true" ht="17.4" hidden="false" customHeight="false" outlineLevel="0" collapsed="false">
      <c r="A16" s="376" t="n">
        <v>14</v>
      </c>
      <c r="B16" s="388" t="n">
        <v>89</v>
      </c>
      <c r="C16" s="388"/>
      <c r="D16" s="388"/>
      <c r="E16" s="388"/>
      <c r="F16" s="387"/>
      <c r="G16" s="387"/>
      <c r="H16" s="388" t="n">
        <v>1</v>
      </c>
      <c r="I16" s="388" t="n">
        <v>4</v>
      </c>
      <c r="J16" s="388"/>
      <c r="K16" s="388"/>
      <c r="L16" s="387"/>
      <c r="M16" s="388" t="n">
        <v>4</v>
      </c>
      <c r="N16" s="387"/>
      <c r="O16" s="388" t="n">
        <v>4</v>
      </c>
      <c r="P16" s="388" t="n">
        <v>4</v>
      </c>
      <c r="Q16" s="387"/>
      <c r="R16" s="388" t="n">
        <v>3</v>
      </c>
      <c r="S16" s="388"/>
      <c r="T16" s="387"/>
      <c r="U16" s="387"/>
      <c r="V16" s="387"/>
      <c r="W16" s="387"/>
      <c r="X16" s="387"/>
      <c r="Y16" s="387"/>
      <c r="Z16" s="387"/>
      <c r="AA16" s="387"/>
      <c r="AB16" s="387"/>
      <c r="AC16" s="387"/>
      <c r="AD16" s="387"/>
      <c r="AE16" s="380" t="n">
        <f aca="false">SUM(B16:AD16)</f>
        <v>109</v>
      </c>
      <c r="AF16" s="27" t="n">
        <f aca="false">AE16-M16</f>
        <v>105</v>
      </c>
      <c r="AG16" s="376" t="n">
        <v>14</v>
      </c>
      <c r="AH16" s="177" t="n">
        <v>37834</v>
      </c>
      <c r="AI16" s="173"/>
    </row>
    <row r="17" s="431" customFormat="true" ht="17.4" hidden="false" customHeight="false" outlineLevel="0" collapsed="false">
      <c r="A17" s="446" t="n">
        <v>15.1</v>
      </c>
      <c r="B17" s="388"/>
      <c r="C17" s="388"/>
      <c r="D17" s="388"/>
      <c r="E17" s="388"/>
      <c r="F17" s="387"/>
      <c r="G17" s="387"/>
      <c r="H17" s="388" t="n">
        <v>5</v>
      </c>
      <c r="I17" s="388"/>
      <c r="J17" s="388"/>
      <c r="K17" s="388"/>
      <c r="L17" s="387"/>
      <c r="M17" s="388" t="n">
        <v>6</v>
      </c>
      <c r="N17" s="387"/>
      <c r="O17" s="388"/>
      <c r="P17" s="388"/>
      <c r="Q17" s="387"/>
      <c r="R17" s="388"/>
      <c r="S17" s="388"/>
      <c r="T17" s="387"/>
      <c r="U17" s="387"/>
      <c r="V17" s="387" t="n">
        <v>178</v>
      </c>
      <c r="W17" s="387"/>
      <c r="X17" s="387"/>
      <c r="Y17" s="387"/>
      <c r="Z17" s="388"/>
      <c r="AA17" s="387"/>
      <c r="AB17" s="387"/>
      <c r="AC17" s="387"/>
      <c r="AD17" s="387"/>
      <c r="AE17" s="380" t="n">
        <f aca="false">SUM(B17:AD17)</f>
        <v>189</v>
      </c>
      <c r="AF17" s="27" t="n">
        <f aca="false">AE17-M17</f>
        <v>183</v>
      </c>
      <c r="AG17" s="446" t="n">
        <v>15.1</v>
      </c>
      <c r="AH17" s="447" t="n">
        <v>38182</v>
      </c>
      <c r="AI17" s="173"/>
    </row>
    <row r="18" s="431" customFormat="true" ht="17.4" hidden="false" customHeight="false" outlineLevel="0" collapsed="false">
      <c r="A18" s="446" t="s">
        <v>391</v>
      </c>
      <c r="B18" s="388"/>
      <c r="C18" s="388"/>
      <c r="D18" s="388"/>
      <c r="E18" s="388"/>
      <c r="F18" s="387"/>
      <c r="G18" s="387"/>
      <c r="H18" s="388"/>
      <c r="I18" s="388"/>
      <c r="J18" s="388"/>
      <c r="K18" s="388"/>
      <c r="L18" s="387"/>
      <c r="M18" s="388"/>
      <c r="N18" s="387"/>
      <c r="O18" s="388"/>
      <c r="P18" s="388"/>
      <c r="Q18" s="387"/>
      <c r="R18" s="388"/>
      <c r="S18" s="388"/>
      <c r="T18" s="387"/>
      <c r="U18" s="387"/>
      <c r="V18" s="387" t="n">
        <v>68</v>
      </c>
      <c r="W18" s="387"/>
      <c r="X18" s="387"/>
      <c r="Y18" s="387"/>
      <c r="Z18" s="388"/>
      <c r="AA18" s="387"/>
      <c r="AB18" s="387"/>
      <c r="AC18" s="387"/>
      <c r="AD18" s="387"/>
      <c r="AE18" s="380" t="n">
        <f aca="false">SUM(B18:AD18)</f>
        <v>68</v>
      </c>
      <c r="AF18" s="27" t="n">
        <f aca="false">AE18-M18</f>
        <v>68</v>
      </c>
      <c r="AG18" s="446" t="s">
        <v>391</v>
      </c>
      <c r="AH18" s="447" t="n">
        <v>38182</v>
      </c>
      <c r="AI18" s="173"/>
    </row>
    <row r="19" s="431" customFormat="true" ht="17.4" hidden="false" customHeight="false" outlineLevel="0" collapsed="false">
      <c r="A19" s="446" t="n">
        <v>15.2</v>
      </c>
      <c r="B19" s="388"/>
      <c r="C19" s="388"/>
      <c r="D19" s="388"/>
      <c r="E19" s="388"/>
      <c r="F19" s="387"/>
      <c r="G19" s="387"/>
      <c r="H19" s="388" t="n">
        <v>2</v>
      </c>
      <c r="I19" s="388"/>
      <c r="J19" s="388"/>
      <c r="K19" s="388"/>
      <c r="L19" s="387"/>
      <c r="M19" s="388" t="n">
        <v>10</v>
      </c>
      <c r="N19" s="387"/>
      <c r="O19" s="388"/>
      <c r="P19" s="388"/>
      <c r="Q19" s="387"/>
      <c r="R19" s="388"/>
      <c r="S19" s="388"/>
      <c r="T19" s="387"/>
      <c r="U19" s="387"/>
      <c r="V19" s="387"/>
      <c r="W19" s="387"/>
      <c r="X19" s="387"/>
      <c r="Y19" s="387"/>
      <c r="Z19" s="388"/>
      <c r="AA19" s="387" t="n">
        <v>166</v>
      </c>
      <c r="AB19" s="387"/>
      <c r="AC19" s="387"/>
      <c r="AD19" s="387"/>
      <c r="AE19" s="380" t="n">
        <f aca="false">SUM(B19:AD19)</f>
        <v>178</v>
      </c>
      <c r="AF19" s="27" t="n">
        <f aca="false">AE19-M19</f>
        <v>168</v>
      </c>
      <c r="AG19" s="446" t="n">
        <v>15.2</v>
      </c>
      <c r="AH19" s="447" t="n">
        <v>38112</v>
      </c>
      <c r="AI19" s="173"/>
    </row>
    <row r="20" s="431" customFormat="true" ht="17.4" hidden="false" customHeight="false" outlineLevel="0" collapsed="false">
      <c r="A20" s="446" t="s">
        <v>394</v>
      </c>
      <c r="B20" s="388"/>
      <c r="C20" s="388"/>
      <c r="D20" s="388"/>
      <c r="E20" s="388"/>
      <c r="F20" s="387"/>
      <c r="G20" s="387"/>
      <c r="H20" s="388"/>
      <c r="I20" s="388"/>
      <c r="J20" s="388"/>
      <c r="K20" s="388"/>
      <c r="L20" s="387"/>
      <c r="M20" s="388"/>
      <c r="N20" s="387"/>
      <c r="O20" s="388"/>
      <c r="P20" s="388"/>
      <c r="Q20" s="387"/>
      <c r="R20" s="388"/>
      <c r="S20" s="388"/>
      <c r="T20" s="387"/>
      <c r="U20" s="387"/>
      <c r="V20" s="387"/>
      <c r="W20" s="387"/>
      <c r="X20" s="387"/>
      <c r="Y20" s="387"/>
      <c r="Z20" s="388"/>
      <c r="AA20" s="387" t="n">
        <v>68</v>
      </c>
      <c r="AB20" s="387"/>
      <c r="AC20" s="387"/>
      <c r="AD20" s="387"/>
      <c r="AE20" s="380" t="n">
        <f aca="false">SUM(B20:AD20)</f>
        <v>68</v>
      </c>
      <c r="AF20" s="27" t="n">
        <f aca="false">AE20-M20</f>
        <v>68</v>
      </c>
      <c r="AG20" s="446" t="s">
        <v>394</v>
      </c>
      <c r="AH20" s="447" t="n">
        <v>37859</v>
      </c>
      <c r="AI20" s="173"/>
    </row>
    <row r="21" s="431" customFormat="true" ht="17.4" hidden="false" customHeight="false" outlineLevel="0" collapsed="false">
      <c r="A21" s="446" t="n">
        <v>15.3</v>
      </c>
      <c r="B21" s="388" t="n">
        <v>123</v>
      </c>
      <c r="C21" s="388"/>
      <c r="D21" s="388"/>
      <c r="E21" s="388"/>
      <c r="F21" s="387"/>
      <c r="G21" s="387"/>
      <c r="H21" s="388" t="n">
        <v>8</v>
      </c>
      <c r="I21" s="388"/>
      <c r="J21" s="388"/>
      <c r="K21" s="388"/>
      <c r="L21" s="387"/>
      <c r="M21" s="388" t="n">
        <v>13</v>
      </c>
      <c r="N21" s="387"/>
      <c r="O21" s="388"/>
      <c r="P21" s="388"/>
      <c r="Q21" s="387"/>
      <c r="R21" s="388"/>
      <c r="S21" s="388"/>
      <c r="T21" s="387"/>
      <c r="U21" s="387"/>
      <c r="V21" s="387"/>
      <c r="W21" s="387"/>
      <c r="X21" s="387"/>
      <c r="Y21" s="387"/>
      <c r="Z21" s="388"/>
      <c r="AA21" s="387" t="n">
        <v>38</v>
      </c>
      <c r="AB21" s="387"/>
      <c r="AC21" s="387"/>
      <c r="AD21" s="387"/>
      <c r="AE21" s="380" t="n">
        <f aca="false">SUM(B21:AD21)</f>
        <v>182</v>
      </c>
      <c r="AF21" s="27" t="n">
        <f aca="false">AE21-M21</f>
        <v>169</v>
      </c>
      <c r="AG21" s="446" t="n">
        <v>15.3</v>
      </c>
      <c r="AH21" s="447" t="n">
        <v>37991</v>
      </c>
      <c r="AI21" s="448" t="n">
        <f aca="false">SUM(AF17:AF21)</f>
        <v>656</v>
      </c>
    </row>
    <row r="22" s="431" customFormat="true" ht="17.4" hidden="false" customHeight="false" outlineLevel="0" collapsed="false">
      <c r="A22" s="376" t="n">
        <v>16</v>
      </c>
      <c r="B22" s="388" t="n">
        <v>31</v>
      </c>
      <c r="C22" s="388"/>
      <c r="D22" s="388"/>
      <c r="E22" s="388"/>
      <c r="F22" s="387"/>
      <c r="G22" s="387" t="n">
        <v>4</v>
      </c>
      <c r="H22" s="388" t="n">
        <v>1</v>
      </c>
      <c r="I22" s="388" t="n">
        <v>6</v>
      </c>
      <c r="J22" s="388" t="n">
        <v>110</v>
      </c>
      <c r="K22" s="387"/>
      <c r="L22" s="388" t="n">
        <v>2</v>
      </c>
      <c r="M22" s="387"/>
      <c r="N22" s="387"/>
      <c r="O22" s="387"/>
      <c r="P22" s="387"/>
      <c r="Q22" s="387"/>
      <c r="R22" s="387"/>
      <c r="S22" s="387"/>
      <c r="T22" s="387"/>
      <c r="U22" s="387"/>
      <c r="V22" s="387" t="n">
        <v>66</v>
      </c>
      <c r="W22" s="387"/>
      <c r="X22" s="387"/>
      <c r="Y22" s="388"/>
      <c r="Z22" s="387" t="n">
        <v>8</v>
      </c>
      <c r="AA22" s="387"/>
      <c r="AB22" s="387"/>
      <c r="AC22" s="387"/>
      <c r="AD22" s="387"/>
      <c r="AE22" s="380" t="n">
        <f aca="false">SUM(B22:AD22)</f>
        <v>228</v>
      </c>
      <c r="AF22" s="27" t="n">
        <f aca="false">AE22-M22</f>
        <v>228</v>
      </c>
      <c r="AG22" s="376" t="n">
        <v>16</v>
      </c>
      <c r="AH22" s="177" t="n">
        <v>38184</v>
      </c>
      <c r="AI22" s="173"/>
    </row>
    <row r="23" s="431" customFormat="true" ht="17.4" hidden="false" customHeight="false" outlineLevel="0" collapsed="false">
      <c r="A23" s="376" t="n">
        <v>18</v>
      </c>
      <c r="B23" s="387"/>
      <c r="C23" s="387"/>
      <c r="D23" s="387"/>
      <c r="E23" s="387"/>
      <c r="F23" s="387"/>
      <c r="G23" s="387"/>
      <c r="H23" s="387"/>
      <c r="I23" s="387" t="n">
        <v>16</v>
      </c>
      <c r="J23" s="387"/>
      <c r="K23" s="387"/>
      <c r="L23" s="387" t="n">
        <v>6</v>
      </c>
      <c r="M23" s="387" t="n">
        <v>8</v>
      </c>
      <c r="N23" s="387"/>
      <c r="O23" s="387"/>
      <c r="P23" s="387"/>
      <c r="Q23" s="387"/>
      <c r="R23" s="387"/>
      <c r="S23" s="387"/>
      <c r="T23" s="387"/>
      <c r="U23" s="387"/>
      <c r="V23" s="387" t="n">
        <v>553</v>
      </c>
      <c r="W23" s="387"/>
      <c r="X23" s="387"/>
      <c r="Y23" s="388"/>
      <c r="Z23" s="387"/>
      <c r="AA23" s="387"/>
      <c r="AB23" s="387" t="n">
        <v>17</v>
      </c>
      <c r="AC23" s="387"/>
      <c r="AD23" s="387"/>
      <c r="AE23" s="380" t="n">
        <f aca="false">SUM(B23:AD23)</f>
        <v>600</v>
      </c>
      <c r="AF23" s="27" t="n">
        <f aca="false">AE23-M23</f>
        <v>592</v>
      </c>
      <c r="AG23" s="376" t="n">
        <v>18</v>
      </c>
      <c r="AH23" s="177" t="n">
        <v>38182</v>
      </c>
      <c r="AI23" s="173"/>
    </row>
    <row r="24" s="431" customFormat="true" ht="17.4" hidden="false" customHeight="false" outlineLevel="0" collapsed="false">
      <c r="A24" s="376" t="n">
        <v>19</v>
      </c>
      <c r="B24" s="387"/>
      <c r="C24" s="387"/>
      <c r="D24" s="387"/>
      <c r="E24" s="387"/>
      <c r="F24" s="387"/>
      <c r="G24" s="387"/>
      <c r="H24" s="387"/>
      <c r="I24" s="387" t="n">
        <v>10</v>
      </c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 t="n">
        <v>402</v>
      </c>
      <c r="W24" s="387"/>
      <c r="X24" s="387"/>
      <c r="Y24" s="388"/>
      <c r="Z24" s="387"/>
      <c r="AA24" s="387"/>
      <c r="AB24" s="387"/>
      <c r="AC24" s="387"/>
      <c r="AD24" s="387"/>
      <c r="AE24" s="380" t="n">
        <f aca="false">SUM(B24:AD24)</f>
        <v>412</v>
      </c>
      <c r="AF24" s="27" t="n">
        <f aca="false">AE24-M24</f>
        <v>412</v>
      </c>
      <c r="AG24" s="376" t="n">
        <v>19</v>
      </c>
      <c r="AH24" s="177" t="n">
        <v>38182</v>
      </c>
      <c r="AI24" s="173"/>
    </row>
    <row r="25" s="431" customFormat="true" ht="17.4" hidden="false" customHeight="false" outlineLevel="0" collapsed="false">
      <c r="A25" s="376" t="n">
        <v>20</v>
      </c>
      <c r="B25" s="387"/>
      <c r="C25" s="387"/>
      <c r="D25" s="387"/>
      <c r="E25" s="387"/>
      <c r="F25" s="387"/>
      <c r="G25" s="387"/>
      <c r="H25" s="387"/>
      <c r="I25" s="388" t="n">
        <v>1</v>
      </c>
      <c r="J25" s="387"/>
      <c r="K25" s="387"/>
      <c r="L25" s="387"/>
      <c r="M25" s="387"/>
      <c r="N25" s="387"/>
      <c r="O25" s="388" t="n">
        <v>7</v>
      </c>
      <c r="P25" s="387"/>
      <c r="Q25" s="388" t="n">
        <v>4</v>
      </c>
      <c r="R25" s="388" t="n">
        <v>2</v>
      </c>
      <c r="S25" s="388"/>
      <c r="T25" s="387"/>
      <c r="U25" s="387"/>
      <c r="V25" s="387"/>
      <c r="W25" s="387"/>
      <c r="X25" s="387"/>
      <c r="Y25" s="387"/>
      <c r="Z25" s="387"/>
      <c r="AA25" s="387"/>
      <c r="AB25" s="387"/>
      <c r="AC25" s="387"/>
      <c r="AD25" s="387"/>
      <c r="AE25" s="380" t="n">
        <f aca="false">SUM(B25:AD25)</f>
        <v>14</v>
      </c>
      <c r="AF25" s="27" t="n">
        <f aca="false">AE25-M25</f>
        <v>14</v>
      </c>
      <c r="AG25" s="376" t="n">
        <v>20</v>
      </c>
      <c r="AH25" s="177" t="n">
        <v>37816</v>
      </c>
      <c r="AI25" s="173"/>
    </row>
    <row r="26" s="431" customFormat="true" ht="17.4" hidden="false" customHeight="false" outlineLevel="0" collapsed="false">
      <c r="A26" s="376" t="n">
        <v>21</v>
      </c>
      <c r="B26" s="387"/>
      <c r="C26" s="387"/>
      <c r="D26" s="387"/>
      <c r="E26" s="387"/>
      <c r="F26" s="387"/>
      <c r="G26" s="387"/>
      <c r="H26" s="388" t="n">
        <v>1</v>
      </c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87" t="n">
        <v>138</v>
      </c>
      <c r="W26" s="387"/>
      <c r="X26" s="387"/>
      <c r="Y26" s="388"/>
      <c r="Z26" s="387"/>
      <c r="AA26" s="387"/>
      <c r="AB26" s="387"/>
      <c r="AC26" s="387"/>
      <c r="AD26" s="387"/>
      <c r="AE26" s="380" t="n">
        <f aca="false">SUM(B26:AD26)</f>
        <v>139</v>
      </c>
      <c r="AF26" s="27" t="n">
        <f aca="false">AE26-M26</f>
        <v>139</v>
      </c>
      <c r="AG26" s="376" t="n">
        <v>21</v>
      </c>
      <c r="AH26" s="177" t="n">
        <v>38188</v>
      </c>
      <c r="AI26" s="173"/>
    </row>
    <row r="27" s="431" customFormat="true" ht="20.1" hidden="false" customHeight="true" outlineLevel="0" collapsed="false">
      <c r="A27" s="376" t="n">
        <v>22</v>
      </c>
      <c r="B27" s="388" t="n">
        <v>130</v>
      </c>
      <c r="C27" s="388"/>
      <c r="D27" s="388"/>
      <c r="E27" s="388"/>
      <c r="F27" s="387"/>
      <c r="G27" s="387"/>
      <c r="H27" s="388" t="n">
        <v>8</v>
      </c>
      <c r="I27" s="388" t="n">
        <v>7</v>
      </c>
      <c r="J27" s="387"/>
      <c r="K27" s="387"/>
      <c r="L27" s="388" t="n">
        <v>6</v>
      </c>
      <c r="M27" s="388" t="n">
        <v>20</v>
      </c>
      <c r="N27" s="387"/>
      <c r="O27" s="387"/>
      <c r="P27" s="388" t="n">
        <v>37</v>
      </c>
      <c r="Q27" s="388" t="n">
        <v>17</v>
      </c>
      <c r="R27" s="388" t="n">
        <v>9</v>
      </c>
      <c r="S27" s="388"/>
      <c r="T27" s="387"/>
      <c r="U27" s="388"/>
      <c r="V27" s="387"/>
      <c r="W27" s="387"/>
      <c r="X27" s="387"/>
      <c r="Y27" s="387" t="n">
        <v>3</v>
      </c>
      <c r="Z27" s="387"/>
      <c r="AA27" s="388" t="n">
        <v>418</v>
      </c>
      <c r="AB27" s="387"/>
      <c r="AC27" s="387"/>
      <c r="AD27" s="387"/>
      <c r="AE27" s="380" t="n">
        <f aca="false">SUM(B27:AD27)</f>
        <v>655</v>
      </c>
      <c r="AF27" s="27" t="n">
        <f aca="false">AE27-M27</f>
        <v>635</v>
      </c>
      <c r="AG27" s="376" t="n">
        <v>22</v>
      </c>
      <c r="AH27" s="177" t="n">
        <v>38201</v>
      </c>
      <c r="AI27" s="239"/>
    </row>
    <row r="28" s="431" customFormat="true" ht="20.1" hidden="false" customHeight="true" outlineLevel="0" collapsed="false">
      <c r="A28" s="376" t="n">
        <v>23</v>
      </c>
      <c r="B28" s="387"/>
      <c r="C28" s="387"/>
      <c r="D28" s="387"/>
      <c r="E28" s="387"/>
      <c r="F28" s="388" t="n">
        <v>1</v>
      </c>
      <c r="G28" s="388" t="n">
        <v>3</v>
      </c>
      <c r="H28" s="388" t="n">
        <v>1</v>
      </c>
      <c r="I28" s="388" t="n">
        <v>1</v>
      </c>
      <c r="J28" s="388" t="n">
        <v>123</v>
      </c>
      <c r="K28" s="387"/>
      <c r="L28" s="387"/>
      <c r="M28" s="387"/>
      <c r="N28" s="387"/>
      <c r="O28" s="387"/>
      <c r="P28" s="388" t="n">
        <v>15</v>
      </c>
      <c r="Q28" s="387"/>
      <c r="R28" s="388" t="n">
        <v>1</v>
      </c>
      <c r="S28" s="388"/>
      <c r="T28" s="387"/>
      <c r="U28" s="387"/>
      <c r="V28" s="387"/>
      <c r="W28" s="387"/>
      <c r="X28" s="387"/>
      <c r="Y28" s="387"/>
      <c r="Z28" s="387"/>
      <c r="AA28" s="387"/>
      <c r="AB28" s="387"/>
      <c r="AC28" s="387"/>
      <c r="AD28" s="387"/>
      <c r="AE28" s="380" t="n">
        <f aca="false">SUM(B28:AD28)</f>
        <v>145</v>
      </c>
      <c r="AF28" s="27" t="n">
        <f aca="false">AE28-M28</f>
        <v>145</v>
      </c>
      <c r="AG28" s="376" t="n">
        <v>23</v>
      </c>
      <c r="AH28" s="177" t="n">
        <v>38183</v>
      </c>
      <c r="AI28" s="433"/>
    </row>
    <row r="29" s="431" customFormat="true" ht="20.1" hidden="false" customHeight="true" outlineLevel="0" collapsed="false">
      <c r="A29" s="376" t="n">
        <v>24</v>
      </c>
      <c r="B29" s="388" t="n">
        <v>75</v>
      </c>
      <c r="C29" s="388"/>
      <c r="D29" s="388"/>
      <c r="E29" s="388"/>
      <c r="F29" s="387"/>
      <c r="G29" s="387"/>
      <c r="H29" s="388" t="n">
        <v>2</v>
      </c>
      <c r="I29" s="388" t="n">
        <v>5</v>
      </c>
      <c r="J29" s="388" t="n">
        <v>123</v>
      </c>
      <c r="K29" s="387"/>
      <c r="L29" s="388" t="n">
        <v>4</v>
      </c>
      <c r="M29" s="388" t="n">
        <v>12</v>
      </c>
      <c r="N29" s="387"/>
      <c r="O29" s="387"/>
      <c r="P29" s="387"/>
      <c r="Q29" s="387"/>
      <c r="R29" s="388" t="n">
        <v>3</v>
      </c>
      <c r="S29" s="388"/>
      <c r="T29" s="387"/>
      <c r="U29" s="388" t="n">
        <v>5</v>
      </c>
      <c r="V29" s="387"/>
      <c r="W29" s="387"/>
      <c r="X29" s="387"/>
      <c r="Y29" s="387"/>
      <c r="Z29" s="387"/>
      <c r="AA29" s="387"/>
      <c r="AB29" s="387"/>
      <c r="AC29" s="387"/>
      <c r="AD29" s="387"/>
      <c r="AE29" s="380" t="n">
        <f aca="false">SUM(B29:AD29)</f>
        <v>229</v>
      </c>
      <c r="AF29" s="27" t="n">
        <f aca="false">AE29-M29</f>
        <v>217</v>
      </c>
      <c r="AG29" s="376" t="n">
        <v>24</v>
      </c>
      <c r="AH29" s="177" t="n">
        <v>38174</v>
      </c>
      <c r="AI29" s="173"/>
    </row>
    <row r="30" s="431" customFormat="true" ht="20.1" hidden="false" customHeight="true" outlineLevel="0" collapsed="false">
      <c r="A30" s="376" t="n">
        <v>25</v>
      </c>
      <c r="B30" s="388"/>
      <c r="C30" s="388"/>
      <c r="D30" s="388"/>
      <c r="E30" s="388"/>
      <c r="F30" s="387"/>
      <c r="G30" s="387"/>
      <c r="H30" s="388" t="n">
        <v>3</v>
      </c>
      <c r="I30" s="388" t="n">
        <v>3</v>
      </c>
      <c r="J30" s="388" t="n">
        <v>193</v>
      </c>
      <c r="K30" s="387"/>
      <c r="L30" s="388"/>
      <c r="M30" s="388" t="n">
        <v>6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87"/>
      <c r="Y30" s="387"/>
      <c r="Z30" s="387"/>
      <c r="AA30" s="387"/>
      <c r="AB30" s="387"/>
      <c r="AC30" s="387"/>
      <c r="AD30" s="387"/>
      <c r="AE30" s="380" t="n">
        <f aca="false">SUM(B30:AD30)</f>
        <v>205</v>
      </c>
      <c r="AF30" s="27" t="n">
        <f aca="false">AE30-M30</f>
        <v>199</v>
      </c>
      <c r="AG30" s="376" t="n">
        <v>25</v>
      </c>
      <c r="AH30" s="177" t="n">
        <v>38246</v>
      </c>
      <c r="AI30" s="173"/>
    </row>
    <row r="31" s="431" customFormat="true" ht="20.1" hidden="false" customHeight="true" outlineLevel="0" collapsed="false">
      <c r="A31" s="376" t="n">
        <v>26</v>
      </c>
      <c r="B31" s="387"/>
      <c r="C31" s="387"/>
      <c r="D31" s="387"/>
      <c r="E31" s="387"/>
      <c r="F31" s="387"/>
      <c r="G31" s="387"/>
      <c r="H31" s="388"/>
      <c r="I31" s="388" t="n">
        <v>6</v>
      </c>
      <c r="J31" s="388" t="n">
        <v>238</v>
      </c>
      <c r="K31" s="387"/>
      <c r="L31" s="387"/>
      <c r="M31" s="388"/>
      <c r="N31" s="387"/>
      <c r="O31" s="387"/>
      <c r="P31" s="387"/>
      <c r="Q31" s="387"/>
      <c r="R31" s="387"/>
      <c r="S31" s="387" t="n">
        <v>42</v>
      </c>
      <c r="T31" s="387"/>
      <c r="U31" s="387"/>
      <c r="V31" s="387"/>
      <c r="W31" s="387"/>
      <c r="X31" s="387"/>
      <c r="Y31" s="388"/>
      <c r="Z31" s="387"/>
      <c r="AA31" s="387"/>
      <c r="AB31" s="387"/>
      <c r="AC31" s="387"/>
      <c r="AD31" s="387"/>
      <c r="AE31" s="380" t="n">
        <f aca="false">SUM(B31:AD31)</f>
        <v>286</v>
      </c>
      <c r="AF31" s="27" t="n">
        <f aca="false">AE31-M31</f>
        <v>286</v>
      </c>
      <c r="AG31" s="376" t="n">
        <v>26</v>
      </c>
      <c r="AH31" s="177" t="n">
        <v>38303</v>
      </c>
      <c r="AI31" s="173"/>
    </row>
    <row r="32" customFormat="false" ht="20.1" hidden="false" customHeight="true" outlineLevel="0" collapsed="false">
      <c r="A32" s="376" t="n">
        <v>27</v>
      </c>
      <c r="B32" s="388" t="n">
        <v>161</v>
      </c>
      <c r="C32" s="388"/>
      <c r="D32" s="388"/>
      <c r="E32" s="388"/>
      <c r="F32" s="387"/>
      <c r="G32" s="387"/>
      <c r="H32" s="388" t="n">
        <v>3</v>
      </c>
      <c r="I32" s="388" t="n">
        <v>1</v>
      </c>
      <c r="J32" s="387"/>
      <c r="K32" s="387"/>
      <c r="L32" s="388" t="n">
        <v>9</v>
      </c>
      <c r="M32" s="388" t="n">
        <v>1</v>
      </c>
      <c r="N32" s="387"/>
      <c r="O32" s="387"/>
      <c r="P32" s="388" t="n">
        <v>4</v>
      </c>
      <c r="Q32" s="387"/>
      <c r="R32" s="387"/>
      <c r="S32" s="387"/>
      <c r="T32" s="387"/>
      <c r="U32" s="387"/>
      <c r="V32" s="387"/>
      <c r="W32" s="387"/>
      <c r="X32" s="387"/>
      <c r="Y32" s="387"/>
      <c r="Z32" s="387"/>
      <c r="AA32" s="387"/>
      <c r="AB32" s="387"/>
      <c r="AC32" s="387"/>
      <c r="AD32" s="387"/>
      <c r="AE32" s="380" t="n">
        <f aca="false">SUM(B32:AD32)</f>
        <v>179</v>
      </c>
      <c r="AF32" s="27" t="n">
        <f aca="false">AE32-M32</f>
        <v>178</v>
      </c>
      <c r="AG32" s="376" t="n">
        <v>27</v>
      </c>
      <c r="AH32" s="177" t="n">
        <v>38303</v>
      </c>
    </row>
    <row r="33" customFormat="false" ht="20.1" hidden="false" customHeight="true" outlineLevel="0" collapsed="false">
      <c r="A33" s="376" t="n">
        <v>28</v>
      </c>
      <c r="B33" s="387"/>
      <c r="C33" s="387"/>
      <c r="D33" s="387"/>
      <c r="E33" s="387"/>
      <c r="F33" s="387"/>
      <c r="G33" s="387"/>
      <c r="H33" s="388" t="n">
        <v>7</v>
      </c>
      <c r="I33" s="388" t="n">
        <v>7</v>
      </c>
      <c r="J33" s="387"/>
      <c r="K33" s="387" t="n">
        <v>2</v>
      </c>
      <c r="L33" s="388" t="n">
        <v>2</v>
      </c>
      <c r="M33" s="387"/>
      <c r="N33" s="387"/>
      <c r="O33" s="387"/>
      <c r="P33" s="387"/>
      <c r="Q33" s="388" t="n">
        <v>6</v>
      </c>
      <c r="R33" s="388" t="n">
        <v>6</v>
      </c>
      <c r="S33" s="388"/>
      <c r="T33" s="388" t="n">
        <v>288</v>
      </c>
      <c r="U33" s="388" t="n">
        <v>1</v>
      </c>
      <c r="V33" s="387"/>
      <c r="W33" s="387"/>
      <c r="X33" s="387"/>
      <c r="Y33" s="388" t="n">
        <v>5</v>
      </c>
      <c r="Z33" s="387"/>
      <c r="AA33" s="387"/>
      <c r="AB33" s="387"/>
      <c r="AC33" s="387"/>
      <c r="AD33" s="387"/>
      <c r="AE33" s="380" t="n">
        <f aca="false">SUM(B33:AD33)</f>
        <v>324</v>
      </c>
      <c r="AF33" s="27" t="n">
        <f aca="false">AE33-M33</f>
        <v>324</v>
      </c>
      <c r="AG33" s="376" t="n">
        <v>28</v>
      </c>
      <c r="AH33" s="177" t="n">
        <v>38327</v>
      </c>
    </row>
    <row r="34" customFormat="false" ht="20.1" hidden="false" customHeight="true" outlineLevel="0" collapsed="false">
      <c r="A34" s="376" t="n">
        <v>29</v>
      </c>
      <c r="B34" s="388" t="n">
        <v>75</v>
      </c>
      <c r="C34" s="388"/>
      <c r="D34" s="388"/>
      <c r="E34" s="388"/>
      <c r="F34" s="387"/>
      <c r="G34" s="387" t="n">
        <v>1</v>
      </c>
      <c r="H34" s="388" t="n">
        <v>3</v>
      </c>
      <c r="I34" s="388" t="n">
        <v>1</v>
      </c>
      <c r="J34" s="387"/>
      <c r="K34" s="387"/>
      <c r="L34" s="388" t="n">
        <v>8</v>
      </c>
      <c r="M34" s="388" t="n">
        <v>12</v>
      </c>
      <c r="N34" s="387"/>
      <c r="O34" s="387"/>
      <c r="P34" s="387"/>
      <c r="Q34" s="388" t="n">
        <v>13</v>
      </c>
      <c r="R34" s="388"/>
      <c r="S34" s="388"/>
      <c r="T34" s="387"/>
      <c r="U34" s="387"/>
      <c r="V34" s="387"/>
      <c r="W34" s="387"/>
      <c r="X34" s="387"/>
      <c r="Y34" s="387"/>
      <c r="Z34" s="387"/>
      <c r="AA34" s="387"/>
      <c r="AB34" s="387"/>
      <c r="AC34" s="387"/>
      <c r="AD34" s="387"/>
      <c r="AE34" s="380" t="n">
        <f aca="false">SUM(B34:AD34)</f>
        <v>113</v>
      </c>
      <c r="AF34" s="27" t="n">
        <f aca="false">AE34-M34</f>
        <v>101</v>
      </c>
      <c r="AG34" s="376" t="n">
        <v>29</v>
      </c>
      <c r="AH34" s="177" t="n">
        <v>38232</v>
      </c>
    </row>
    <row r="35" customFormat="false" ht="20.1" hidden="false" customHeight="true" outlineLevel="0" collapsed="false">
      <c r="A35" s="376" t="n">
        <v>30</v>
      </c>
      <c r="B35" s="388" t="n">
        <v>83</v>
      </c>
      <c r="C35" s="388"/>
      <c r="D35" s="388"/>
      <c r="E35" s="388"/>
      <c r="F35" s="387"/>
      <c r="G35" s="387"/>
      <c r="H35" s="388" t="n">
        <v>1</v>
      </c>
      <c r="I35" s="388" t="n">
        <v>7</v>
      </c>
      <c r="J35" s="387"/>
      <c r="K35" s="387"/>
      <c r="L35" s="388" t="n">
        <v>4</v>
      </c>
      <c r="M35" s="387"/>
      <c r="N35" s="387"/>
      <c r="O35" s="388" t="n">
        <v>7</v>
      </c>
      <c r="P35" s="387"/>
      <c r="Q35" s="387"/>
      <c r="R35" s="388" t="n">
        <v>1</v>
      </c>
      <c r="S35" s="388"/>
      <c r="T35" s="387"/>
      <c r="U35" s="387"/>
      <c r="V35" s="387"/>
      <c r="W35" s="387"/>
      <c r="X35" s="387"/>
      <c r="Y35" s="388" t="n">
        <v>19</v>
      </c>
      <c r="Z35" s="387"/>
      <c r="AA35" s="388" t="n">
        <v>250</v>
      </c>
      <c r="AB35" s="387"/>
      <c r="AC35" s="387"/>
      <c r="AD35" s="387"/>
      <c r="AE35" s="380" t="n">
        <f aca="false">SUM(B35:AD35)</f>
        <v>372</v>
      </c>
      <c r="AF35" s="27" t="n">
        <f aca="false">AE35-M35</f>
        <v>372</v>
      </c>
      <c r="AG35" s="376" t="n">
        <v>30</v>
      </c>
      <c r="AH35" s="177" t="n">
        <v>37854</v>
      </c>
    </row>
    <row r="36" customFormat="false" ht="20.1" hidden="false" customHeight="true" outlineLevel="0" collapsed="false">
      <c r="A36" s="376" t="n">
        <v>31</v>
      </c>
      <c r="B36" s="388" t="n">
        <v>94</v>
      </c>
      <c r="C36" s="388"/>
      <c r="D36" s="388"/>
      <c r="E36" s="388"/>
      <c r="F36" s="387"/>
      <c r="G36" s="387"/>
      <c r="H36" s="388" t="n">
        <v>7</v>
      </c>
      <c r="I36" s="387"/>
      <c r="J36" s="387"/>
      <c r="K36" s="387"/>
      <c r="L36" s="388" t="n">
        <v>17</v>
      </c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387"/>
      <c r="Y36" s="387"/>
      <c r="Z36" s="387"/>
      <c r="AA36" s="387"/>
      <c r="AB36" s="387"/>
      <c r="AC36" s="387"/>
      <c r="AD36" s="387"/>
      <c r="AE36" s="380" t="n">
        <f aca="false">SUM(B36:AD36)</f>
        <v>118</v>
      </c>
      <c r="AF36" s="27" t="n">
        <f aca="false">AE36-M36</f>
        <v>118</v>
      </c>
      <c r="AG36" s="376" t="n">
        <v>31</v>
      </c>
      <c r="AH36" s="177" t="n">
        <v>38188</v>
      </c>
    </row>
    <row r="37" customFormat="false" ht="20.1" hidden="false" customHeight="true" outlineLevel="0" collapsed="false">
      <c r="A37" s="376" t="n">
        <v>32</v>
      </c>
      <c r="B37" s="387"/>
      <c r="C37" s="387"/>
      <c r="D37" s="387"/>
      <c r="E37" s="387"/>
      <c r="F37" s="387"/>
      <c r="G37" s="387"/>
      <c r="H37" s="387"/>
      <c r="I37" s="388" t="n">
        <v>9</v>
      </c>
      <c r="J37" s="388" t="n">
        <v>486</v>
      </c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387"/>
      <c r="Y37" s="387"/>
      <c r="Z37" s="387"/>
      <c r="AA37" s="387"/>
      <c r="AB37" s="387"/>
      <c r="AC37" s="387"/>
      <c r="AD37" s="387"/>
      <c r="AE37" s="380" t="n">
        <f aca="false">SUM(B37:AD37)</f>
        <v>495</v>
      </c>
      <c r="AF37" s="27" t="n">
        <f aca="false">AE37-M37</f>
        <v>495</v>
      </c>
      <c r="AG37" s="376" t="n">
        <v>32</v>
      </c>
      <c r="AH37" s="177" t="n">
        <v>37810</v>
      </c>
    </row>
    <row r="38" customFormat="false" ht="20.1" hidden="false" customHeight="true" outlineLevel="0" collapsed="false">
      <c r="A38" s="376" t="n">
        <v>33</v>
      </c>
      <c r="B38" s="387"/>
      <c r="C38" s="387"/>
      <c r="D38" s="387"/>
      <c r="E38" s="387"/>
      <c r="F38" s="387"/>
      <c r="G38" s="387"/>
      <c r="H38" s="388" t="n">
        <v>11</v>
      </c>
      <c r="I38" s="388" t="n">
        <v>1</v>
      </c>
      <c r="J38" s="387"/>
      <c r="K38" s="387"/>
      <c r="L38" s="388" t="n">
        <v>1</v>
      </c>
      <c r="M38" s="388" t="n">
        <v>6</v>
      </c>
      <c r="N38" s="387"/>
      <c r="O38" s="387"/>
      <c r="P38" s="387"/>
      <c r="Q38" s="387"/>
      <c r="R38" s="387"/>
      <c r="S38" s="387"/>
      <c r="T38" s="388" t="n">
        <v>65</v>
      </c>
      <c r="U38" s="388" t="n">
        <v>6</v>
      </c>
      <c r="V38" s="387"/>
      <c r="W38" s="387"/>
      <c r="X38" s="387"/>
      <c r="Y38" s="387" t="n">
        <v>1</v>
      </c>
      <c r="Z38" s="387"/>
      <c r="AA38" s="387"/>
      <c r="AB38" s="387"/>
      <c r="AC38" s="387"/>
      <c r="AD38" s="387"/>
      <c r="AE38" s="380" t="n">
        <f aca="false">SUM(B38:AD38)</f>
        <v>91</v>
      </c>
      <c r="AF38" s="27" t="n">
        <f aca="false">AE38-M38</f>
        <v>85</v>
      </c>
      <c r="AG38" s="376" t="n">
        <v>33</v>
      </c>
      <c r="AH38" s="177" t="n">
        <v>38274</v>
      </c>
    </row>
    <row r="39" customFormat="false" ht="20.1" hidden="false" customHeight="true" outlineLevel="0" collapsed="false">
      <c r="A39" s="376" t="n">
        <v>34</v>
      </c>
      <c r="B39" s="388" t="n">
        <v>42</v>
      </c>
      <c r="C39" s="388"/>
      <c r="D39" s="388"/>
      <c r="E39" s="388"/>
      <c r="F39" s="387"/>
      <c r="G39" s="387"/>
      <c r="H39" s="388" t="n">
        <v>5</v>
      </c>
      <c r="I39" s="387"/>
      <c r="J39" s="387"/>
      <c r="K39" s="387" t="n">
        <v>1</v>
      </c>
      <c r="L39" s="388" t="n">
        <v>2</v>
      </c>
      <c r="M39" s="388" t="n">
        <v>1</v>
      </c>
      <c r="N39" s="387"/>
      <c r="O39" s="387"/>
      <c r="P39" s="387"/>
      <c r="Q39" s="387"/>
      <c r="R39" s="388" t="n">
        <v>1</v>
      </c>
      <c r="S39" s="388"/>
      <c r="T39" s="387"/>
      <c r="U39" s="388" t="n">
        <v>57</v>
      </c>
      <c r="V39" s="387"/>
      <c r="W39" s="387"/>
      <c r="X39" s="387"/>
      <c r="Y39" s="387"/>
      <c r="Z39" s="387"/>
      <c r="AA39" s="387"/>
      <c r="AB39" s="387"/>
      <c r="AC39" s="387"/>
      <c r="AD39" s="387"/>
      <c r="AE39" s="380" t="n">
        <f aca="false">SUM(B39:AD39)</f>
        <v>109</v>
      </c>
      <c r="AF39" s="27" t="n">
        <f aca="false">AE39-M39</f>
        <v>108</v>
      </c>
      <c r="AG39" s="376" t="n">
        <v>34</v>
      </c>
      <c r="AH39" s="177" t="n">
        <v>38295</v>
      </c>
    </row>
    <row r="40" customFormat="false" ht="20.1" hidden="false" customHeight="true" outlineLevel="0" collapsed="false">
      <c r="A40" s="376" t="n">
        <v>35</v>
      </c>
      <c r="B40" s="388" t="n">
        <v>1</v>
      </c>
      <c r="C40" s="388"/>
      <c r="D40" s="388"/>
      <c r="E40" s="388"/>
      <c r="F40" s="387"/>
      <c r="G40" s="387"/>
      <c r="H40" s="388" t="n">
        <v>11</v>
      </c>
      <c r="I40" s="388" t="n">
        <v>4</v>
      </c>
      <c r="J40" s="387"/>
      <c r="K40" s="387"/>
      <c r="L40" s="388" t="n">
        <v>18</v>
      </c>
      <c r="M40" s="388" t="n">
        <v>10</v>
      </c>
      <c r="N40" s="387"/>
      <c r="O40" s="388" t="n">
        <v>42</v>
      </c>
      <c r="P40" s="388" t="n">
        <v>14</v>
      </c>
      <c r="Q40" s="388" t="n">
        <v>30</v>
      </c>
      <c r="R40" s="388" t="n">
        <v>14</v>
      </c>
      <c r="S40" s="388"/>
      <c r="T40" s="387"/>
      <c r="U40" s="388" t="n">
        <v>36</v>
      </c>
      <c r="V40" s="388"/>
      <c r="W40" s="387"/>
      <c r="X40" s="387"/>
      <c r="Y40" s="388" t="n">
        <v>21</v>
      </c>
      <c r="Z40" s="387"/>
      <c r="AA40" s="387"/>
      <c r="AB40" s="387"/>
      <c r="AC40" s="387"/>
      <c r="AD40" s="387"/>
      <c r="AE40" s="380" t="n">
        <f aca="false">SUM(B40:AD40)</f>
        <v>201</v>
      </c>
      <c r="AF40" s="27" t="n">
        <f aca="false">AE40-M40</f>
        <v>191</v>
      </c>
      <c r="AG40" s="376" t="n">
        <v>35</v>
      </c>
      <c r="AH40" s="177" t="n">
        <v>38327</v>
      </c>
    </row>
    <row r="41" customFormat="false" ht="20.1" hidden="false" customHeight="true" outlineLevel="0" collapsed="false">
      <c r="A41" s="376" t="n">
        <v>36</v>
      </c>
      <c r="B41" s="388" t="n">
        <v>5</v>
      </c>
      <c r="C41" s="388"/>
      <c r="D41" s="388"/>
      <c r="E41" s="388"/>
      <c r="F41" s="387"/>
      <c r="G41" s="387"/>
      <c r="H41" s="388" t="n">
        <v>1</v>
      </c>
      <c r="I41" s="387"/>
      <c r="J41" s="387"/>
      <c r="K41" s="387"/>
      <c r="L41" s="387"/>
      <c r="M41" s="387"/>
      <c r="N41" s="387"/>
      <c r="O41" s="387"/>
      <c r="P41" s="387"/>
      <c r="Q41" s="387"/>
      <c r="R41" s="388" t="n">
        <v>1</v>
      </c>
      <c r="S41" s="388"/>
      <c r="T41" s="387"/>
      <c r="U41" s="388" t="n">
        <v>4</v>
      </c>
      <c r="V41" s="387"/>
      <c r="W41" s="387"/>
      <c r="X41" s="387"/>
      <c r="Y41" s="387"/>
      <c r="Z41" s="387"/>
      <c r="AA41" s="388" t="n">
        <v>3</v>
      </c>
      <c r="AB41" s="387"/>
      <c r="AC41" s="387"/>
      <c r="AD41" s="387"/>
      <c r="AE41" s="380" t="n">
        <f aca="false">SUM(B41:AD41)</f>
        <v>14</v>
      </c>
      <c r="AF41" s="27" t="n">
        <f aca="false">AE41-M41</f>
        <v>14</v>
      </c>
      <c r="AG41" s="376" t="n">
        <v>36</v>
      </c>
      <c r="AH41" s="177" t="n">
        <v>37834</v>
      </c>
    </row>
    <row r="42" customFormat="false" ht="20.1" hidden="false" customHeight="true" outlineLevel="0" collapsed="false">
      <c r="A42" s="376" t="n">
        <v>37</v>
      </c>
      <c r="B42" s="387"/>
      <c r="C42" s="387"/>
      <c r="D42" s="387"/>
      <c r="E42" s="387"/>
      <c r="F42" s="387"/>
      <c r="G42" s="387"/>
      <c r="H42" s="388" t="n">
        <v>1</v>
      </c>
      <c r="I42" s="387"/>
      <c r="J42" s="387"/>
      <c r="K42" s="388" t="n">
        <v>1</v>
      </c>
      <c r="L42" s="387"/>
      <c r="M42" s="388" t="n">
        <v>4</v>
      </c>
      <c r="N42" s="387"/>
      <c r="O42" s="387"/>
      <c r="P42" s="387"/>
      <c r="Q42" s="387"/>
      <c r="R42" s="387"/>
      <c r="S42" s="387"/>
      <c r="T42" s="387"/>
      <c r="U42" s="388" t="n">
        <v>6</v>
      </c>
      <c r="V42" s="387"/>
      <c r="W42" s="387"/>
      <c r="X42" s="387"/>
      <c r="Y42" s="387"/>
      <c r="Z42" s="387"/>
      <c r="AA42" s="387"/>
      <c r="AB42" s="387"/>
      <c r="AC42" s="387"/>
      <c r="AD42" s="387"/>
      <c r="AE42" s="380" t="n">
        <f aca="false">SUM(B42:AD42)</f>
        <v>12</v>
      </c>
      <c r="AF42" s="27" t="n">
        <f aca="false">AE42-M42</f>
        <v>8</v>
      </c>
      <c r="AG42" s="376" t="n">
        <v>37</v>
      </c>
      <c r="AH42" s="177" t="n">
        <v>38188</v>
      </c>
    </row>
    <row r="43" customFormat="false" ht="20.1" hidden="false" customHeight="true" outlineLevel="0" collapsed="false">
      <c r="A43" s="376" t="n">
        <v>38</v>
      </c>
      <c r="B43" s="388" t="n">
        <v>47</v>
      </c>
      <c r="C43" s="388"/>
      <c r="D43" s="388"/>
      <c r="E43" s="388"/>
      <c r="F43" s="387"/>
      <c r="G43" s="387"/>
      <c r="H43" s="387"/>
      <c r="I43" s="388" t="n">
        <v>4</v>
      </c>
      <c r="J43" s="387"/>
      <c r="K43" s="387"/>
      <c r="L43" s="388" t="n">
        <v>1</v>
      </c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87"/>
      <c r="Y43" s="388" t="n">
        <v>5</v>
      </c>
      <c r="Z43" s="387"/>
      <c r="AA43" s="388" t="n">
        <v>44</v>
      </c>
      <c r="AB43" s="387"/>
      <c r="AC43" s="387"/>
      <c r="AD43" s="387"/>
      <c r="AE43" s="380" t="n">
        <f aca="false">SUM(B43:AD43)</f>
        <v>101</v>
      </c>
      <c r="AF43" s="27" t="n">
        <f aca="false">AE43-M43</f>
        <v>101</v>
      </c>
      <c r="AG43" s="376" t="n">
        <v>38</v>
      </c>
      <c r="AH43" s="177" t="n">
        <v>37834</v>
      </c>
    </row>
    <row r="44" customFormat="false" ht="20.1" hidden="false" customHeight="true" outlineLevel="0" collapsed="false">
      <c r="A44" s="376" t="n">
        <v>39</v>
      </c>
      <c r="B44" s="388" t="n">
        <v>161</v>
      </c>
      <c r="C44" s="388"/>
      <c r="D44" s="388"/>
      <c r="E44" s="388"/>
      <c r="F44" s="388" t="n">
        <v>17</v>
      </c>
      <c r="G44" s="388" t="n">
        <v>4</v>
      </c>
      <c r="H44" s="388" t="n">
        <v>2</v>
      </c>
      <c r="I44" s="388" t="n">
        <v>1</v>
      </c>
      <c r="J44" s="387"/>
      <c r="K44" s="388"/>
      <c r="L44" s="388" t="n">
        <v>6</v>
      </c>
      <c r="M44" s="388" t="n">
        <v>20</v>
      </c>
      <c r="N44" s="387"/>
      <c r="O44" s="387"/>
      <c r="P44" s="388" t="n">
        <v>18</v>
      </c>
      <c r="Q44" s="387"/>
      <c r="R44" s="388" t="n">
        <v>2</v>
      </c>
      <c r="S44" s="388"/>
      <c r="T44" s="387"/>
      <c r="U44" s="388" t="n">
        <v>4</v>
      </c>
      <c r="V44" s="387"/>
      <c r="W44" s="387"/>
      <c r="X44" s="387"/>
      <c r="Y44" s="387"/>
      <c r="Z44" s="387"/>
      <c r="AA44" s="388" t="n">
        <v>905</v>
      </c>
      <c r="AB44" s="387"/>
      <c r="AC44" s="387"/>
      <c r="AD44" s="387"/>
      <c r="AE44" s="380" t="n">
        <f aca="false">SUM(B44:AD44)</f>
        <v>1140</v>
      </c>
      <c r="AF44" s="27" t="n">
        <f aca="false">AE44-M44</f>
        <v>1120</v>
      </c>
      <c r="AG44" s="376" t="n">
        <v>39</v>
      </c>
      <c r="AH44" s="177" t="n">
        <v>38337</v>
      </c>
    </row>
    <row r="45" customFormat="false" ht="20.1" hidden="false" customHeight="true" outlineLevel="0" collapsed="false">
      <c r="A45" s="376" t="n">
        <v>40</v>
      </c>
      <c r="B45" s="387"/>
      <c r="C45" s="387"/>
      <c r="D45" s="387"/>
      <c r="E45" s="387"/>
      <c r="F45" s="387"/>
      <c r="G45" s="387"/>
      <c r="H45" s="387"/>
      <c r="I45" s="388" t="n">
        <v>2</v>
      </c>
      <c r="J45" s="388" t="n">
        <v>1067</v>
      </c>
      <c r="K45" s="387"/>
      <c r="L45" s="387"/>
      <c r="M45" s="388" t="n">
        <v>2</v>
      </c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87"/>
      <c r="Y45" s="388" t="n">
        <v>10</v>
      </c>
      <c r="Z45" s="387"/>
      <c r="AA45" s="387"/>
      <c r="AB45" s="387"/>
      <c r="AC45" s="387"/>
      <c r="AD45" s="387"/>
      <c r="AE45" s="380" t="n">
        <f aca="false">SUM(B45:AD45)</f>
        <v>1081</v>
      </c>
      <c r="AF45" s="27" t="n">
        <f aca="false">AE45-M45</f>
        <v>1079</v>
      </c>
      <c r="AG45" s="376" t="n">
        <v>40</v>
      </c>
      <c r="AH45" s="177" t="n">
        <v>38188</v>
      </c>
    </row>
    <row r="46" customFormat="false" ht="20.1" hidden="false" customHeight="true" outlineLevel="0" collapsed="false">
      <c r="A46" s="376" t="n">
        <v>41</v>
      </c>
      <c r="B46" s="388" t="n">
        <v>39</v>
      </c>
      <c r="C46" s="388"/>
      <c r="D46" s="388"/>
      <c r="E46" s="388"/>
      <c r="F46" s="387"/>
      <c r="G46" s="387"/>
      <c r="H46" s="387"/>
      <c r="I46" s="388" t="n">
        <v>1</v>
      </c>
      <c r="J46" s="387"/>
      <c r="K46" s="387"/>
      <c r="L46" s="388" t="n">
        <v>19</v>
      </c>
      <c r="M46" s="387"/>
      <c r="N46" s="387"/>
      <c r="O46" s="387"/>
      <c r="P46" s="388" t="n">
        <v>10</v>
      </c>
      <c r="Q46" s="387"/>
      <c r="R46" s="388" t="n">
        <v>1</v>
      </c>
      <c r="S46" s="388"/>
      <c r="T46" s="387"/>
      <c r="U46" s="388" t="n">
        <v>1</v>
      </c>
      <c r="V46" s="387"/>
      <c r="W46" s="387"/>
      <c r="X46" s="387"/>
      <c r="Y46" s="387"/>
      <c r="Z46" s="387"/>
      <c r="AA46" s="387"/>
      <c r="AB46" s="387"/>
      <c r="AC46" s="387"/>
      <c r="AD46" s="387"/>
      <c r="AE46" s="380" t="n">
        <f aca="false">SUM(B46:AD46)</f>
        <v>71</v>
      </c>
      <c r="AF46" s="27" t="n">
        <f aca="false">AE46-M46</f>
        <v>71</v>
      </c>
      <c r="AG46" s="376" t="n">
        <v>41</v>
      </c>
      <c r="AH46" s="177" t="n">
        <v>38188</v>
      </c>
    </row>
    <row r="47" customFormat="false" ht="20.1" hidden="false" customHeight="true" outlineLevel="0" collapsed="false">
      <c r="A47" s="376" t="n">
        <v>42</v>
      </c>
      <c r="B47" s="387"/>
      <c r="C47" s="387"/>
      <c r="D47" s="387"/>
      <c r="E47" s="387"/>
      <c r="F47" s="387"/>
      <c r="G47" s="387"/>
      <c r="H47" s="387"/>
      <c r="I47" s="388" t="n">
        <v>2</v>
      </c>
      <c r="J47" s="388" t="n">
        <v>22</v>
      </c>
      <c r="K47" s="387"/>
      <c r="L47" s="388" t="n">
        <v>1</v>
      </c>
      <c r="M47" s="387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87"/>
      <c r="Y47" s="387"/>
      <c r="Z47" s="387"/>
      <c r="AA47" s="387"/>
      <c r="AB47" s="388" t="n">
        <v>2</v>
      </c>
      <c r="AC47" s="387"/>
      <c r="AD47" s="387"/>
      <c r="AE47" s="380" t="n">
        <f aca="false">SUM(B47:AD47)</f>
        <v>27</v>
      </c>
      <c r="AF47" s="27" t="n">
        <f aca="false">AE47-M47</f>
        <v>27</v>
      </c>
      <c r="AG47" s="376" t="n">
        <v>42</v>
      </c>
      <c r="AH47" s="177" t="n">
        <v>37816</v>
      </c>
    </row>
    <row r="48" customFormat="false" ht="20.1" hidden="false" customHeight="true" outlineLevel="0" collapsed="false">
      <c r="A48" s="376" t="n">
        <v>43</v>
      </c>
      <c r="B48" s="388" t="n">
        <v>99</v>
      </c>
      <c r="C48" s="388"/>
      <c r="D48" s="388"/>
      <c r="E48" s="388"/>
      <c r="F48" s="387"/>
      <c r="G48" s="387"/>
      <c r="H48" s="388" t="n">
        <v>2</v>
      </c>
      <c r="I48" s="388" t="n">
        <v>3</v>
      </c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8" t="n">
        <v>4</v>
      </c>
      <c r="V48" s="387"/>
      <c r="W48" s="387"/>
      <c r="X48" s="387"/>
      <c r="Y48" s="387"/>
      <c r="Z48" s="387"/>
      <c r="AA48" s="387"/>
      <c r="AB48" s="387"/>
      <c r="AC48" s="387"/>
      <c r="AD48" s="387"/>
      <c r="AE48" s="380" t="n">
        <f aca="false">SUM(B48:AD48)</f>
        <v>108</v>
      </c>
      <c r="AF48" s="27" t="n">
        <f aca="false">AE48-M48</f>
        <v>108</v>
      </c>
      <c r="AG48" s="376" t="n">
        <v>43</v>
      </c>
      <c r="AH48" s="177" t="n">
        <v>38232</v>
      </c>
    </row>
    <row r="49" customFormat="false" ht="20.1" hidden="false" customHeight="true" outlineLevel="0" collapsed="false">
      <c r="A49" s="376" t="n">
        <v>44</v>
      </c>
      <c r="B49" s="388" t="n">
        <v>104</v>
      </c>
      <c r="C49" s="388"/>
      <c r="D49" s="388"/>
      <c r="E49" s="388"/>
      <c r="F49" s="387" t="n">
        <v>2</v>
      </c>
      <c r="G49" s="387"/>
      <c r="H49" s="387"/>
      <c r="I49" s="388" t="n">
        <v>6</v>
      </c>
      <c r="J49" s="387"/>
      <c r="K49" s="387"/>
      <c r="L49" s="388" t="n">
        <v>4</v>
      </c>
      <c r="M49" s="387" t="n">
        <v>12</v>
      </c>
      <c r="N49" s="387"/>
      <c r="O49" s="388" t="n">
        <v>2</v>
      </c>
      <c r="P49" s="387"/>
      <c r="Q49" s="387"/>
      <c r="R49" s="388" t="n">
        <v>1</v>
      </c>
      <c r="S49" s="388"/>
      <c r="T49" s="387"/>
      <c r="U49" s="387"/>
      <c r="V49" s="387"/>
      <c r="W49" s="387"/>
      <c r="X49" s="387"/>
      <c r="Y49" s="387"/>
      <c r="Z49" s="387"/>
      <c r="AA49" s="387"/>
      <c r="AB49" s="387"/>
      <c r="AC49" s="387"/>
      <c r="AD49" s="387"/>
      <c r="AE49" s="380" t="n">
        <f aca="false">SUM(B49:AD49)</f>
        <v>131</v>
      </c>
      <c r="AF49" s="27" t="n">
        <f aca="false">AE49-M49</f>
        <v>119</v>
      </c>
      <c r="AG49" s="376" t="n">
        <v>44</v>
      </c>
      <c r="AH49" s="177" t="n">
        <v>38327</v>
      </c>
    </row>
    <row r="50" customFormat="false" ht="20.1" hidden="false" customHeight="true" outlineLevel="0" collapsed="false">
      <c r="A50" s="449" t="n">
        <v>50.1</v>
      </c>
      <c r="B50" s="387"/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 t="n">
        <v>1</v>
      </c>
      <c r="N50" s="388" t="n">
        <v>46</v>
      </c>
      <c r="O50" s="387"/>
      <c r="P50" s="387"/>
      <c r="Q50" s="387"/>
      <c r="R50" s="387"/>
      <c r="S50" s="387"/>
      <c r="T50" s="387"/>
      <c r="U50" s="388"/>
      <c r="V50" s="387"/>
      <c r="W50" s="387"/>
      <c r="X50" s="387"/>
      <c r="Y50" s="388" t="n">
        <v>91</v>
      </c>
      <c r="Z50" s="388"/>
      <c r="AA50" s="387"/>
      <c r="AB50" s="387" t="n">
        <v>98</v>
      </c>
      <c r="AC50" s="387"/>
      <c r="AD50" s="387"/>
      <c r="AE50" s="380" t="n">
        <f aca="false">SUM(B50:AD50)</f>
        <v>236</v>
      </c>
      <c r="AF50" s="27" t="n">
        <f aca="false">AE50-M50</f>
        <v>235</v>
      </c>
      <c r="AG50" s="449" t="n">
        <v>50.1</v>
      </c>
      <c r="AH50" s="434" t="n">
        <v>38337</v>
      </c>
    </row>
    <row r="51" customFormat="false" ht="20.1" hidden="false" customHeight="true" outlineLevel="0" collapsed="false">
      <c r="A51" s="449" t="n">
        <v>50.2</v>
      </c>
      <c r="B51" s="387"/>
      <c r="C51" s="387"/>
      <c r="D51" s="387"/>
      <c r="E51" s="387"/>
      <c r="F51" s="387"/>
      <c r="G51" s="387" t="n">
        <v>1</v>
      </c>
      <c r="H51" s="388" t="n">
        <v>3</v>
      </c>
      <c r="I51" s="387"/>
      <c r="J51" s="387"/>
      <c r="K51" s="387"/>
      <c r="L51" s="387"/>
      <c r="M51" s="388" t="n">
        <v>7</v>
      </c>
      <c r="N51" s="387"/>
      <c r="O51" s="387"/>
      <c r="P51" s="387"/>
      <c r="Q51" s="387"/>
      <c r="R51" s="387"/>
      <c r="S51" s="387"/>
      <c r="T51" s="387"/>
      <c r="U51" s="388"/>
      <c r="V51" s="387"/>
      <c r="W51" s="387"/>
      <c r="X51" s="387"/>
      <c r="Y51" s="387"/>
      <c r="Z51" s="387"/>
      <c r="AA51" s="387"/>
      <c r="AB51" s="388" t="n">
        <v>227</v>
      </c>
      <c r="AC51" s="387"/>
      <c r="AD51" s="387"/>
      <c r="AE51" s="380" t="n">
        <f aca="false">SUM(B51:AD51)</f>
        <v>238</v>
      </c>
      <c r="AF51" s="27" t="n">
        <f aca="false">AE51-M51</f>
        <v>231</v>
      </c>
      <c r="AG51" s="449" t="n">
        <v>50.2</v>
      </c>
      <c r="AH51" s="434" t="n">
        <v>38197</v>
      </c>
    </row>
    <row r="52" customFormat="false" ht="20.1" hidden="false" customHeight="true" outlineLevel="0" collapsed="false">
      <c r="A52" s="449" t="n">
        <v>50.3</v>
      </c>
      <c r="B52" s="387"/>
      <c r="C52" s="387"/>
      <c r="D52" s="387"/>
      <c r="E52" s="387"/>
      <c r="F52" s="387"/>
      <c r="G52" s="387" t="n">
        <v>21</v>
      </c>
      <c r="H52" s="387"/>
      <c r="I52" s="388"/>
      <c r="J52" s="387"/>
      <c r="K52" s="387"/>
      <c r="L52" s="388"/>
      <c r="M52" s="388" t="n">
        <v>7</v>
      </c>
      <c r="N52" s="387"/>
      <c r="O52" s="387"/>
      <c r="P52" s="387"/>
      <c r="Q52" s="387"/>
      <c r="R52" s="387"/>
      <c r="S52" s="387"/>
      <c r="T52" s="387"/>
      <c r="U52" s="387"/>
      <c r="V52" s="387"/>
      <c r="W52" s="387"/>
      <c r="X52" s="387"/>
      <c r="Y52" s="387" t="n">
        <v>1</v>
      </c>
      <c r="Z52" s="387"/>
      <c r="AA52" s="387"/>
      <c r="AB52" s="388" t="n">
        <v>192</v>
      </c>
      <c r="AC52" s="387"/>
      <c r="AD52" s="387"/>
      <c r="AE52" s="380" t="n">
        <f aca="false">SUM(B52:AD52)</f>
        <v>221</v>
      </c>
      <c r="AF52" s="27" t="n">
        <f aca="false">AE52-M52</f>
        <v>214</v>
      </c>
      <c r="AG52" s="449" t="n">
        <v>50.3</v>
      </c>
      <c r="AH52" s="434" t="n">
        <v>38197</v>
      </c>
    </row>
    <row r="53" customFormat="false" ht="20.1" hidden="false" customHeight="true" outlineLevel="0" collapsed="false">
      <c r="A53" s="449" t="n">
        <v>50.4</v>
      </c>
      <c r="B53" s="387"/>
      <c r="C53" s="387"/>
      <c r="D53" s="387"/>
      <c r="E53" s="387"/>
      <c r="F53" s="387"/>
      <c r="G53" s="387"/>
      <c r="H53" s="387"/>
      <c r="I53" s="388" t="n">
        <v>37</v>
      </c>
      <c r="J53" s="387"/>
      <c r="K53" s="387"/>
      <c r="L53" s="387"/>
      <c r="M53" s="388" t="n">
        <v>7</v>
      </c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87"/>
      <c r="Y53" s="388" t="n">
        <v>1</v>
      </c>
      <c r="Z53" s="387"/>
      <c r="AA53" s="387"/>
      <c r="AB53" s="388" t="n">
        <v>189</v>
      </c>
      <c r="AC53" s="387"/>
      <c r="AD53" s="387"/>
      <c r="AE53" s="380" t="n">
        <f aca="false">SUM(B53:AD53)</f>
        <v>234</v>
      </c>
      <c r="AF53" s="27" t="n">
        <f aca="false">AE53-M53</f>
        <v>227</v>
      </c>
      <c r="AG53" s="449" t="n">
        <v>50.4</v>
      </c>
      <c r="AH53" s="434" t="n">
        <v>38197</v>
      </c>
      <c r="AI53" s="435" t="n">
        <f aca="false">SUM(AF50:AF53)</f>
        <v>907</v>
      </c>
    </row>
    <row r="54" customFormat="false" ht="20.1" hidden="false" customHeight="true" outlineLevel="0" collapsed="false">
      <c r="A54" s="450" t="n">
        <v>51.1</v>
      </c>
      <c r="B54" s="387"/>
      <c r="C54" s="387"/>
      <c r="D54" s="387"/>
      <c r="E54" s="387"/>
      <c r="F54" s="387"/>
      <c r="G54" s="387"/>
      <c r="H54" s="387"/>
      <c r="I54" s="387"/>
      <c r="J54" s="387"/>
      <c r="K54" s="387"/>
      <c r="L54" s="387"/>
      <c r="M54" s="387" t="n">
        <v>7</v>
      </c>
      <c r="N54" s="387" t="n">
        <v>11</v>
      </c>
      <c r="O54" s="387"/>
      <c r="P54" s="387"/>
      <c r="Q54" s="387"/>
      <c r="R54" s="387"/>
      <c r="S54" s="387"/>
      <c r="T54" s="387"/>
      <c r="U54" s="387"/>
      <c r="V54" s="387"/>
      <c r="W54" s="387"/>
      <c r="X54" s="387"/>
      <c r="Y54" s="388" t="n">
        <v>5</v>
      </c>
      <c r="Z54" s="388" t="n">
        <v>67</v>
      </c>
      <c r="AA54" s="387"/>
      <c r="AB54" s="387"/>
      <c r="AC54" s="387"/>
      <c r="AD54" s="387"/>
      <c r="AE54" s="380" t="n">
        <f aca="false">SUM(B54:AD54)</f>
        <v>90</v>
      </c>
      <c r="AF54" s="27" t="n">
        <f aca="false">AE54-M54</f>
        <v>83</v>
      </c>
      <c r="AG54" s="450" t="n">
        <v>51.1</v>
      </c>
      <c r="AH54" s="436" t="n">
        <v>38197</v>
      </c>
    </row>
    <row r="55" customFormat="false" ht="20.1" hidden="false" customHeight="true" outlineLevel="0" collapsed="false">
      <c r="A55" s="450" t="n">
        <v>51.2</v>
      </c>
      <c r="B55" s="387"/>
      <c r="C55" s="387"/>
      <c r="D55" s="387"/>
      <c r="E55" s="387"/>
      <c r="F55" s="387"/>
      <c r="G55" s="387"/>
      <c r="H55" s="387"/>
      <c r="I55" s="387"/>
      <c r="J55" s="387"/>
      <c r="K55" s="387"/>
      <c r="L55" s="387"/>
      <c r="M55" s="387" t="n">
        <v>7</v>
      </c>
      <c r="N55" s="388" t="n">
        <v>36</v>
      </c>
      <c r="O55" s="387"/>
      <c r="P55" s="387"/>
      <c r="Q55" s="387"/>
      <c r="R55" s="387"/>
      <c r="S55" s="387"/>
      <c r="T55" s="387"/>
      <c r="U55" s="388"/>
      <c r="V55" s="387"/>
      <c r="W55" s="387"/>
      <c r="X55" s="387"/>
      <c r="Y55" s="387"/>
      <c r="Z55" s="388" t="n">
        <v>52</v>
      </c>
      <c r="AA55" s="387"/>
      <c r="AB55" s="387"/>
      <c r="AC55" s="387"/>
      <c r="AD55" s="387"/>
      <c r="AE55" s="380" t="n">
        <f aca="false">SUM(B55:AD55)</f>
        <v>95</v>
      </c>
      <c r="AF55" s="27" t="n">
        <f aca="false">AE55-M55</f>
        <v>88</v>
      </c>
      <c r="AG55" s="450" t="n">
        <v>51.2</v>
      </c>
      <c r="AH55" s="436" t="n">
        <v>38337</v>
      </c>
      <c r="AI55" s="437" t="n">
        <f aca="false">SUM(AF54:AF55)</f>
        <v>171</v>
      </c>
    </row>
    <row r="56" customFormat="false" ht="20.1" hidden="false" customHeight="true" outlineLevel="0" collapsed="false">
      <c r="A56" s="376" t="n">
        <v>52</v>
      </c>
      <c r="B56" s="388"/>
      <c r="C56" s="388"/>
      <c r="D56" s="388"/>
      <c r="E56" s="388"/>
      <c r="F56" s="387"/>
      <c r="G56" s="387"/>
      <c r="H56" s="387" t="n">
        <v>2</v>
      </c>
      <c r="I56" s="387" t="n">
        <v>1</v>
      </c>
      <c r="J56" s="387"/>
      <c r="K56" s="387"/>
      <c r="L56" s="388" t="n">
        <v>1</v>
      </c>
      <c r="M56" s="388" t="n">
        <v>1</v>
      </c>
      <c r="N56" s="387"/>
      <c r="O56" s="387"/>
      <c r="P56" s="387"/>
      <c r="Q56" s="387"/>
      <c r="R56" s="387" t="n">
        <v>16</v>
      </c>
      <c r="S56" s="387"/>
      <c r="T56" s="387"/>
      <c r="U56" s="388" t="n">
        <v>9</v>
      </c>
      <c r="V56" s="387" t="n">
        <v>15</v>
      </c>
      <c r="W56" s="387"/>
      <c r="X56" s="387"/>
      <c r="Y56" s="388" t="n">
        <v>37</v>
      </c>
      <c r="Z56" s="387"/>
      <c r="AA56" s="387"/>
      <c r="AB56" s="387"/>
      <c r="AC56" s="387"/>
      <c r="AD56" s="387"/>
      <c r="AE56" s="380" t="n">
        <f aca="false">SUM(B56:AD56)</f>
        <v>82</v>
      </c>
      <c r="AF56" s="27" t="n">
        <f aca="false">AE56-M56</f>
        <v>81</v>
      </c>
      <c r="AG56" s="376" t="n">
        <v>52</v>
      </c>
      <c r="AH56" s="177" t="n">
        <v>38197</v>
      </c>
    </row>
    <row r="57" customFormat="false" ht="20.1" hidden="false" customHeight="true" outlineLevel="0" collapsed="false">
      <c r="A57" s="376" t="n">
        <v>54</v>
      </c>
      <c r="B57" s="388" t="n">
        <v>34</v>
      </c>
      <c r="C57" s="388"/>
      <c r="D57" s="388"/>
      <c r="E57" s="388"/>
      <c r="F57" s="388"/>
      <c r="G57" s="388"/>
      <c r="H57" s="388" t="n">
        <v>9</v>
      </c>
      <c r="I57" s="388" t="n">
        <v>6</v>
      </c>
      <c r="J57" s="387"/>
      <c r="K57" s="387"/>
      <c r="L57" s="388" t="n">
        <v>2</v>
      </c>
      <c r="M57" s="387"/>
      <c r="N57" s="387"/>
      <c r="O57" s="387"/>
      <c r="P57" s="387"/>
      <c r="Q57" s="388" t="n">
        <v>4</v>
      </c>
      <c r="R57" s="388" t="n">
        <v>8</v>
      </c>
      <c r="S57" s="388"/>
      <c r="T57" s="387"/>
      <c r="U57" s="388" t="n">
        <v>35</v>
      </c>
      <c r="V57" s="387"/>
      <c r="W57" s="387"/>
      <c r="X57" s="387"/>
      <c r="Y57" s="388" t="n">
        <v>9</v>
      </c>
      <c r="Z57" s="387"/>
      <c r="AA57" s="387"/>
      <c r="AB57" s="387"/>
      <c r="AC57" s="387"/>
      <c r="AD57" s="387"/>
      <c r="AE57" s="380" t="n">
        <f aca="false">SUM(B57:AD57)</f>
        <v>107</v>
      </c>
      <c r="AF57" s="27" t="n">
        <f aca="false">AE57-M57</f>
        <v>107</v>
      </c>
      <c r="AG57" s="376" t="n">
        <v>54</v>
      </c>
      <c r="AH57" s="177" t="n">
        <v>38308</v>
      </c>
    </row>
    <row r="58" customFormat="false" ht="20.1" hidden="false" customHeight="true" outlineLevel="0" collapsed="false">
      <c r="A58" s="451" t="n">
        <v>55.1</v>
      </c>
      <c r="B58" s="387"/>
      <c r="C58" s="387"/>
      <c r="D58" s="387"/>
      <c r="E58" s="387"/>
      <c r="F58" s="387"/>
      <c r="G58" s="387"/>
      <c r="H58" s="388" t="n">
        <v>3</v>
      </c>
      <c r="I58" s="388" t="n">
        <v>3</v>
      </c>
      <c r="J58" s="387"/>
      <c r="K58" s="387"/>
      <c r="L58" s="388" t="n">
        <v>2</v>
      </c>
      <c r="M58" s="388" t="n">
        <v>5</v>
      </c>
      <c r="N58" s="387" t="n">
        <v>3</v>
      </c>
      <c r="O58" s="387"/>
      <c r="P58" s="388" t="n">
        <v>30</v>
      </c>
      <c r="Q58" s="387"/>
      <c r="R58" s="387"/>
      <c r="S58" s="387"/>
      <c r="T58" s="387"/>
      <c r="U58" s="388"/>
      <c r="V58" s="387"/>
      <c r="W58" s="387"/>
      <c r="X58" s="387"/>
      <c r="Y58" s="387"/>
      <c r="Z58" s="388" t="n">
        <v>45</v>
      </c>
      <c r="AA58" s="387"/>
      <c r="AB58" s="387"/>
      <c r="AC58" s="387"/>
      <c r="AD58" s="387"/>
      <c r="AE58" s="380" t="n">
        <f aca="false">SUM(B58:AD58)</f>
        <v>91</v>
      </c>
      <c r="AF58" s="27" t="n">
        <f aca="false">AE58-M58</f>
        <v>86</v>
      </c>
      <c r="AG58" s="451" t="n">
        <v>55.1</v>
      </c>
      <c r="AH58" s="273" t="n">
        <v>38180</v>
      </c>
    </row>
    <row r="59" customFormat="false" ht="20.1" hidden="false" customHeight="true" outlineLevel="0" collapsed="false">
      <c r="A59" s="451" t="n">
        <v>55.2</v>
      </c>
      <c r="B59" s="387"/>
      <c r="C59" s="387"/>
      <c r="D59" s="387"/>
      <c r="E59" s="387"/>
      <c r="F59" s="387"/>
      <c r="G59" s="387"/>
      <c r="H59" s="388" t="n">
        <v>1</v>
      </c>
      <c r="I59" s="387"/>
      <c r="J59" s="387"/>
      <c r="K59" s="387"/>
      <c r="L59" s="387"/>
      <c r="M59" s="388" t="n">
        <v>5</v>
      </c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87"/>
      <c r="Y59" s="387"/>
      <c r="Z59" s="388" t="n">
        <v>57</v>
      </c>
      <c r="AA59" s="387"/>
      <c r="AB59" s="387"/>
      <c r="AC59" s="387"/>
      <c r="AD59" s="387"/>
      <c r="AE59" s="380" t="n">
        <f aca="false">SUM(B59:AD59)</f>
        <v>63</v>
      </c>
      <c r="AF59" s="27" t="n">
        <f aca="false">AE59-M59</f>
        <v>58</v>
      </c>
      <c r="AG59" s="451" t="n">
        <v>55.2</v>
      </c>
      <c r="AH59" s="273" t="n">
        <v>37805</v>
      </c>
      <c r="AI59" s="438" t="n">
        <f aca="false">SUM(AF58:AF59)</f>
        <v>144</v>
      </c>
    </row>
    <row r="60" customFormat="false" ht="20.1" hidden="false" customHeight="true" outlineLevel="0" collapsed="false">
      <c r="A60" s="452" t="n">
        <v>56.1</v>
      </c>
      <c r="B60" s="387"/>
      <c r="C60" s="387"/>
      <c r="D60" s="387"/>
      <c r="E60" s="387"/>
      <c r="F60" s="387"/>
      <c r="G60" s="387"/>
      <c r="H60" s="388" t="n">
        <v>1</v>
      </c>
      <c r="I60" s="387"/>
      <c r="J60" s="387"/>
      <c r="K60" s="387"/>
      <c r="L60" s="387"/>
      <c r="M60" s="387"/>
      <c r="N60" s="388" t="n">
        <v>5</v>
      </c>
      <c r="O60" s="387"/>
      <c r="P60" s="387"/>
      <c r="Q60" s="387"/>
      <c r="R60" s="387"/>
      <c r="S60" s="387"/>
      <c r="T60" s="387"/>
      <c r="U60" s="388"/>
      <c r="V60" s="387"/>
      <c r="W60" s="387"/>
      <c r="X60" s="387"/>
      <c r="Y60" s="387"/>
      <c r="Z60" s="388" t="n">
        <v>112</v>
      </c>
      <c r="AA60" s="387"/>
      <c r="AB60" s="387"/>
      <c r="AC60" s="387"/>
      <c r="AD60" s="387"/>
      <c r="AE60" s="380" t="n">
        <f aca="false">SUM(B60:AD60)</f>
        <v>118</v>
      </c>
      <c r="AF60" s="27" t="n">
        <f aca="false">AE60-M60</f>
        <v>118</v>
      </c>
      <c r="AG60" s="452" t="n">
        <v>56.1</v>
      </c>
      <c r="AH60" s="439" t="n">
        <v>38205</v>
      </c>
      <c r="AI60" s="171"/>
    </row>
    <row r="61" customFormat="false" ht="20.1" hidden="false" customHeight="true" outlineLevel="0" collapsed="false">
      <c r="A61" s="452" t="n">
        <v>56.2</v>
      </c>
      <c r="B61" s="387"/>
      <c r="C61" s="387"/>
      <c r="D61" s="387"/>
      <c r="E61" s="387"/>
      <c r="F61" s="387"/>
      <c r="G61" s="387"/>
      <c r="H61" s="388" t="n">
        <v>4</v>
      </c>
      <c r="I61" s="387"/>
      <c r="J61" s="387"/>
      <c r="K61" s="387"/>
      <c r="L61" s="387"/>
      <c r="M61" s="388" t="n">
        <v>13</v>
      </c>
      <c r="N61" s="388" t="n">
        <v>15</v>
      </c>
      <c r="O61" s="387"/>
      <c r="P61" s="387"/>
      <c r="Q61" s="387"/>
      <c r="R61" s="387"/>
      <c r="S61" s="387"/>
      <c r="T61" s="387"/>
      <c r="U61" s="388"/>
      <c r="V61" s="387"/>
      <c r="W61" s="387"/>
      <c r="X61" s="387"/>
      <c r="Y61" s="387"/>
      <c r="Z61" s="388" t="n">
        <v>96</v>
      </c>
      <c r="AA61" s="387"/>
      <c r="AB61" s="387"/>
      <c r="AC61" s="387"/>
      <c r="AD61" s="387"/>
      <c r="AE61" s="380" t="n">
        <f aca="false">SUM(B61:AD61)</f>
        <v>128</v>
      </c>
      <c r="AF61" s="27" t="n">
        <f aca="false">AE61-M61</f>
        <v>115</v>
      </c>
      <c r="AG61" s="452" t="n">
        <v>56.2</v>
      </c>
      <c r="AH61" s="439" t="n">
        <v>38327</v>
      </c>
      <c r="AI61" s="171"/>
    </row>
    <row r="62" customFormat="false" ht="20.1" hidden="false" customHeight="true" outlineLevel="0" collapsed="false">
      <c r="A62" s="452" t="n">
        <v>56.3</v>
      </c>
      <c r="B62" s="387"/>
      <c r="C62" s="387"/>
      <c r="D62" s="387"/>
      <c r="E62" s="387"/>
      <c r="F62" s="387"/>
      <c r="G62" s="387"/>
      <c r="H62" s="387"/>
      <c r="I62" s="387"/>
      <c r="J62" s="387"/>
      <c r="K62" s="387"/>
      <c r="L62" s="387"/>
      <c r="M62" s="388" t="n">
        <v>26</v>
      </c>
      <c r="N62" s="388" t="n">
        <v>24</v>
      </c>
      <c r="O62" s="387"/>
      <c r="P62" s="387"/>
      <c r="Q62" s="387"/>
      <c r="R62" s="387"/>
      <c r="S62" s="387"/>
      <c r="T62" s="387"/>
      <c r="U62" s="388"/>
      <c r="V62" s="387"/>
      <c r="W62" s="387"/>
      <c r="X62" s="387"/>
      <c r="Y62" s="387" t="n">
        <v>7</v>
      </c>
      <c r="Z62" s="388" t="n">
        <v>89</v>
      </c>
      <c r="AA62" s="387"/>
      <c r="AB62" s="387"/>
      <c r="AC62" s="387"/>
      <c r="AD62" s="387"/>
      <c r="AE62" s="380" t="n">
        <f aca="false">SUM(B62:AD62)</f>
        <v>146</v>
      </c>
      <c r="AF62" s="27" t="n">
        <f aca="false">AE62-M62</f>
        <v>120</v>
      </c>
      <c r="AG62" s="452" t="n">
        <v>56.3</v>
      </c>
      <c r="AH62" s="439" t="n">
        <v>38327</v>
      </c>
      <c r="AI62" s="171"/>
    </row>
    <row r="63" customFormat="false" ht="20.1" hidden="false" customHeight="true" outlineLevel="0" collapsed="false">
      <c r="A63" s="452" t="n">
        <v>56.4</v>
      </c>
      <c r="B63" s="387"/>
      <c r="C63" s="387"/>
      <c r="D63" s="387"/>
      <c r="E63" s="387"/>
      <c r="F63" s="387"/>
      <c r="G63" s="387"/>
      <c r="H63" s="387"/>
      <c r="I63" s="387"/>
      <c r="J63" s="387"/>
      <c r="K63" s="387"/>
      <c r="L63" s="387"/>
      <c r="M63" s="388" t="n">
        <v>26</v>
      </c>
      <c r="N63" s="388" t="n">
        <v>73</v>
      </c>
      <c r="O63" s="387"/>
      <c r="P63" s="387"/>
      <c r="Q63" s="387"/>
      <c r="R63" s="387"/>
      <c r="S63" s="387"/>
      <c r="T63" s="387"/>
      <c r="U63" s="388"/>
      <c r="V63" s="387"/>
      <c r="W63" s="387"/>
      <c r="X63" s="387"/>
      <c r="Y63" s="387" t="n">
        <v>18</v>
      </c>
      <c r="Z63" s="388" t="n">
        <v>32</v>
      </c>
      <c r="AA63" s="387"/>
      <c r="AB63" s="387"/>
      <c r="AC63" s="387"/>
      <c r="AD63" s="387"/>
      <c r="AE63" s="380" t="n">
        <f aca="false">SUM(B63:AD63)</f>
        <v>149</v>
      </c>
      <c r="AF63" s="27" t="n">
        <f aca="false">AE63-M63</f>
        <v>123</v>
      </c>
      <c r="AG63" s="452" t="n">
        <v>56.4</v>
      </c>
      <c r="AH63" s="439" t="n">
        <v>38337</v>
      </c>
      <c r="AI63" s="171"/>
    </row>
    <row r="64" customFormat="false" ht="20.1" hidden="false" customHeight="true" outlineLevel="0" collapsed="false">
      <c r="A64" s="452" t="n">
        <v>56.5</v>
      </c>
      <c r="B64" s="387"/>
      <c r="C64" s="387"/>
      <c r="D64" s="387"/>
      <c r="E64" s="387"/>
      <c r="F64" s="387"/>
      <c r="G64" s="387"/>
      <c r="H64" s="388" t="n">
        <v>2</v>
      </c>
      <c r="I64" s="387"/>
      <c r="J64" s="387"/>
      <c r="K64" s="387"/>
      <c r="L64" s="387"/>
      <c r="M64" s="388" t="n">
        <v>26</v>
      </c>
      <c r="N64" s="388"/>
      <c r="O64" s="387"/>
      <c r="P64" s="387"/>
      <c r="Q64" s="387"/>
      <c r="R64" s="387"/>
      <c r="S64" s="387"/>
      <c r="T64" s="387"/>
      <c r="U64" s="387"/>
      <c r="V64" s="387"/>
      <c r="W64" s="387"/>
      <c r="X64" s="387"/>
      <c r="Y64" s="387"/>
      <c r="Z64" s="388" t="n">
        <v>120</v>
      </c>
      <c r="AA64" s="387"/>
      <c r="AB64" s="387"/>
      <c r="AC64" s="387"/>
      <c r="AD64" s="387"/>
      <c r="AE64" s="380" t="n">
        <f aca="false">SUM(B64:AD64)</f>
        <v>148</v>
      </c>
      <c r="AF64" s="27" t="n">
        <f aca="false">AE64-M64</f>
        <v>122</v>
      </c>
      <c r="AG64" s="452" t="n">
        <v>56.5</v>
      </c>
      <c r="AH64" s="439" t="n">
        <v>38205</v>
      </c>
      <c r="AI64" s="440" t="n">
        <f aca="false">SUM(AF60:AF64)</f>
        <v>598</v>
      </c>
    </row>
    <row r="65" customFormat="false" ht="20.1" hidden="false" customHeight="true" outlineLevel="0" collapsed="false">
      <c r="A65" s="376" t="n">
        <v>57</v>
      </c>
      <c r="B65" s="388"/>
      <c r="C65" s="388"/>
      <c r="D65" s="388"/>
      <c r="E65" s="388"/>
      <c r="F65" s="387"/>
      <c r="G65" s="387"/>
      <c r="H65" s="387"/>
      <c r="I65" s="388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8"/>
      <c r="X65" s="387"/>
      <c r="Y65" s="387"/>
      <c r="Z65" s="387"/>
      <c r="AA65" s="387"/>
      <c r="AB65" s="387"/>
      <c r="AC65" s="387"/>
      <c r="AD65" s="387"/>
      <c r="AE65" s="380" t="n">
        <f aca="false">SUM(B65:AD65)</f>
        <v>0</v>
      </c>
      <c r="AF65" s="27" t="n">
        <f aca="false">AE65-M65</f>
        <v>0</v>
      </c>
      <c r="AG65" s="376" t="n">
        <v>57</v>
      </c>
      <c r="AH65" s="177"/>
      <c r="AI65" s="239"/>
    </row>
    <row r="66" customFormat="false" ht="20.1" hidden="false" customHeight="true" outlineLevel="0" collapsed="false">
      <c r="A66" s="376" t="n">
        <v>58</v>
      </c>
      <c r="B66" s="387"/>
      <c r="C66" s="387"/>
      <c r="D66" s="387"/>
      <c r="E66" s="387"/>
      <c r="F66" s="387"/>
      <c r="G66" s="387" t="n">
        <v>10</v>
      </c>
      <c r="H66" s="387"/>
      <c r="I66" s="388"/>
      <c r="J66" s="387"/>
      <c r="K66" s="388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8" t="n">
        <v>135</v>
      </c>
      <c r="W66" s="387"/>
      <c r="X66" s="387"/>
      <c r="Y66" s="388" t="n">
        <v>8</v>
      </c>
      <c r="Z66" s="387"/>
      <c r="AA66" s="387"/>
      <c r="AB66" s="388"/>
      <c r="AC66" s="387"/>
      <c r="AD66" s="387"/>
      <c r="AE66" s="380" t="n">
        <f aca="false">SUM(B66:AD66)</f>
        <v>153</v>
      </c>
      <c r="AF66" s="27" t="n">
        <f aca="false">AE66-M66</f>
        <v>153</v>
      </c>
      <c r="AG66" s="376" t="n">
        <v>58</v>
      </c>
      <c r="AH66" s="177" t="n">
        <v>38205</v>
      </c>
    </row>
    <row r="67" customFormat="false" ht="20.1" hidden="false" customHeight="true" outlineLevel="0" collapsed="false">
      <c r="A67" s="376" t="n">
        <v>60</v>
      </c>
      <c r="B67" s="388" t="n">
        <v>77</v>
      </c>
      <c r="C67" s="388"/>
      <c r="D67" s="388"/>
      <c r="E67" s="388"/>
      <c r="F67" s="387"/>
      <c r="G67" s="387" t="n">
        <v>2</v>
      </c>
      <c r="H67" s="388" t="n">
        <v>2</v>
      </c>
      <c r="I67" s="387"/>
      <c r="J67" s="387"/>
      <c r="K67" s="387"/>
      <c r="L67" s="388" t="n">
        <v>1</v>
      </c>
      <c r="M67" s="388" t="n">
        <v>8</v>
      </c>
      <c r="N67" s="387"/>
      <c r="O67" s="387"/>
      <c r="P67" s="387"/>
      <c r="Q67" s="388" t="n">
        <v>2</v>
      </c>
      <c r="R67" s="388" t="n">
        <v>1</v>
      </c>
      <c r="S67" s="388"/>
      <c r="T67" s="387"/>
      <c r="U67" s="388" t="n">
        <v>11</v>
      </c>
      <c r="V67" s="387"/>
      <c r="W67" s="387"/>
      <c r="X67" s="387"/>
      <c r="Y67" s="387"/>
      <c r="Z67" s="387"/>
      <c r="AA67" s="387"/>
      <c r="AB67" s="387"/>
      <c r="AC67" s="387"/>
      <c r="AD67" s="387"/>
      <c r="AE67" s="380" t="n">
        <f aca="false">SUM(B67:AD67)</f>
        <v>104</v>
      </c>
      <c r="AF67" s="27" t="n">
        <f aca="false">AE67-M67</f>
        <v>96</v>
      </c>
      <c r="AG67" s="376" t="n">
        <v>60</v>
      </c>
      <c r="AH67" s="177" t="n">
        <v>38205</v>
      </c>
    </row>
    <row r="68" customFormat="false" ht="20.1" hidden="false" customHeight="true" outlineLevel="0" collapsed="false">
      <c r="A68" s="376" t="n">
        <v>61</v>
      </c>
      <c r="B68" s="388"/>
      <c r="C68" s="388"/>
      <c r="D68" s="388"/>
      <c r="E68" s="388"/>
      <c r="F68" s="388" t="n">
        <v>95</v>
      </c>
      <c r="G68" s="388"/>
      <c r="H68" s="388"/>
      <c r="I68" s="388"/>
      <c r="J68" s="387"/>
      <c r="K68" s="387"/>
      <c r="L68" s="388"/>
      <c r="M68" s="387"/>
      <c r="N68" s="387"/>
      <c r="O68" s="387"/>
      <c r="P68" s="387"/>
      <c r="Q68" s="387"/>
      <c r="R68" s="387"/>
      <c r="S68" s="387"/>
      <c r="T68" s="388"/>
      <c r="U68" s="388"/>
      <c r="V68" s="387"/>
      <c r="W68" s="387"/>
      <c r="X68" s="387"/>
      <c r="Y68" s="387"/>
      <c r="Z68" s="387"/>
      <c r="AA68" s="387"/>
      <c r="AB68" s="387"/>
      <c r="AC68" s="387"/>
      <c r="AD68" s="387"/>
      <c r="AE68" s="380" t="n">
        <f aca="false">SUM(B68:AD68)</f>
        <v>95</v>
      </c>
      <c r="AF68" s="27" t="n">
        <f aca="false">AE68-M68</f>
        <v>95</v>
      </c>
      <c r="AG68" s="376" t="n">
        <v>61</v>
      </c>
      <c r="AH68" s="177" t="n">
        <v>37867</v>
      </c>
    </row>
    <row r="69" customFormat="false" ht="20.1" hidden="false" customHeight="true" outlineLevel="0" collapsed="false">
      <c r="A69" s="376" t="n">
        <v>62</v>
      </c>
      <c r="B69" s="387"/>
      <c r="C69" s="387"/>
      <c r="D69" s="387"/>
      <c r="E69" s="387"/>
      <c r="F69" s="387"/>
      <c r="G69" s="387"/>
      <c r="H69" s="387"/>
      <c r="I69" s="387"/>
      <c r="J69" s="387"/>
      <c r="K69" s="387"/>
      <c r="L69" s="388" t="n">
        <v>8</v>
      </c>
      <c r="M69" s="387"/>
      <c r="N69" s="387"/>
      <c r="O69" s="387"/>
      <c r="P69" s="387"/>
      <c r="Q69" s="387"/>
      <c r="R69" s="388" t="n">
        <v>1</v>
      </c>
      <c r="S69" s="388"/>
      <c r="T69" s="387"/>
      <c r="U69" s="387"/>
      <c r="V69" s="387"/>
      <c r="W69" s="387"/>
      <c r="X69" s="387"/>
      <c r="Y69" s="387"/>
      <c r="Z69" s="387"/>
      <c r="AA69" s="387"/>
      <c r="AB69" s="387"/>
      <c r="AC69" s="387"/>
      <c r="AD69" s="387"/>
      <c r="AE69" s="380" t="n">
        <f aca="false">SUM(B69:AD69)</f>
        <v>9</v>
      </c>
      <c r="AF69" s="27" t="n">
        <f aca="false">AE69-M69</f>
        <v>9</v>
      </c>
      <c r="AG69" s="376" t="n">
        <v>62</v>
      </c>
      <c r="AH69" s="177" t="n">
        <v>38205</v>
      </c>
    </row>
    <row r="70" customFormat="false" ht="20.1" hidden="false" customHeight="true" outlineLevel="0" collapsed="false">
      <c r="A70" s="376" t="n">
        <v>63</v>
      </c>
      <c r="B70" s="388" t="n">
        <v>13</v>
      </c>
      <c r="C70" s="388"/>
      <c r="D70" s="388"/>
      <c r="E70" s="388"/>
      <c r="F70" s="387"/>
      <c r="G70" s="387"/>
      <c r="H70" s="387"/>
      <c r="I70" s="388" t="n">
        <v>5</v>
      </c>
      <c r="J70" s="387"/>
      <c r="K70" s="387"/>
      <c r="L70" s="388" t="n">
        <v>1</v>
      </c>
      <c r="M70" s="387"/>
      <c r="N70" s="387"/>
      <c r="O70" s="387"/>
      <c r="P70" s="387"/>
      <c r="Q70" s="387"/>
      <c r="R70" s="388" t="n">
        <v>2</v>
      </c>
      <c r="S70" s="388"/>
      <c r="T70" s="387"/>
      <c r="U70" s="387"/>
      <c r="V70" s="387"/>
      <c r="W70" s="387"/>
      <c r="X70" s="387"/>
      <c r="Y70" s="387"/>
      <c r="Z70" s="387"/>
      <c r="AA70" s="387"/>
      <c r="AB70" s="388" t="n">
        <v>76</v>
      </c>
      <c r="AC70" s="387"/>
      <c r="AD70" s="387"/>
      <c r="AE70" s="380" t="n">
        <f aca="false">SUM(B70:AD70)</f>
        <v>97</v>
      </c>
      <c r="AF70" s="27" t="n">
        <f aca="false">AE70-M70</f>
        <v>97</v>
      </c>
      <c r="AG70" s="376" t="n">
        <v>63</v>
      </c>
      <c r="AH70" s="177" t="n">
        <v>37840</v>
      </c>
    </row>
    <row r="71" customFormat="false" ht="20.1" hidden="false" customHeight="true" outlineLevel="0" collapsed="false">
      <c r="A71" s="453" t="n">
        <v>64.1</v>
      </c>
      <c r="B71" s="387"/>
      <c r="C71" s="387"/>
      <c r="D71" s="387"/>
      <c r="E71" s="387"/>
      <c r="F71" s="387"/>
      <c r="G71" s="387"/>
      <c r="H71" s="388"/>
      <c r="I71" s="387" t="n">
        <v>3</v>
      </c>
      <c r="J71" s="387"/>
      <c r="K71" s="387"/>
      <c r="L71" s="388" t="n">
        <v>2</v>
      </c>
      <c r="M71" s="388" t="n">
        <v>2</v>
      </c>
      <c r="N71" s="388" t="n">
        <v>14</v>
      </c>
      <c r="O71" s="387"/>
      <c r="P71" s="387"/>
      <c r="Q71" s="387"/>
      <c r="R71" s="387"/>
      <c r="S71" s="387"/>
      <c r="T71" s="387" t="n">
        <v>120</v>
      </c>
      <c r="U71" s="388"/>
      <c r="V71" s="387"/>
      <c r="W71" s="387"/>
      <c r="X71" s="387"/>
      <c r="Y71" s="387"/>
      <c r="Z71" s="388"/>
      <c r="AA71" s="387"/>
      <c r="AB71" s="387"/>
      <c r="AC71" s="387"/>
      <c r="AD71" s="387"/>
      <c r="AE71" s="380" t="n">
        <f aca="false">SUM(B71:AD71)</f>
        <v>141</v>
      </c>
      <c r="AF71" s="27" t="n">
        <f aca="false">AE71-M71</f>
        <v>139</v>
      </c>
      <c r="AG71" s="453" t="n">
        <v>64.1</v>
      </c>
      <c r="AH71" s="441" t="n">
        <v>38267</v>
      </c>
    </row>
    <row r="72" customFormat="false" ht="20.1" hidden="false" customHeight="true" outlineLevel="0" collapsed="false">
      <c r="A72" s="453" t="n">
        <v>64.2</v>
      </c>
      <c r="B72" s="387"/>
      <c r="C72" s="387"/>
      <c r="D72" s="387"/>
      <c r="E72" s="387"/>
      <c r="F72" s="387"/>
      <c r="G72" s="387"/>
      <c r="H72" s="387"/>
      <c r="I72" s="387"/>
      <c r="J72" s="387"/>
      <c r="K72" s="387"/>
      <c r="L72" s="387"/>
      <c r="M72" s="388" t="n">
        <v>2</v>
      </c>
      <c r="N72" s="387" t="n">
        <v>5</v>
      </c>
      <c r="O72" s="387"/>
      <c r="P72" s="387"/>
      <c r="Q72" s="387"/>
      <c r="R72" s="387"/>
      <c r="S72" s="387"/>
      <c r="T72" s="387"/>
      <c r="U72" s="388"/>
      <c r="V72" s="387"/>
      <c r="W72" s="387"/>
      <c r="X72" s="387"/>
      <c r="Y72" s="387"/>
      <c r="Z72" s="388" t="n">
        <v>135</v>
      </c>
      <c r="AA72" s="387"/>
      <c r="AB72" s="387"/>
      <c r="AC72" s="387"/>
      <c r="AD72" s="387"/>
      <c r="AE72" s="380" t="n">
        <f aca="false">SUM(B72:AD72)</f>
        <v>142</v>
      </c>
      <c r="AF72" s="27" t="n">
        <f aca="false">AE72-M72</f>
        <v>140</v>
      </c>
      <c r="AG72" s="453" t="n">
        <v>64.2</v>
      </c>
      <c r="AH72" s="441" t="n">
        <v>38237</v>
      </c>
    </row>
    <row r="73" customFormat="false" ht="20.1" hidden="false" customHeight="true" outlineLevel="0" collapsed="false">
      <c r="A73" s="453" t="n">
        <v>64.3</v>
      </c>
      <c r="B73" s="387"/>
      <c r="C73" s="387"/>
      <c r="D73" s="387"/>
      <c r="E73" s="387"/>
      <c r="F73" s="387"/>
      <c r="G73" s="387"/>
      <c r="H73" s="388" t="n">
        <v>2</v>
      </c>
      <c r="I73" s="387"/>
      <c r="J73" s="387"/>
      <c r="K73" s="387"/>
      <c r="L73" s="387"/>
      <c r="M73" s="388" t="n">
        <v>5</v>
      </c>
      <c r="N73" s="387" t="n">
        <v>19</v>
      </c>
      <c r="O73" s="387"/>
      <c r="P73" s="387"/>
      <c r="Q73" s="387"/>
      <c r="R73" s="387"/>
      <c r="S73" s="387"/>
      <c r="T73" s="387"/>
      <c r="U73" s="388"/>
      <c r="V73" s="387"/>
      <c r="W73" s="387"/>
      <c r="X73" s="387"/>
      <c r="Y73" s="387"/>
      <c r="Z73" s="388" t="n">
        <v>112</v>
      </c>
      <c r="AA73" s="387"/>
      <c r="AB73" s="387"/>
      <c r="AC73" s="387"/>
      <c r="AD73" s="387"/>
      <c r="AE73" s="380" t="n">
        <f aca="false">SUM(B73:AD73)</f>
        <v>138</v>
      </c>
      <c r="AF73" s="27" t="n">
        <f aca="false">AE73-M73</f>
        <v>133</v>
      </c>
      <c r="AG73" s="453" t="n">
        <v>64.3</v>
      </c>
      <c r="AH73" s="441" t="n">
        <v>38337</v>
      </c>
    </row>
    <row r="74" customFormat="false" ht="20.1" hidden="false" customHeight="true" outlineLevel="0" collapsed="false">
      <c r="A74" s="453" t="n">
        <v>64.4</v>
      </c>
      <c r="B74" s="387"/>
      <c r="C74" s="387"/>
      <c r="D74" s="387"/>
      <c r="E74" s="387"/>
      <c r="F74" s="387"/>
      <c r="G74" s="387"/>
      <c r="H74" s="387"/>
      <c r="I74" s="387"/>
      <c r="J74" s="387"/>
      <c r="K74" s="387"/>
      <c r="L74" s="387"/>
      <c r="M74" s="388" t="n">
        <v>5</v>
      </c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7"/>
      <c r="Y74" s="387"/>
      <c r="Z74" s="388" t="n">
        <v>137</v>
      </c>
      <c r="AA74" s="387"/>
      <c r="AB74" s="387"/>
      <c r="AC74" s="387"/>
      <c r="AD74" s="387"/>
      <c r="AE74" s="380" t="n">
        <f aca="false">SUM(B74:AD74)</f>
        <v>142</v>
      </c>
      <c r="AF74" s="27" t="n">
        <f aca="false">AE74-M74</f>
        <v>137</v>
      </c>
      <c r="AG74" s="453" t="n">
        <v>64.4</v>
      </c>
      <c r="AH74" s="441" t="n">
        <v>38205</v>
      </c>
      <c r="AI74" s="442" t="n">
        <f aca="false">SUM(AF71:AF74)</f>
        <v>549</v>
      </c>
    </row>
    <row r="75" customFormat="false" ht="20.1" hidden="false" customHeight="true" outlineLevel="0" collapsed="false">
      <c r="A75" s="376" t="n">
        <v>65</v>
      </c>
      <c r="B75" s="388" t="n">
        <v>19</v>
      </c>
      <c r="C75" s="388"/>
      <c r="D75" s="388"/>
      <c r="E75" s="388"/>
      <c r="F75" s="387" t="n">
        <v>8</v>
      </c>
      <c r="G75" s="387"/>
      <c r="H75" s="388" t="n">
        <v>2</v>
      </c>
      <c r="I75" s="387"/>
      <c r="J75" s="387"/>
      <c r="K75" s="387"/>
      <c r="L75" s="388" t="n">
        <v>4</v>
      </c>
      <c r="M75" s="387"/>
      <c r="N75" s="387"/>
      <c r="O75" s="387"/>
      <c r="P75" s="387"/>
      <c r="Q75" s="387"/>
      <c r="R75" s="388" t="n">
        <v>2</v>
      </c>
      <c r="S75" s="388"/>
      <c r="T75" s="387"/>
      <c r="U75" s="387" t="n">
        <v>2</v>
      </c>
      <c r="V75" s="387"/>
      <c r="W75" s="387"/>
      <c r="X75" s="387"/>
      <c r="Y75" s="387"/>
      <c r="Z75" s="387"/>
      <c r="AA75" s="387"/>
      <c r="AB75" s="387"/>
      <c r="AC75" s="387"/>
      <c r="AD75" s="387"/>
      <c r="AE75" s="380" t="n">
        <f aca="false">SUM(B75:AD75)</f>
        <v>37</v>
      </c>
      <c r="AF75" s="27" t="n">
        <f aca="false">AE75-M75</f>
        <v>37</v>
      </c>
      <c r="AG75" s="376" t="n">
        <v>65</v>
      </c>
      <c r="AH75" s="177" t="n">
        <v>38205</v>
      </c>
    </row>
    <row r="76" customFormat="false" ht="20.1" hidden="false" customHeight="true" outlineLevel="0" collapsed="false">
      <c r="A76" s="376" t="n">
        <v>66</v>
      </c>
      <c r="B76" s="388" t="n">
        <v>617</v>
      </c>
      <c r="C76" s="388"/>
      <c r="D76" s="388"/>
      <c r="E76" s="388"/>
      <c r="F76" s="388" t="n">
        <v>60</v>
      </c>
      <c r="G76" s="388"/>
      <c r="H76" s="387" t="n">
        <v>4</v>
      </c>
      <c r="I76" s="388" t="n">
        <v>19</v>
      </c>
      <c r="J76" s="388"/>
      <c r="K76" s="387"/>
      <c r="L76" s="388" t="n">
        <v>2</v>
      </c>
      <c r="M76" s="387" t="n">
        <v>2</v>
      </c>
      <c r="N76" s="387"/>
      <c r="O76" s="387"/>
      <c r="P76" s="387"/>
      <c r="Q76" s="387"/>
      <c r="R76" s="387"/>
      <c r="S76" s="387"/>
      <c r="T76" s="387"/>
      <c r="U76" s="388" t="n">
        <v>8</v>
      </c>
      <c r="V76" s="387"/>
      <c r="W76" s="387"/>
      <c r="X76" s="387"/>
      <c r="Y76" s="388" t="n">
        <v>3</v>
      </c>
      <c r="Z76" s="387"/>
      <c r="AA76" s="388" t="n">
        <v>239</v>
      </c>
      <c r="AB76" s="387"/>
      <c r="AC76" s="387"/>
      <c r="AD76" s="387"/>
      <c r="AE76" s="380" t="n">
        <f aca="false">SUM(B76:AD76)</f>
        <v>954</v>
      </c>
      <c r="AF76" s="27" t="n">
        <f aca="false">AE76-M76</f>
        <v>952</v>
      </c>
      <c r="AG76" s="376" t="n">
        <v>66</v>
      </c>
      <c r="AH76" s="177" t="n">
        <v>38337</v>
      </c>
    </row>
    <row r="77" customFormat="false" ht="20.1" hidden="false" customHeight="true" outlineLevel="0" collapsed="false">
      <c r="A77" s="376" t="n">
        <v>67</v>
      </c>
      <c r="B77" s="387"/>
      <c r="C77" s="387"/>
      <c r="D77" s="387"/>
      <c r="E77" s="387"/>
      <c r="F77" s="387"/>
      <c r="G77" s="387" t="n">
        <v>5</v>
      </c>
      <c r="H77" s="387"/>
      <c r="I77" s="387"/>
      <c r="J77" s="388"/>
      <c r="K77" s="387"/>
      <c r="L77" s="387"/>
      <c r="M77" s="387" t="n">
        <v>1</v>
      </c>
      <c r="N77" s="387"/>
      <c r="O77" s="387"/>
      <c r="P77" s="387"/>
      <c r="Q77" s="387"/>
      <c r="R77" s="387"/>
      <c r="S77" s="387"/>
      <c r="T77" s="387"/>
      <c r="U77" s="387"/>
      <c r="V77" s="387"/>
      <c r="W77" s="387"/>
      <c r="X77" s="387"/>
      <c r="Y77" s="387"/>
      <c r="Z77" s="387"/>
      <c r="AA77" s="387" t="n">
        <v>92</v>
      </c>
      <c r="AB77" s="387"/>
      <c r="AC77" s="388" t="n">
        <v>53</v>
      </c>
      <c r="AD77" s="387"/>
      <c r="AE77" s="380" t="n">
        <f aca="false">SUM(B77:AD77)</f>
        <v>151</v>
      </c>
      <c r="AF77" s="27" t="n">
        <f aca="false">AE77-M77</f>
        <v>150</v>
      </c>
      <c r="AG77" s="376" t="n">
        <v>67</v>
      </c>
      <c r="AH77" s="177" t="n">
        <v>38208</v>
      </c>
    </row>
    <row r="78" customFormat="false" ht="20.1" hidden="false" customHeight="true" outlineLevel="0" collapsed="false">
      <c r="A78" s="391" t="n">
        <v>68.1</v>
      </c>
      <c r="B78" s="387"/>
      <c r="C78" s="387"/>
      <c r="D78" s="387"/>
      <c r="E78" s="387"/>
      <c r="F78" s="387"/>
      <c r="G78" s="387"/>
      <c r="H78" s="388" t="n">
        <v>1</v>
      </c>
      <c r="I78" s="387"/>
      <c r="J78" s="387"/>
      <c r="K78" s="387"/>
      <c r="L78" s="387"/>
      <c r="M78" s="387" t="n">
        <v>3</v>
      </c>
      <c r="N78" s="388" t="n">
        <v>58</v>
      </c>
      <c r="O78" s="387"/>
      <c r="P78" s="387"/>
      <c r="Q78" s="387"/>
      <c r="R78" s="387"/>
      <c r="S78" s="387"/>
      <c r="T78" s="387"/>
      <c r="U78" s="388"/>
      <c r="V78" s="387"/>
      <c r="W78" s="387"/>
      <c r="X78" s="387"/>
      <c r="Y78" s="387"/>
      <c r="Z78" s="388" t="n">
        <v>2</v>
      </c>
      <c r="AA78" s="387"/>
      <c r="AB78" s="387"/>
      <c r="AC78" s="387"/>
      <c r="AD78" s="387"/>
      <c r="AE78" s="380" t="n">
        <f aca="false">SUM(B78:AD78)</f>
        <v>64</v>
      </c>
      <c r="AF78" s="27" t="n">
        <f aca="false">AE78-M78</f>
        <v>61</v>
      </c>
      <c r="AG78" s="391" t="n">
        <v>68.1</v>
      </c>
      <c r="AH78" s="392" t="n">
        <v>38328</v>
      </c>
      <c r="AI78" s="171"/>
    </row>
    <row r="79" customFormat="false" ht="20.1" hidden="false" customHeight="true" outlineLevel="0" collapsed="false">
      <c r="A79" s="391" t="n">
        <v>68.2</v>
      </c>
      <c r="B79" s="387"/>
      <c r="C79" s="387"/>
      <c r="D79" s="387"/>
      <c r="E79" s="387"/>
      <c r="F79" s="387"/>
      <c r="G79" s="387"/>
      <c r="H79" s="388" t="n">
        <v>4</v>
      </c>
      <c r="I79" s="387"/>
      <c r="J79" s="387"/>
      <c r="K79" s="387"/>
      <c r="L79" s="387"/>
      <c r="M79" s="387"/>
      <c r="N79" s="388" t="n">
        <v>77</v>
      </c>
      <c r="O79" s="387"/>
      <c r="P79" s="387"/>
      <c r="Q79" s="387"/>
      <c r="R79" s="387"/>
      <c r="S79" s="387"/>
      <c r="T79" s="387"/>
      <c r="U79" s="388"/>
      <c r="V79" s="387"/>
      <c r="W79" s="387"/>
      <c r="X79" s="387"/>
      <c r="Y79" s="387"/>
      <c r="Z79" s="388" t="n">
        <v>43</v>
      </c>
      <c r="AA79" s="387"/>
      <c r="AB79" s="387"/>
      <c r="AC79" s="387"/>
      <c r="AD79" s="387"/>
      <c r="AE79" s="380" t="n">
        <f aca="false">SUM(B79:AD79)</f>
        <v>124</v>
      </c>
      <c r="AF79" s="27" t="n">
        <f aca="false">AE79-M79</f>
        <v>124</v>
      </c>
      <c r="AG79" s="391" t="n">
        <v>68.2</v>
      </c>
      <c r="AH79" s="392" t="n">
        <v>38337</v>
      </c>
      <c r="AI79" s="171"/>
    </row>
    <row r="80" customFormat="false" ht="20.1" hidden="false" customHeight="true" outlineLevel="0" collapsed="false">
      <c r="A80" s="391" t="n">
        <v>68.3</v>
      </c>
      <c r="B80" s="387"/>
      <c r="C80" s="387"/>
      <c r="D80" s="387"/>
      <c r="E80" s="387"/>
      <c r="F80" s="387"/>
      <c r="G80" s="387"/>
      <c r="H80" s="387" t="n">
        <v>2</v>
      </c>
      <c r="I80" s="387"/>
      <c r="J80" s="387"/>
      <c r="K80" s="387"/>
      <c r="L80" s="387"/>
      <c r="M80" s="387"/>
      <c r="N80" s="388" t="n">
        <v>18</v>
      </c>
      <c r="O80" s="387"/>
      <c r="P80" s="387"/>
      <c r="Q80" s="387"/>
      <c r="R80" s="387"/>
      <c r="S80" s="387"/>
      <c r="T80" s="387"/>
      <c r="U80" s="388"/>
      <c r="V80" s="387"/>
      <c r="W80" s="387"/>
      <c r="X80" s="387"/>
      <c r="Y80" s="388" t="n">
        <v>1</v>
      </c>
      <c r="Z80" s="388" t="n">
        <v>101</v>
      </c>
      <c r="AA80" s="387"/>
      <c r="AB80" s="387"/>
      <c r="AC80" s="387"/>
      <c r="AD80" s="387"/>
      <c r="AE80" s="380" t="n">
        <f aca="false">SUM(B80:AD80)</f>
        <v>122</v>
      </c>
      <c r="AF80" s="27" t="n">
        <f aca="false">AE80-M80</f>
        <v>122</v>
      </c>
      <c r="AG80" s="391" t="n">
        <v>68.3</v>
      </c>
      <c r="AH80" s="392" t="n">
        <v>38327</v>
      </c>
      <c r="AI80" s="171"/>
    </row>
    <row r="81" customFormat="false" ht="20.1" hidden="false" customHeight="true" outlineLevel="0" collapsed="false">
      <c r="A81" s="391" t="n">
        <v>68.4</v>
      </c>
      <c r="B81" s="387"/>
      <c r="C81" s="387"/>
      <c r="D81" s="387"/>
      <c r="E81" s="387"/>
      <c r="F81" s="388"/>
      <c r="G81" s="388"/>
      <c r="H81" s="388"/>
      <c r="I81" s="388" t="n">
        <v>14</v>
      </c>
      <c r="J81" s="387"/>
      <c r="K81" s="387"/>
      <c r="L81" s="387"/>
      <c r="M81" s="387" t="n">
        <v>3</v>
      </c>
      <c r="N81" s="387"/>
      <c r="O81" s="387"/>
      <c r="P81" s="387"/>
      <c r="Q81" s="387"/>
      <c r="R81" s="387"/>
      <c r="S81" s="387"/>
      <c r="T81" s="387" t="n">
        <v>154</v>
      </c>
      <c r="U81" s="387"/>
      <c r="V81" s="387"/>
      <c r="W81" s="387"/>
      <c r="X81" s="387"/>
      <c r="Y81" s="388" t="n">
        <v>3</v>
      </c>
      <c r="Z81" s="388" t="n">
        <v>52</v>
      </c>
      <c r="AA81" s="387"/>
      <c r="AB81" s="387"/>
      <c r="AC81" s="387"/>
      <c r="AD81" s="387"/>
      <c r="AE81" s="380" t="n">
        <f aca="false">SUM(B81:AD81)</f>
        <v>226</v>
      </c>
      <c r="AF81" s="27" t="n">
        <f aca="false">AE81-M81</f>
        <v>223</v>
      </c>
      <c r="AG81" s="391" t="n">
        <v>68.4</v>
      </c>
      <c r="AH81" s="392" t="n">
        <v>38295</v>
      </c>
      <c r="AI81" s="171"/>
    </row>
    <row r="82" customFormat="false" ht="20.1" hidden="false" customHeight="true" outlineLevel="0" collapsed="false">
      <c r="A82" s="391" t="n">
        <v>68.5</v>
      </c>
      <c r="B82" s="387"/>
      <c r="C82" s="387"/>
      <c r="D82" s="387"/>
      <c r="E82" s="387"/>
      <c r="F82" s="388"/>
      <c r="G82" s="388"/>
      <c r="H82" s="388"/>
      <c r="I82" s="388" t="n">
        <v>11</v>
      </c>
      <c r="J82" s="387"/>
      <c r="K82" s="387"/>
      <c r="L82" s="387"/>
      <c r="M82" s="387" t="n">
        <v>6</v>
      </c>
      <c r="N82" s="387"/>
      <c r="O82" s="387"/>
      <c r="P82" s="387"/>
      <c r="Q82" s="387"/>
      <c r="R82" s="387"/>
      <c r="S82" s="387"/>
      <c r="T82" s="387" t="n">
        <v>117</v>
      </c>
      <c r="U82" s="387"/>
      <c r="V82" s="387"/>
      <c r="W82" s="387"/>
      <c r="X82" s="387"/>
      <c r="Y82" s="388"/>
      <c r="Z82" s="387"/>
      <c r="AA82" s="387"/>
      <c r="AB82" s="387"/>
      <c r="AC82" s="387"/>
      <c r="AD82" s="387"/>
      <c r="AE82" s="380" t="n">
        <f aca="false">SUM(B82:AD82)</f>
        <v>134</v>
      </c>
      <c r="AF82" s="27" t="n">
        <f aca="false">AE82-M82</f>
        <v>128</v>
      </c>
      <c r="AG82" s="391" t="n">
        <v>68.5</v>
      </c>
      <c r="AH82" s="392" t="n">
        <v>38295</v>
      </c>
      <c r="AI82" s="385" t="n">
        <f aca="false">SUM(AF78:AF82)</f>
        <v>658</v>
      </c>
    </row>
    <row r="83" customFormat="false" ht="20.1" hidden="false" customHeight="true" outlineLevel="0" collapsed="false">
      <c r="A83" s="376" t="n">
        <v>69</v>
      </c>
      <c r="B83" s="387"/>
      <c r="C83" s="387"/>
      <c r="D83" s="387"/>
      <c r="E83" s="387"/>
      <c r="F83" s="387"/>
      <c r="G83" s="387"/>
      <c r="H83" s="388" t="n">
        <v>4</v>
      </c>
      <c r="I83" s="387" t="n">
        <v>2</v>
      </c>
      <c r="J83" s="387"/>
      <c r="K83" s="387"/>
      <c r="L83" s="388" t="n">
        <v>2</v>
      </c>
      <c r="M83" s="387" t="n">
        <v>1</v>
      </c>
      <c r="N83" s="387"/>
      <c r="O83" s="387"/>
      <c r="P83" s="387"/>
      <c r="Q83" s="387"/>
      <c r="R83" s="387"/>
      <c r="S83" s="387"/>
      <c r="T83" s="387"/>
      <c r="U83" s="387"/>
      <c r="V83" s="387"/>
      <c r="W83" s="387"/>
      <c r="X83" s="387"/>
      <c r="Y83" s="387"/>
      <c r="Z83" s="387"/>
      <c r="AA83" s="387"/>
      <c r="AB83" s="387"/>
      <c r="AC83" s="388" t="n">
        <v>161</v>
      </c>
      <c r="AD83" s="387"/>
      <c r="AE83" s="380" t="n">
        <f aca="false">SUM(B83:AD83)</f>
        <v>170</v>
      </c>
      <c r="AF83" s="27" t="n">
        <f aca="false">AE83-M83</f>
        <v>169</v>
      </c>
      <c r="AG83" s="376" t="n">
        <v>69</v>
      </c>
      <c r="AH83" s="177" t="n">
        <v>37840</v>
      </c>
      <c r="AI83" s="171"/>
    </row>
    <row r="84" customFormat="false" ht="20.1" hidden="false" customHeight="true" outlineLevel="0" collapsed="false">
      <c r="A84" s="376" t="n">
        <v>71</v>
      </c>
      <c r="B84" s="388" t="n">
        <v>15</v>
      </c>
      <c r="C84" s="388"/>
      <c r="D84" s="388"/>
      <c r="E84" s="388"/>
      <c r="F84" s="387"/>
      <c r="G84" s="387"/>
      <c r="H84" s="387" t="n">
        <v>1</v>
      </c>
      <c r="I84" s="387"/>
      <c r="J84" s="387"/>
      <c r="K84" s="387"/>
      <c r="L84" s="387"/>
      <c r="M84" s="387"/>
      <c r="N84" s="387"/>
      <c r="O84" s="387"/>
      <c r="P84" s="387"/>
      <c r="Q84" s="387"/>
      <c r="R84" s="387"/>
      <c r="S84" s="387"/>
      <c r="T84" s="387"/>
      <c r="U84" s="388" t="n">
        <v>1</v>
      </c>
      <c r="V84" s="387"/>
      <c r="W84" s="387"/>
      <c r="X84" s="387"/>
      <c r="Y84" s="387" t="n">
        <v>1</v>
      </c>
      <c r="Z84" s="387"/>
      <c r="AA84" s="387"/>
      <c r="AB84" s="387"/>
      <c r="AC84" s="387"/>
      <c r="AD84" s="387"/>
      <c r="AE84" s="380" t="n">
        <f aca="false">SUM(B84:AD84)</f>
        <v>18</v>
      </c>
      <c r="AF84" s="27" t="n">
        <f aca="false">AE84-M84</f>
        <v>18</v>
      </c>
      <c r="AG84" s="376" t="n">
        <v>71</v>
      </c>
      <c r="AH84" s="177" t="n">
        <v>38209</v>
      </c>
      <c r="AI84" s="171"/>
    </row>
    <row r="85" customFormat="false" ht="20.1" hidden="false" customHeight="true" outlineLevel="0" collapsed="false">
      <c r="A85" s="376" t="n">
        <v>72</v>
      </c>
      <c r="B85" s="388" t="n">
        <v>31</v>
      </c>
      <c r="C85" s="388"/>
      <c r="D85" s="388"/>
      <c r="E85" s="388"/>
      <c r="F85" s="387"/>
      <c r="G85" s="387" t="n">
        <v>7</v>
      </c>
      <c r="H85" s="387"/>
      <c r="I85" s="387"/>
      <c r="J85" s="387"/>
      <c r="K85" s="387"/>
      <c r="L85" s="388" t="n">
        <v>5</v>
      </c>
      <c r="M85" s="387" t="n">
        <v>1</v>
      </c>
      <c r="N85" s="387"/>
      <c r="O85" s="387"/>
      <c r="P85" s="387"/>
      <c r="Q85" s="387"/>
      <c r="R85" s="387"/>
      <c r="S85" s="387"/>
      <c r="T85" s="387"/>
      <c r="U85" s="387"/>
      <c r="V85" s="387"/>
      <c r="W85" s="387"/>
      <c r="X85" s="388" t="n">
        <v>5</v>
      </c>
      <c r="Y85" s="387"/>
      <c r="Z85" s="387"/>
      <c r="AA85" s="387"/>
      <c r="AB85" s="387"/>
      <c r="AC85" s="387"/>
      <c r="AD85" s="388" t="n">
        <v>99</v>
      </c>
      <c r="AE85" s="380" t="n">
        <f aca="false">SUM(B85:AD85)</f>
        <v>148</v>
      </c>
      <c r="AF85" s="27" t="n">
        <f aca="false">AE85-M85</f>
        <v>147</v>
      </c>
      <c r="AG85" s="376" t="n">
        <v>72</v>
      </c>
      <c r="AH85" s="177" t="n">
        <v>38209</v>
      </c>
      <c r="AI85" s="171"/>
    </row>
    <row r="86" customFormat="false" ht="20.1" hidden="false" customHeight="true" outlineLevel="0" collapsed="false">
      <c r="A86" s="376" t="n">
        <v>73</v>
      </c>
      <c r="B86" s="387"/>
      <c r="C86" s="387"/>
      <c r="D86" s="387"/>
      <c r="E86" s="387"/>
      <c r="F86" s="387"/>
      <c r="G86" s="387" t="n">
        <v>7</v>
      </c>
      <c r="H86" s="388" t="n">
        <v>5</v>
      </c>
      <c r="I86" s="387"/>
      <c r="J86" s="387"/>
      <c r="K86" s="387"/>
      <c r="L86" s="388" t="n">
        <v>5</v>
      </c>
      <c r="M86" s="388" t="n">
        <v>10</v>
      </c>
      <c r="N86" s="387"/>
      <c r="O86" s="387"/>
      <c r="P86" s="388" t="n">
        <v>12</v>
      </c>
      <c r="Q86" s="387"/>
      <c r="R86" s="388" t="n">
        <v>6</v>
      </c>
      <c r="S86" s="388"/>
      <c r="T86" s="387"/>
      <c r="U86" s="387"/>
      <c r="V86" s="387"/>
      <c r="W86" s="387"/>
      <c r="X86" s="387"/>
      <c r="Y86" s="387"/>
      <c r="Z86" s="387"/>
      <c r="AA86" s="387"/>
      <c r="AB86" s="387"/>
      <c r="AC86" s="387"/>
      <c r="AD86" s="388" t="n">
        <v>274</v>
      </c>
      <c r="AE86" s="380" t="n">
        <f aca="false">SUM(B86:AD86)</f>
        <v>319</v>
      </c>
      <c r="AF86" s="27" t="n">
        <f aca="false">AE86-M86</f>
        <v>309</v>
      </c>
      <c r="AG86" s="376" t="n">
        <v>73</v>
      </c>
      <c r="AH86" s="177" t="n">
        <v>38209</v>
      </c>
    </row>
    <row r="87" customFormat="false" ht="20.1" hidden="false" customHeight="true" outlineLevel="0" collapsed="false">
      <c r="A87" s="376" t="n">
        <v>74</v>
      </c>
      <c r="B87" s="387"/>
      <c r="C87" s="387"/>
      <c r="D87" s="387"/>
      <c r="E87" s="387"/>
      <c r="F87" s="387"/>
      <c r="G87" s="387"/>
      <c r="H87" s="388" t="n">
        <v>6</v>
      </c>
      <c r="I87" s="387"/>
      <c r="J87" s="387"/>
      <c r="K87" s="387"/>
      <c r="L87" s="387"/>
      <c r="M87" s="388" t="n">
        <v>4</v>
      </c>
      <c r="N87" s="387"/>
      <c r="O87" s="387"/>
      <c r="P87" s="387"/>
      <c r="Q87" s="387"/>
      <c r="R87" s="387"/>
      <c r="S87" s="387"/>
      <c r="T87" s="387"/>
      <c r="U87" s="387"/>
      <c r="V87" s="387"/>
      <c r="W87" s="387"/>
      <c r="X87" s="387"/>
      <c r="Y87" s="387" t="n">
        <v>1</v>
      </c>
      <c r="Z87" s="387"/>
      <c r="AA87" s="387"/>
      <c r="AB87" s="387"/>
      <c r="AC87" s="388" t="n">
        <v>155</v>
      </c>
      <c r="AD87" s="387"/>
      <c r="AE87" s="380" t="n">
        <f aca="false">SUM(B87:AD87)</f>
        <v>166</v>
      </c>
      <c r="AF87" s="27" t="n">
        <f aca="false">AE87-M87</f>
        <v>162</v>
      </c>
      <c r="AG87" s="376" t="n">
        <v>74</v>
      </c>
      <c r="AH87" s="177" t="n">
        <v>38259</v>
      </c>
      <c r="AI87" s="171"/>
    </row>
    <row r="88" customFormat="false" ht="20.1" hidden="false" customHeight="true" outlineLevel="0" collapsed="false">
      <c r="A88" s="376" t="n">
        <v>75</v>
      </c>
      <c r="B88" s="387"/>
      <c r="C88" s="387"/>
      <c r="D88" s="387"/>
      <c r="E88" s="387"/>
      <c r="F88" s="387"/>
      <c r="G88" s="387" t="n">
        <v>2</v>
      </c>
      <c r="H88" s="387"/>
      <c r="I88" s="388" t="n">
        <v>4</v>
      </c>
      <c r="J88" s="388" t="n">
        <v>97</v>
      </c>
      <c r="K88" s="387"/>
      <c r="L88" s="388"/>
      <c r="M88" s="388" t="n">
        <v>3</v>
      </c>
      <c r="N88" s="387"/>
      <c r="O88" s="387"/>
      <c r="P88" s="387"/>
      <c r="Q88" s="387"/>
      <c r="R88" s="387"/>
      <c r="S88" s="387"/>
      <c r="T88" s="387"/>
      <c r="U88" s="387"/>
      <c r="V88" s="387"/>
      <c r="W88" s="387"/>
      <c r="X88" s="387"/>
      <c r="Y88" s="387"/>
      <c r="Z88" s="387"/>
      <c r="AA88" s="387"/>
      <c r="AB88" s="388" t="n">
        <v>31</v>
      </c>
      <c r="AC88" s="387"/>
      <c r="AD88" s="387"/>
      <c r="AE88" s="380" t="n">
        <f aca="false">SUM(B88:AD88)</f>
        <v>137</v>
      </c>
      <c r="AF88" s="27" t="n">
        <f aca="false">AE88-M88</f>
        <v>134</v>
      </c>
      <c r="AG88" s="376" t="n">
        <v>75</v>
      </c>
      <c r="AH88" s="177" t="n">
        <v>38209</v>
      </c>
      <c r="AI88" s="171"/>
    </row>
    <row r="89" customFormat="false" ht="20.1" hidden="false" customHeight="true" outlineLevel="0" collapsed="false">
      <c r="A89" s="376" t="n">
        <v>76</v>
      </c>
      <c r="B89" s="387"/>
      <c r="C89" s="387"/>
      <c r="D89" s="387"/>
      <c r="E89" s="387"/>
      <c r="F89" s="387" t="n">
        <v>1</v>
      </c>
      <c r="G89" s="387" t="n">
        <v>3</v>
      </c>
      <c r="H89" s="387"/>
      <c r="I89" s="388" t="n">
        <v>1</v>
      </c>
      <c r="J89" s="387" t="n">
        <v>76</v>
      </c>
      <c r="K89" s="387"/>
      <c r="L89" s="387"/>
      <c r="M89" s="387"/>
      <c r="N89" s="387"/>
      <c r="O89" s="387"/>
      <c r="P89" s="387"/>
      <c r="Q89" s="387"/>
      <c r="R89" s="387"/>
      <c r="S89" s="387"/>
      <c r="T89" s="387"/>
      <c r="U89" s="387"/>
      <c r="V89" s="387"/>
      <c r="W89" s="387"/>
      <c r="X89" s="387"/>
      <c r="Y89" s="388" t="n">
        <v>12</v>
      </c>
      <c r="Z89" s="387"/>
      <c r="AA89" s="387"/>
      <c r="AB89" s="387"/>
      <c r="AC89" s="388"/>
      <c r="AD89" s="387"/>
      <c r="AE89" s="380" t="n">
        <f aca="false">SUM(B89:AD89)</f>
        <v>93</v>
      </c>
      <c r="AF89" s="27" t="n">
        <f aca="false">AE89-M89</f>
        <v>93</v>
      </c>
      <c r="AG89" s="376" t="n">
        <v>76</v>
      </c>
      <c r="AH89" s="177" t="n">
        <v>38209</v>
      </c>
      <c r="AI89" s="171"/>
    </row>
    <row r="90" customFormat="false" ht="20.1" hidden="false" customHeight="true" outlineLevel="0" collapsed="false">
      <c r="A90" s="376" t="n">
        <v>77</v>
      </c>
      <c r="B90" s="387"/>
      <c r="C90" s="387"/>
      <c r="D90" s="387"/>
      <c r="E90" s="387"/>
      <c r="F90" s="387"/>
      <c r="G90" s="387"/>
      <c r="H90" s="387"/>
      <c r="I90" s="387" t="n">
        <v>4</v>
      </c>
      <c r="J90" s="387"/>
      <c r="K90" s="387"/>
      <c r="L90" s="387"/>
      <c r="M90" s="387"/>
      <c r="N90" s="387"/>
      <c r="O90" s="387"/>
      <c r="P90" s="387"/>
      <c r="Q90" s="387"/>
      <c r="R90" s="387"/>
      <c r="S90" s="387"/>
      <c r="T90" s="387"/>
      <c r="U90" s="387"/>
      <c r="V90" s="387"/>
      <c r="W90" s="387"/>
      <c r="X90" s="387"/>
      <c r="Y90" s="388" t="n">
        <v>88</v>
      </c>
      <c r="Z90" s="387"/>
      <c r="AA90" s="387"/>
      <c r="AB90" s="387" t="n">
        <v>5</v>
      </c>
      <c r="AC90" s="387"/>
      <c r="AD90" s="387"/>
      <c r="AE90" s="380" t="n">
        <f aca="false">SUM(B90:AD90)</f>
        <v>97</v>
      </c>
      <c r="AF90" s="27" t="n">
        <f aca="false">AE90-M90</f>
        <v>97</v>
      </c>
      <c r="AG90" s="376" t="n">
        <v>77</v>
      </c>
      <c r="AH90" s="177" t="n">
        <v>38308</v>
      </c>
      <c r="AI90" s="171"/>
    </row>
    <row r="91" customFormat="false" ht="20.1" hidden="false" customHeight="true" outlineLevel="0" collapsed="false">
      <c r="A91" s="376" t="n">
        <v>78</v>
      </c>
      <c r="B91" s="387"/>
      <c r="C91" s="387"/>
      <c r="D91" s="387"/>
      <c r="E91" s="387"/>
      <c r="F91" s="387"/>
      <c r="G91" s="387"/>
      <c r="H91" s="388" t="n">
        <v>2</v>
      </c>
      <c r="I91" s="388" t="n">
        <v>3</v>
      </c>
      <c r="J91" s="387"/>
      <c r="K91" s="387"/>
      <c r="L91" s="387"/>
      <c r="M91" s="387"/>
      <c r="N91" s="387"/>
      <c r="O91" s="387"/>
      <c r="P91" s="387"/>
      <c r="Q91" s="388" t="n">
        <v>2</v>
      </c>
      <c r="R91" s="387"/>
      <c r="S91" s="387"/>
      <c r="T91" s="387"/>
      <c r="U91" s="387"/>
      <c r="V91" s="387"/>
      <c r="W91" s="387"/>
      <c r="X91" s="387"/>
      <c r="Y91" s="388" t="n">
        <v>28</v>
      </c>
      <c r="Z91" s="387"/>
      <c r="AA91" s="387"/>
      <c r="AB91" s="388"/>
      <c r="AC91" s="388" t="n">
        <v>81</v>
      </c>
      <c r="AD91" s="387"/>
      <c r="AE91" s="380" t="n">
        <f aca="false">SUM(B91:AD91)</f>
        <v>116</v>
      </c>
      <c r="AF91" s="27" t="n">
        <f aca="false">AE91-M91</f>
        <v>116</v>
      </c>
      <c r="AG91" s="376" t="n">
        <v>78</v>
      </c>
      <c r="AH91" s="177" t="n">
        <v>37841</v>
      </c>
      <c r="AI91" s="171"/>
    </row>
    <row r="92" customFormat="false" ht="20.1" hidden="false" customHeight="true" outlineLevel="0" collapsed="false">
      <c r="A92" s="376" t="n">
        <v>79</v>
      </c>
      <c r="B92" s="387"/>
      <c r="C92" s="387"/>
      <c r="D92" s="387"/>
      <c r="E92" s="387"/>
      <c r="F92" s="387"/>
      <c r="G92" s="387"/>
      <c r="H92" s="388" t="n">
        <v>4</v>
      </c>
      <c r="I92" s="388" t="n">
        <v>2</v>
      </c>
      <c r="J92" s="387"/>
      <c r="K92" s="387"/>
      <c r="L92" s="387"/>
      <c r="M92" s="387" t="n">
        <v>2</v>
      </c>
      <c r="N92" s="387"/>
      <c r="O92" s="387"/>
      <c r="P92" s="388" t="n">
        <v>9</v>
      </c>
      <c r="Q92" s="387"/>
      <c r="R92" s="388" t="n">
        <v>2</v>
      </c>
      <c r="S92" s="388"/>
      <c r="T92" s="387"/>
      <c r="U92" s="387"/>
      <c r="V92" s="387"/>
      <c r="W92" s="387"/>
      <c r="X92" s="387"/>
      <c r="Y92" s="387"/>
      <c r="Z92" s="387"/>
      <c r="AA92" s="387"/>
      <c r="AB92" s="387"/>
      <c r="AC92" s="388" t="n">
        <v>50</v>
      </c>
      <c r="AD92" s="387"/>
      <c r="AE92" s="380" t="n">
        <f aca="false">SUM(B92:AD92)</f>
        <v>69</v>
      </c>
      <c r="AF92" s="27" t="n">
        <f aca="false">AE92-M92</f>
        <v>67</v>
      </c>
      <c r="AG92" s="376" t="n">
        <v>79</v>
      </c>
      <c r="AH92" s="177" t="n">
        <v>38232</v>
      </c>
    </row>
    <row r="93" customFormat="false" ht="20.1" hidden="false" customHeight="true" outlineLevel="0" collapsed="false">
      <c r="A93" s="376" t="n">
        <v>80</v>
      </c>
      <c r="B93" s="387"/>
      <c r="C93" s="387"/>
      <c r="D93" s="387"/>
      <c r="E93" s="387"/>
      <c r="F93" s="387"/>
      <c r="G93" s="387"/>
      <c r="H93" s="387"/>
      <c r="I93" s="387"/>
      <c r="J93" s="387" t="n">
        <v>159</v>
      </c>
      <c r="K93" s="387"/>
      <c r="L93" s="387"/>
      <c r="M93" s="387"/>
      <c r="N93" s="387"/>
      <c r="O93" s="388" t="n">
        <v>3</v>
      </c>
      <c r="P93" s="387"/>
      <c r="Q93" s="387"/>
      <c r="R93" s="387"/>
      <c r="S93" s="387"/>
      <c r="T93" s="387"/>
      <c r="U93" s="387"/>
      <c r="V93" s="387"/>
      <c r="W93" s="387"/>
      <c r="X93" s="387"/>
      <c r="Y93" s="388" t="n">
        <v>8</v>
      </c>
      <c r="Z93" s="387"/>
      <c r="AA93" s="387"/>
      <c r="AB93" s="387" t="n">
        <v>6</v>
      </c>
      <c r="AC93" s="388"/>
      <c r="AD93" s="387"/>
      <c r="AE93" s="380" t="n">
        <f aca="false">SUM(B93:AD93)</f>
        <v>176</v>
      </c>
      <c r="AF93" s="27" t="n">
        <f aca="false">AE93-M93</f>
        <v>176</v>
      </c>
      <c r="AG93" s="376" t="n">
        <v>80</v>
      </c>
      <c r="AH93" s="177" t="n">
        <v>38258</v>
      </c>
      <c r="AI93" s="171"/>
    </row>
    <row r="94" customFormat="false" ht="20.1" hidden="false" customHeight="true" outlineLevel="0" collapsed="false">
      <c r="A94" s="376" t="n">
        <v>81</v>
      </c>
      <c r="B94" s="387" t="n">
        <v>101</v>
      </c>
      <c r="C94" s="387"/>
      <c r="D94" s="387"/>
      <c r="E94" s="387"/>
      <c r="F94" s="387"/>
      <c r="G94" s="387"/>
      <c r="H94" s="387"/>
      <c r="I94" s="387"/>
      <c r="J94" s="387"/>
      <c r="K94" s="387"/>
      <c r="L94" s="387"/>
      <c r="M94" s="387"/>
      <c r="N94" s="387"/>
      <c r="O94" s="388"/>
      <c r="P94" s="387"/>
      <c r="Q94" s="387"/>
      <c r="R94" s="387"/>
      <c r="S94" s="387"/>
      <c r="T94" s="387"/>
      <c r="U94" s="387"/>
      <c r="V94" s="387"/>
      <c r="W94" s="387" t="n">
        <v>48</v>
      </c>
      <c r="X94" s="387"/>
      <c r="Y94" s="388"/>
      <c r="Z94" s="387"/>
      <c r="AA94" s="387"/>
      <c r="AB94" s="387"/>
      <c r="AC94" s="388"/>
      <c r="AD94" s="387"/>
      <c r="AE94" s="380" t="n">
        <f aca="false">SUM(B94:AD94)</f>
        <v>149</v>
      </c>
      <c r="AF94" s="27" t="n">
        <f aca="false">AE94-M94</f>
        <v>149</v>
      </c>
      <c r="AG94" s="376" t="n">
        <v>81</v>
      </c>
      <c r="AH94" s="177" t="n">
        <v>38209</v>
      </c>
      <c r="AI94" s="171"/>
    </row>
    <row r="95" customFormat="false" ht="20.1" hidden="false" customHeight="true" outlineLevel="0" collapsed="false">
      <c r="A95" s="376" t="n">
        <v>82</v>
      </c>
      <c r="B95" s="387"/>
      <c r="C95" s="387"/>
      <c r="D95" s="387"/>
      <c r="E95" s="387"/>
      <c r="F95" s="387"/>
      <c r="G95" s="387"/>
      <c r="H95" s="388" t="n">
        <v>5</v>
      </c>
      <c r="I95" s="388" t="n">
        <v>1</v>
      </c>
      <c r="J95" s="387"/>
      <c r="K95" s="387"/>
      <c r="L95" s="388" t="n">
        <v>2</v>
      </c>
      <c r="M95" s="388" t="n">
        <v>4</v>
      </c>
      <c r="N95" s="387"/>
      <c r="O95" s="387"/>
      <c r="P95" s="388" t="n">
        <v>15</v>
      </c>
      <c r="Q95" s="387"/>
      <c r="R95" s="388" t="n">
        <v>2</v>
      </c>
      <c r="S95" s="388"/>
      <c r="T95" s="387"/>
      <c r="U95" s="387"/>
      <c r="V95" s="387"/>
      <c r="W95" s="387"/>
      <c r="X95" s="387"/>
      <c r="Y95" s="388" t="n">
        <v>11</v>
      </c>
      <c r="Z95" s="387"/>
      <c r="AA95" s="387"/>
      <c r="AB95" s="387"/>
      <c r="AC95" s="388" t="n">
        <v>105</v>
      </c>
      <c r="AD95" s="387"/>
      <c r="AE95" s="380" t="n">
        <f aca="false">SUM(B95:AD95)</f>
        <v>145</v>
      </c>
      <c r="AF95" s="27" t="n">
        <f aca="false">AE95-M95</f>
        <v>141</v>
      </c>
      <c r="AG95" s="376" t="n">
        <v>82</v>
      </c>
      <c r="AH95" s="177" t="n">
        <v>38239</v>
      </c>
      <c r="AI95" s="171"/>
    </row>
    <row r="96" customFormat="false" ht="20.1" hidden="false" customHeight="true" outlineLevel="0" collapsed="false">
      <c r="A96" s="376" t="n">
        <v>83</v>
      </c>
      <c r="B96" s="387"/>
      <c r="C96" s="387"/>
      <c r="D96" s="387"/>
      <c r="E96" s="387"/>
      <c r="F96" s="387"/>
      <c r="G96" s="387"/>
      <c r="H96" s="387"/>
      <c r="I96" s="387"/>
      <c r="J96" s="387"/>
      <c r="K96" s="387"/>
      <c r="L96" s="387"/>
      <c r="M96" s="387"/>
      <c r="N96" s="387"/>
      <c r="O96" s="387"/>
      <c r="P96" s="387"/>
      <c r="Q96" s="387"/>
      <c r="R96" s="387"/>
      <c r="S96" s="387"/>
      <c r="T96" s="387"/>
      <c r="U96" s="387"/>
      <c r="V96" s="387"/>
      <c r="W96" s="387"/>
      <c r="X96" s="387"/>
      <c r="Y96" s="388" t="n">
        <v>60</v>
      </c>
      <c r="Z96" s="387"/>
      <c r="AA96" s="387"/>
      <c r="AB96" s="387"/>
      <c r="AC96" s="387"/>
      <c r="AD96" s="387"/>
      <c r="AE96" s="380" t="n">
        <f aca="false">SUM(B96:AD96)</f>
        <v>60</v>
      </c>
      <c r="AF96" s="27" t="n">
        <f aca="false">AE96-M96</f>
        <v>60</v>
      </c>
      <c r="AG96" s="376" t="n">
        <v>83</v>
      </c>
      <c r="AH96" s="177" t="n">
        <v>38209</v>
      </c>
      <c r="AI96" s="171"/>
    </row>
    <row r="97" customFormat="false" ht="20.1" hidden="false" customHeight="true" outlineLevel="0" collapsed="false">
      <c r="A97" s="376" t="n">
        <v>84</v>
      </c>
      <c r="B97" s="387"/>
      <c r="C97" s="387"/>
      <c r="D97" s="387"/>
      <c r="E97" s="387"/>
      <c r="F97" s="387"/>
      <c r="G97" s="387"/>
      <c r="H97" s="387"/>
      <c r="I97" s="388" t="n">
        <v>3</v>
      </c>
      <c r="J97" s="387"/>
      <c r="K97" s="387"/>
      <c r="L97" s="387"/>
      <c r="M97" s="387"/>
      <c r="N97" s="387"/>
      <c r="O97" s="387"/>
      <c r="P97" s="387"/>
      <c r="Q97" s="387"/>
      <c r="R97" s="387"/>
      <c r="S97" s="387"/>
      <c r="T97" s="387"/>
      <c r="U97" s="387"/>
      <c r="V97" s="387"/>
      <c r="W97" s="387"/>
      <c r="X97" s="387"/>
      <c r="Y97" s="387"/>
      <c r="Z97" s="387"/>
      <c r="AA97" s="387"/>
      <c r="AB97" s="387"/>
      <c r="AC97" s="388" t="n">
        <v>65</v>
      </c>
      <c r="AD97" s="387"/>
      <c r="AE97" s="380" t="n">
        <f aca="false">SUM(B97:AD97)</f>
        <v>68</v>
      </c>
      <c r="AF97" s="27" t="n">
        <f aca="false">AE97-M97</f>
        <v>68</v>
      </c>
      <c r="AG97" s="376" t="n">
        <v>84</v>
      </c>
      <c r="AH97" s="177" t="n">
        <v>37840</v>
      </c>
      <c r="AI97" s="171"/>
    </row>
    <row r="98" customFormat="false" ht="20.1" hidden="false" customHeight="true" outlineLevel="0" collapsed="false">
      <c r="A98" s="376" t="n">
        <v>87</v>
      </c>
      <c r="B98" s="387"/>
      <c r="C98" s="387"/>
      <c r="D98" s="387"/>
      <c r="E98" s="387"/>
      <c r="F98" s="387"/>
      <c r="G98" s="387"/>
      <c r="H98" s="388" t="n">
        <v>16</v>
      </c>
      <c r="I98" s="387"/>
      <c r="J98" s="387"/>
      <c r="K98" s="387"/>
      <c r="L98" s="388" t="n">
        <v>3</v>
      </c>
      <c r="M98" s="387" t="n">
        <v>5</v>
      </c>
      <c r="N98" s="387"/>
      <c r="O98" s="387"/>
      <c r="P98" s="387"/>
      <c r="Q98" s="387"/>
      <c r="R98" s="387"/>
      <c r="S98" s="387"/>
      <c r="T98" s="387"/>
      <c r="U98" s="387"/>
      <c r="V98" s="387"/>
      <c r="W98" s="387"/>
      <c r="X98" s="387"/>
      <c r="Y98" s="388" t="n">
        <v>1</v>
      </c>
      <c r="Z98" s="387"/>
      <c r="AA98" s="387"/>
      <c r="AB98" s="387"/>
      <c r="AC98" s="388" t="n">
        <v>412</v>
      </c>
      <c r="AD98" s="387"/>
      <c r="AE98" s="380" t="n">
        <f aca="false">SUM(B98:AD98)</f>
        <v>437</v>
      </c>
      <c r="AF98" s="27" t="n">
        <f aca="false">AE98-M98</f>
        <v>432</v>
      </c>
      <c r="AG98" s="376" t="n">
        <v>87</v>
      </c>
      <c r="AH98" s="177" t="n">
        <v>38092</v>
      </c>
    </row>
    <row r="99" customFormat="false" ht="20.1" hidden="false" customHeight="true" outlineLevel="0" collapsed="false">
      <c r="A99" s="376" t="n">
        <v>88</v>
      </c>
      <c r="B99" s="387"/>
      <c r="C99" s="387"/>
      <c r="D99" s="387"/>
      <c r="E99" s="387"/>
      <c r="F99" s="387"/>
      <c r="G99" s="387"/>
      <c r="H99" s="387"/>
      <c r="I99" s="387"/>
      <c r="J99" s="388" t="n">
        <v>119</v>
      </c>
      <c r="K99" s="387"/>
      <c r="L99" s="388" t="n">
        <v>4</v>
      </c>
      <c r="M99" s="387"/>
      <c r="N99" s="387"/>
      <c r="O99" s="387"/>
      <c r="P99" s="387"/>
      <c r="Q99" s="387"/>
      <c r="R99" s="387"/>
      <c r="S99" s="387"/>
      <c r="T99" s="387"/>
      <c r="U99" s="387"/>
      <c r="V99" s="387"/>
      <c r="W99" s="387"/>
      <c r="X99" s="387"/>
      <c r="Y99" s="387"/>
      <c r="Z99" s="387"/>
      <c r="AA99" s="387"/>
      <c r="AB99" s="387"/>
      <c r="AC99" s="387"/>
      <c r="AD99" s="387"/>
      <c r="AE99" s="380" t="n">
        <f aca="false">SUM(B99:AD99)</f>
        <v>123</v>
      </c>
      <c r="AF99" s="27" t="n">
        <f aca="false">AE99-M99</f>
        <v>123</v>
      </c>
      <c r="AG99" s="376" t="n">
        <v>88</v>
      </c>
      <c r="AH99" s="177" t="n">
        <v>38209</v>
      </c>
    </row>
    <row r="100" customFormat="false" ht="20.1" hidden="false" customHeight="true" outlineLevel="0" collapsed="false">
      <c r="A100" s="376" t="n">
        <v>89</v>
      </c>
      <c r="B100" s="388"/>
      <c r="C100" s="388"/>
      <c r="D100" s="388"/>
      <c r="E100" s="388"/>
      <c r="F100" s="387"/>
      <c r="G100" s="387"/>
      <c r="H100" s="388"/>
      <c r="I100" s="388"/>
      <c r="J100" s="388"/>
      <c r="K100" s="387"/>
      <c r="L100" s="387"/>
      <c r="M100" s="387"/>
      <c r="N100" s="387"/>
      <c r="O100" s="387"/>
      <c r="P100" s="387"/>
      <c r="Q100" s="388"/>
      <c r="R100" s="387"/>
      <c r="S100" s="387"/>
      <c r="T100" s="387"/>
      <c r="U100" s="387"/>
      <c r="V100" s="387"/>
      <c r="W100" s="387"/>
      <c r="X100" s="387"/>
      <c r="Y100" s="388"/>
      <c r="Z100" s="387"/>
      <c r="AA100" s="387"/>
      <c r="AB100" s="387"/>
      <c r="AC100" s="387"/>
      <c r="AD100" s="387"/>
      <c r="AE100" s="380" t="n">
        <f aca="false">SUM(B100:AD100)</f>
        <v>0</v>
      </c>
      <c r="AF100" s="27" t="n">
        <f aca="false">AE100-M100</f>
        <v>0</v>
      </c>
      <c r="AG100" s="376" t="n">
        <v>89</v>
      </c>
      <c r="AH100" s="177"/>
    </row>
    <row r="101" customFormat="false" ht="20.1" hidden="false" customHeight="true" outlineLevel="0" collapsed="false">
      <c r="A101" s="376" t="n">
        <v>90</v>
      </c>
      <c r="B101" s="387"/>
      <c r="C101" s="387"/>
      <c r="D101" s="387"/>
      <c r="E101" s="387"/>
      <c r="F101" s="387"/>
      <c r="G101" s="387"/>
      <c r="H101" s="388" t="n">
        <v>5</v>
      </c>
      <c r="I101" s="387"/>
      <c r="J101" s="387"/>
      <c r="K101" s="387"/>
      <c r="L101" s="387"/>
      <c r="M101" s="388" t="n">
        <v>4</v>
      </c>
      <c r="N101" s="387"/>
      <c r="O101" s="387"/>
      <c r="P101" s="387"/>
      <c r="Q101" s="387"/>
      <c r="R101" s="387"/>
      <c r="S101" s="387"/>
      <c r="T101" s="387"/>
      <c r="U101" s="387"/>
      <c r="V101" s="387"/>
      <c r="W101" s="387"/>
      <c r="X101" s="388" t="n">
        <v>149</v>
      </c>
      <c r="Y101" s="388" t="n">
        <v>2</v>
      </c>
      <c r="Z101" s="387"/>
      <c r="AA101" s="387"/>
      <c r="AB101" s="388" t="n">
        <v>11</v>
      </c>
      <c r="AC101" s="387"/>
      <c r="AD101" s="387"/>
      <c r="AE101" s="380" t="n">
        <f aca="false">SUM(B101:AD101)</f>
        <v>171</v>
      </c>
      <c r="AF101" s="27" t="n">
        <f aca="false">AE101-M101</f>
        <v>167</v>
      </c>
      <c r="AG101" s="376" t="n">
        <v>90</v>
      </c>
      <c r="AH101" s="177" t="n">
        <v>37840</v>
      </c>
      <c r="AI101" s="171"/>
    </row>
    <row r="102" customFormat="false" ht="20.1" hidden="false" customHeight="true" outlineLevel="0" collapsed="false">
      <c r="A102" s="376" t="n">
        <v>91</v>
      </c>
      <c r="B102" s="387"/>
      <c r="C102" s="387"/>
      <c r="D102" s="387"/>
      <c r="E102" s="387"/>
      <c r="F102" s="387"/>
      <c r="G102" s="387"/>
      <c r="H102" s="388" t="n">
        <v>3</v>
      </c>
      <c r="I102" s="388" t="n">
        <v>1</v>
      </c>
      <c r="J102" s="387"/>
      <c r="K102" s="387"/>
      <c r="L102" s="387"/>
      <c r="M102" s="388" t="n">
        <v>4</v>
      </c>
      <c r="N102" s="387"/>
      <c r="O102" s="387"/>
      <c r="P102" s="387"/>
      <c r="Q102" s="387"/>
      <c r="R102" s="387"/>
      <c r="S102" s="387"/>
      <c r="T102" s="387"/>
      <c r="U102" s="387"/>
      <c r="V102" s="387"/>
      <c r="W102" s="387"/>
      <c r="X102" s="388" t="n">
        <v>157</v>
      </c>
      <c r="Y102" s="387"/>
      <c r="Z102" s="387"/>
      <c r="AA102" s="387"/>
      <c r="AB102" s="388" t="n">
        <v>3</v>
      </c>
      <c r="AC102" s="387"/>
      <c r="AD102" s="387"/>
      <c r="AE102" s="380" t="n">
        <f aca="false">SUM(B102:AD102)</f>
        <v>168</v>
      </c>
      <c r="AF102" s="27" t="n">
        <f aca="false">AE102-M102</f>
        <v>164</v>
      </c>
      <c r="AG102" s="376" t="n">
        <v>91</v>
      </c>
      <c r="AH102" s="177" t="n">
        <v>37840</v>
      </c>
      <c r="AI102" s="171"/>
    </row>
    <row r="103" customFormat="false" ht="20.1" hidden="false" customHeight="true" outlineLevel="0" collapsed="false">
      <c r="A103" s="376" t="n">
        <v>92</v>
      </c>
      <c r="B103" s="387"/>
      <c r="C103" s="387"/>
      <c r="D103" s="387"/>
      <c r="E103" s="387"/>
      <c r="F103" s="387"/>
      <c r="G103" s="387"/>
      <c r="H103" s="388" t="n">
        <v>4</v>
      </c>
      <c r="I103" s="387"/>
      <c r="J103" s="387"/>
      <c r="K103" s="387"/>
      <c r="L103" s="387"/>
      <c r="M103" s="388" t="n">
        <v>8</v>
      </c>
      <c r="N103" s="387"/>
      <c r="O103" s="387"/>
      <c r="P103" s="387"/>
      <c r="Q103" s="387"/>
      <c r="R103" s="387"/>
      <c r="S103" s="387"/>
      <c r="T103" s="387"/>
      <c r="U103" s="387"/>
      <c r="V103" s="387"/>
      <c r="W103" s="387"/>
      <c r="X103" s="388" t="n">
        <v>73</v>
      </c>
      <c r="Y103" s="387"/>
      <c r="Z103" s="387"/>
      <c r="AA103" s="387"/>
      <c r="AB103" s="388" t="n">
        <v>3</v>
      </c>
      <c r="AC103" s="387"/>
      <c r="AD103" s="387"/>
      <c r="AE103" s="380" t="n">
        <f aca="false">SUM(B103:AD103)</f>
        <v>88</v>
      </c>
      <c r="AF103" s="27" t="n">
        <f aca="false">AE103-M103</f>
        <v>80</v>
      </c>
      <c r="AG103" s="376" t="n">
        <v>92</v>
      </c>
      <c r="AH103" s="177" t="n">
        <v>37840</v>
      </c>
      <c r="AI103" s="171"/>
    </row>
    <row r="104" customFormat="false" ht="20.1" hidden="false" customHeight="true" outlineLevel="0" collapsed="false">
      <c r="A104" s="376" t="n">
        <v>93</v>
      </c>
      <c r="B104" s="387"/>
      <c r="C104" s="387"/>
      <c r="D104" s="387"/>
      <c r="E104" s="387"/>
      <c r="F104" s="387"/>
      <c r="G104" s="387"/>
      <c r="H104" s="387"/>
      <c r="I104" s="387"/>
      <c r="J104" s="387"/>
      <c r="K104" s="387"/>
      <c r="L104" s="387"/>
      <c r="M104" s="388" t="n">
        <v>4</v>
      </c>
      <c r="N104" s="387"/>
      <c r="O104" s="387"/>
      <c r="P104" s="387"/>
      <c r="Q104" s="387"/>
      <c r="R104" s="387"/>
      <c r="S104" s="387"/>
      <c r="T104" s="387"/>
      <c r="U104" s="387"/>
      <c r="V104" s="387"/>
      <c r="W104" s="387"/>
      <c r="X104" s="388" t="n">
        <v>61</v>
      </c>
      <c r="Y104" s="387"/>
      <c r="Z104" s="387"/>
      <c r="AA104" s="387"/>
      <c r="AB104" s="387"/>
      <c r="AC104" s="387"/>
      <c r="AD104" s="387"/>
      <c r="AE104" s="380" t="n">
        <f aca="false">SUM(B104:AD104)</f>
        <v>65</v>
      </c>
      <c r="AF104" s="27" t="n">
        <f aca="false">AE104-M104</f>
        <v>61</v>
      </c>
      <c r="AG104" s="376" t="n">
        <v>93</v>
      </c>
      <c r="AH104" s="177" t="n">
        <v>37840</v>
      </c>
      <c r="AI104" s="171"/>
    </row>
    <row r="105" customFormat="false" ht="20.1" hidden="false" customHeight="true" outlineLevel="0" collapsed="false">
      <c r="A105" s="376" t="n">
        <v>94</v>
      </c>
      <c r="B105" s="387"/>
      <c r="C105" s="387"/>
      <c r="D105" s="387"/>
      <c r="E105" s="387"/>
      <c r="F105" s="387"/>
      <c r="G105" s="387"/>
      <c r="H105" s="388" t="n">
        <v>2</v>
      </c>
      <c r="I105" s="387"/>
      <c r="J105" s="387"/>
      <c r="K105" s="387"/>
      <c r="L105" s="388" t="n">
        <v>1</v>
      </c>
      <c r="M105" s="388"/>
      <c r="N105" s="387"/>
      <c r="O105" s="387"/>
      <c r="P105" s="387"/>
      <c r="Q105" s="387"/>
      <c r="R105" s="388" t="n">
        <v>2</v>
      </c>
      <c r="S105" s="388"/>
      <c r="T105" s="387"/>
      <c r="U105" s="387"/>
      <c r="V105" s="387"/>
      <c r="W105" s="387"/>
      <c r="X105" s="388" t="n">
        <v>106</v>
      </c>
      <c r="Y105" s="388" t="n">
        <v>1</v>
      </c>
      <c r="Z105" s="387"/>
      <c r="AA105" s="387"/>
      <c r="AB105" s="388" t="n">
        <v>2</v>
      </c>
      <c r="AC105" s="387"/>
      <c r="AD105" s="387"/>
      <c r="AE105" s="380" t="n">
        <f aca="false">SUM(B105:AD105)</f>
        <v>114</v>
      </c>
      <c r="AF105" s="27" t="n">
        <f aca="false">AE105-M105</f>
        <v>114</v>
      </c>
      <c r="AG105" s="376" t="n">
        <v>94</v>
      </c>
      <c r="AH105" s="177" t="n">
        <v>37840</v>
      </c>
      <c r="AI105" s="171"/>
    </row>
    <row r="106" customFormat="false" ht="20.1" hidden="false" customHeight="true" outlineLevel="0" collapsed="false">
      <c r="A106" s="376" t="n">
        <v>95</v>
      </c>
      <c r="B106" s="387"/>
      <c r="C106" s="387"/>
      <c r="D106" s="387"/>
      <c r="E106" s="387"/>
      <c r="F106" s="387"/>
      <c r="G106" s="387"/>
      <c r="H106" s="388" t="n">
        <v>3</v>
      </c>
      <c r="I106" s="387"/>
      <c r="J106" s="387"/>
      <c r="K106" s="387"/>
      <c r="L106" s="388"/>
      <c r="M106" s="388" t="n">
        <v>3</v>
      </c>
      <c r="N106" s="387"/>
      <c r="O106" s="387"/>
      <c r="P106" s="387"/>
      <c r="Q106" s="387"/>
      <c r="R106" s="388"/>
      <c r="S106" s="388"/>
      <c r="T106" s="387"/>
      <c r="U106" s="387"/>
      <c r="V106" s="387"/>
      <c r="W106" s="387"/>
      <c r="X106" s="388" t="n">
        <v>130</v>
      </c>
      <c r="Y106" s="388"/>
      <c r="Z106" s="387"/>
      <c r="AA106" s="387"/>
      <c r="AB106" s="388" t="n">
        <v>7</v>
      </c>
      <c r="AC106" s="387"/>
      <c r="AD106" s="387"/>
      <c r="AE106" s="380" t="n">
        <f aca="false">SUM(B106:AD106)</f>
        <v>143</v>
      </c>
      <c r="AF106" s="27" t="n">
        <f aca="false">AE106-M106</f>
        <v>140</v>
      </c>
      <c r="AG106" s="376" t="n">
        <v>95</v>
      </c>
      <c r="AH106" s="177" t="n">
        <v>38230</v>
      </c>
      <c r="AI106" s="171"/>
    </row>
    <row r="107" customFormat="false" ht="20.1" hidden="false" customHeight="true" outlineLevel="0" collapsed="false">
      <c r="A107" s="376" t="n">
        <v>96</v>
      </c>
      <c r="B107" s="387"/>
      <c r="C107" s="387"/>
      <c r="D107" s="387"/>
      <c r="E107" s="387"/>
      <c r="F107" s="387"/>
      <c r="G107" s="387"/>
      <c r="H107" s="388" t="n">
        <v>4</v>
      </c>
      <c r="I107" s="387"/>
      <c r="J107" s="387"/>
      <c r="K107" s="387"/>
      <c r="L107" s="388" t="n">
        <v>34</v>
      </c>
      <c r="M107" s="388" t="n">
        <v>2</v>
      </c>
      <c r="N107" s="387"/>
      <c r="O107" s="387"/>
      <c r="P107" s="387"/>
      <c r="Q107" s="387"/>
      <c r="R107" s="388" t="n">
        <v>1</v>
      </c>
      <c r="S107" s="388"/>
      <c r="T107" s="387"/>
      <c r="U107" s="387"/>
      <c r="V107" s="387"/>
      <c r="W107" s="387"/>
      <c r="X107" s="388" t="n">
        <v>184</v>
      </c>
      <c r="Y107" s="387"/>
      <c r="Z107" s="387"/>
      <c r="AA107" s="387"/>
      <c r="AB107" s="388" t="n">
        <v>5</v>
      </c>
      <c r="AC107" s="387"/>
      <c r="AD107" s="387"/>
      <c r="AE107" s="380" t="n">
        <f aca="false">SUM(B107:AD107)</f>
        <v>230</v>
      </c>
      <c r="AF107" s="27" t="n">
        <f aca="false">AE107-M107</f>
        <v>228</v>
      </c>
      <c r="AG107" s="376" t="n">
        <v>96</v>
      </c>
      <c r="AH107" s="177" t="n">
        <v>37840</v>
      </c>
      <c r="AI107" s="171"/>
    </row>
    <row r="108" customFormat="false" ht="20.1" hidden="false" customHeight="true" outlineLevel="0" collapsed="false">
      <c r="A108" s="376" t="n">
        <v>97</v>
      </c>
      <c r="B108" s="387"/>
      <c r="C108" s="387"/>
      <c r="D108" s="387"/>
      <c r="E108" s="387"/>
      <c r="F108" s="387"/>
      <c r="G108" s="387"/>
      <c r="H108" s="387" t="n">
        <v>1</v>
      </c>
      <c r="I108" s="387"/>
      <c r="J108" s="387"/>
      <c r="K108" s="387"/>
      <c r="L108" s="387"/>
      <c r="M108" s="388" t="n">
        <v>7</v>
      </c>
      <c r="N108" s="387"/>
      <c r="O108" s="387"/>
      <c r="P108" s="387"/>
      <c r="Q108" s="387"/>
      <c r="R108" s="387"/>
      <c r="S108" s="387"/>
      <c r="T108" s="387"/>
      <c r="U108" s="387"/>
      <c r="V108" s="387"/>
      <c r="W108" s="387"/>
      <c r="X108" s="388" t="n">
        <v>186</v>
      </c>
      <c r="Y108" s="388" t="n">
        <v>2</v>
      </c>
      <c r="Z108" s="387"/>
      <c r="AA108" s="387"/>
      <c r="AB108" s="388" t="n">
        <v>15</v>
      </c>
      <c r="AC108" s="387"/>
      <c r="AD108" s="387"/>
      <c r="AE108" s="380" t="n">
        <f aca="false">SUM(B108:AD108)</f>
        <v>211</v>
      </c>
      <c r="AF108" s="27" t="n">
        <f aca="false">AE108-M108</f>
        <v>204</v>
      </c>
      <c r="AG108" s="376" t="n">
        <v>97</v>
      </c>
      <c r="AH108" s="177" t="n">
        <v>37840</v>
      </c>
      <c r="AI108" s="171"/>
    </row>
    <row r="109" customFormat="false" ht="20.1" hidden="false" customHeight="true" outlineLevel="0" collapsed="false">
      <c r="A109" s="376" t="n">
        <v>98</v>
      </c>
      <c r="B109" s="387"/>
      <c r="C109" s="387"/>
      <c r="D109" s="387"/>
      <c r="E109" s="387"/>
      <c r="F109" s="387"/>
      <c r="G109" s="387"/>
      <c r="H109" s="388" t="n">
        <v>3</v>
      </c>
      <c r="I109" s="387"/>
      <c r="J109" s="387"/>
      <c r="K109" s="387"/>
      <c r="L109" s="388" t="n">
        <v>1</v>
      </c>
      <c r="M109" s="388" t="n">
        <v>3</v>
      </c>
      <c r="N109" s="387"/>
      <c r="O109" s="387"/>
      <c r="P109" s="387"/>
      <c r="Q109" s="387"/>
      <c r="R109" s="387"/>
      <c r="S109" s="387"/>
      <c r="T109" s="387"/>
      <c r="U109" s="387"/>
      <c r="V109" s="387"/>
      <c r="W109" s="387"/>
      <c r="X109" s="388" t="n">
        <v>188</v>
      </c>
      <c r="Y109" s="387"/>
      <c r="Z109" s="387"/>
      <c r="AA109" s="387"/>
      <c r="AB109" s="388" t="n">
        <v>5</v>
      </c>
      <c r="AC109" s="387"/>
      <c r="AD109" s="387"/>
      <c r="AE109" s="380" t="n">
        <f aca="false">SUM(B109:AD109)</f>
        <v>200</v>
      </c>
      <c r="AF109" s="27" t="n">
        <f aca="false">AE109-M109</f>
        <v>197</v>
      </c>
      <c r="AG109" s="376" t="n">
        <v>98</v>
      </c>
      <c r="AH109" s="177" t="n">
        <v>37840</v>
      </c>
      <c r="AI109" s="171"/>
    </row>
    <row r="110" customFormat="false" ht="20.1" hidden="false" customHeight="true" outlineLevel="0" collapsed="false">
      <c r="A110" s="376" t="n">
        <v>99</v>
      </c>
      <c r="B110" s="387"/>
      <c r="C110" s="387"/>
      <c r="D110" s="387"/>
      <c r="E110" s="387"/>
      <c r="F110" s="387"/>
      <c r="G110" s="387"/>
      <c r="H110" s="388" t="n">
        <v>4</v>
      </c>
      <c r="I110" s="387"/>
      <c r="J110" s="387"/>
      <c r="K110" s="387"/>
      <c r="L110" s="387"/>
      <c r="M110" s="388" t="n">
        <v>1</v>
      </c>
      <c r="N110" s="387"/>
      <c r="O110" s="387"/>
      <c r="P110" s="387"/>
      <c r="Q110" s="387"/>
      <c r="R110" s="387"/>
      <c r="S110" s="387"/>
      <c r="T110" s="387"/>
      <c r="U110" s="387"/>
      <c r="V110" s="387"/>
      <c r="W110" s="387"/>
      <c r="X110" s="388" t="n">
        <v>144</v>
      </c>
      <c r="Y110" s="387"/>
      <c r="Z110" s="387"/>
      <c r="AA110" s="387"/>
      <c r="AB110" s="388" t="n">
        <v>11</v>
      </c>
      <c r="AC110" s="387"/>
      <c r="AD110" s="387"/>
      <c r="AE110" s="380" t="n">
        <f aca="false">SUM(B110:AD110)</f>
        <v>160</v>
      </c>
      <c r="AF110" s="27" t="n">
        <f aca="false">AE110-M110</f>
        <v>159</v>
      </c>
      <c r="AG110" s="376" t="n">
        <v>99</v>
      </c>
      <c r="AH110" s="177" t="n">
        <v>37840</v>
      </c>
      <c r="AI110" s="171"/>
    </row>
    <row r="111" customFormat="false" ht="20.1" hidden="false" customHeight="true" outlineLevel="0" collapsed="false">
      <c r="A111" s="454" t="n">
        <v>100.1</v>
      </c>
      <c r="B111" s="387"/>
      <c r="C111" s="387"/>
      <c r="D111" s="387"/>
      <c r="E111" s="387" t="n">
        <v>61</v>
      </c>
      <c r="F111" s="387"/>
      <c r="G111" s="387" t="n">
        <v>8</v>
      </c>
      <c r="H111" s="388"/>
      <c r="I111" s="387"/>
      <c r="J111" s="387"/>
      <c r="K111" s="387"/>
      <c r="L111" s="387"/>
      <c r="M111" s="388"/>
      <c r="N111" s="387"/>
      <c r="O111" s="387"/>
      <c r="P111" s="387"/>
      <c r="Q111" s="387"/>
      <c r="R111" s="387"/>
      <c r="S111" s="387"/>
      <c r="T111" s="387"/>
      <c r="U111" s="387"/>
      <c r="V111" s="387"/>
      <c r="W111" s="387"/>
      <c r="X111" s="388"/>
      <c r="Y111" s="387" t="n">
        <v>2</v>
      </c>
      <c r="Z111" s="387"/>
      <c r="AA111" s="387"/>
      <c r="AB111" s="388" t="n">
        <v>89</v>
      </c>
      <c r="AC111" s="387"/>
      <c r="AD111" s="387"/>
      <c r="AE111" s="380" t="n">
        <f aca="false">SUM(B111:AD111)</f>
        <v>160</v>
      </c>
      <c r="AF111" s="27" t="n">
        <f aca="false">AE111-M111</f>
        <v>160</v>
      </c>
      <c r="AG111" s="454" t="n">
        <v>100.1</v>
      </c>
      <c r="AH111" s="455" t="n">
        <v>38337</v>
      </c>
      <c r="AI111" s="171"/>
    </row>
    <row r="112" customFormat="false" ht="20.1" hidden="false" customHeight="true" outlineLevel="0" collapsed="false">
      <c r="A112" s="454" t="n">
        <v>100.2</v>
      </c>
      <c r="B112" s="387"/>
      <c r="C112" s="387"/>
      <c r="D112" s="387"/>
      <c r="E112" s="387"/>
      <c r="F112" s="387"/>
      <c r="G112" s="387" t="n">
        <v>12</v>
      </c>
      <c r="H112" s="388"/>
      <c r="I112" s="387"/>
      <c r="J112" s="387"/>
      <c r="K112" s="387"/>
      <c r="L112" s="387"/>
      <c r="M112" s="388" t="n">
        <v>10</v>
      </c>
      <c r="N112" s="387"/>
      <c r="O112" s="387"/>
      <c r="P112" s="387"/>
      <c r="Q112" s="387"/>
      <c r="R112" s="387"/>
      <c r="S112" s="387"/>
      <c r="T112" s="387"/>
      <c r="U112" s="387"/>
      <c r="V112" s="387"/>
      <c r="W112" s="387"/>
      <c r="X112" s="388"/>
      <c r="Y112" s="387"/>
      <c r="Z112" s="387"/>
      <c r="AA112" s="387"/>
      <c r="AB112" s="388" t="n">
        <v>172</v>
      </c>
      <c r="AC112" s="387"/>
      <c r="AD112" s="387"/>
      <c r="AE112" s="380" t="n">
        <f aca="false">SUM(B112:AD112)</f>
        <v>194</v>
      </c>
      <c r="AF112" s="27" t="n">
        <f aca="false">AE112-M112</f>
        <v>184</v>
      </c>
      <c r="AG112" s="454" t="n">
        <v>100.2</v>
      </c>
      <c r="AH112" s="455" t="n">
        <v>38275</v>
      </c>
      <c r="AI112" s="456" t="n">
        <f aca="false">SUM(AF111:AF112)</f>
        <v>344</v>
      </c>
    </row>
    <row r="113" customFormat="false" ht="20.1" hidden="false" customHeight="true" outlineLevel="0" collapsed="false">
      <c r="A113" s="376" t="n">
        <v>101</v>
      </c>
      <c r="B113" s="387" t="n">
        <v>24</v>
      </c>
      <c r="C113" s="387"/>
      <c r="D113" s="387"/>
      <c r="E113" s="387"/>
      <c r="F113" s="387"/>
      <c r="G113" s="387"/>
      <c r="H113" s="388" t="n">
        <v>1</v>
      </c>
      <c r="I113" s="387" t="n">
        <v>4</v>
      </c>
      <c r="J113" s="387" t="n">
        <v>58</v>
      </c>
      <c r="K113" s="387"/>
      <c r="L113" s="387"/>
      <c r="M113" s="388"/>
      <c r="N113" s="387"/>
      <c r="O113" s="387"/>
      <c r="P113" s="387"/>
      <c r="Q113" s="387" t="n">
        <v>4</v>
      </c>
      <c r="R113" s="387"/>
      <c r="S113" s="387"/>
      <c r="T113" s="387"/>
      <c r="U113" s="387"/>
      <c r="V113" s="387"/>
      <c r="W113" s="387"/>
      <c r="X113" s="388"/>
      <c r="Y113" s="387" t="n">
        <v>9</v>
      </c>
      <c r="Z113" s="387"/>
      <c r="AA113" s="387"/>
      <c r="AB113" s="388"/>
      <c r="AC113" s="387"/>
      <c r="AD113" s="387"/>
      <c r="AE113" s="380" t="n">
        <f aca="false">SUM(B113:AD113)</f>
        <v>100</v>
      </c>
      <c r="AF113" s="27" t="n">
        <f aca="false">AE113-M113</f>
        <v>100</v>
      </c>
      <c r="AG113" s="376" t="n">
        <v>101</v>
      </c>
      <c r="AH113" s="177" t="n">
        <v>38257</v>
      </c>
      <c r="AI113" s="171"/>
    </row>
    <row r="114" customFormat="false" ht="20.1" hidden="false" customHeight="true" outlineLevel="0" collapsed="false">
      <c r="A114" s="376" t="n">
        <v>112</v>
      </c>
      <c r="B114" s="387"/>
      <c r="C114" s="387"/>
      <c r="D114" s="387"/>
      <c r="E114" s="387"/>
      <c r="F114" s="387"/>
      <c r="G114" s="387" t="n">
        <v>4</v>
      </c>
      <c r="H114" s="388"/>
      <c r="I114" s="387"/>
      <c r="J114" s="387"/>
      <c r="K114" s="387"/>
      <c r="L114" s="387"/>
      <c r="M114" s="388"/>
      <c r="N114" s="387"/>
      <c r="O114" s="387"/>
      <c r="P114" s="387"/>
      <c r="Q114" s="387"/>
      <c r="R114" s="387"/>
      <c r="S114" s="387"/>
      <c r="T114" s="387"/>
      <c r="U114" s="387"/>
      <c r="V114" s="387" t="n">
        <v>116</v>
      </c>
      <c r="W114" s="387"/>
      <c r="X114" s="388"/>
      <c r="Y114" s="387"/>
      <c r="Z114" s="387"/>
      <c r="AA114" s="387"/>
      <c r="AB114" s="388"/>
      <c r="AC114" s="387"/>
      <c r="AD114" s="387"/>
      <c r="AE114" s="380" t="n">
        <f aca="false">SUM(B114:AD114)</f>
        <v>120</v>
      </c>
      <c r="AF114" s="27" t="n">
        <f aca="false">AE114-M114</f>
        <v>120</v>
      </c>
      <c r="AG114" s="376" t="n">
        <v>112</v>
      </c>
      <c r="AH114" s="177" t="n">
        <v>38272</v>
      </c>
      <c r="AI114" s="171"/>
    </row>
    <row r="115" customFormat="false" ht="20.1" hidden="false" customHeight="true" outlineLevel="0" collapsed="false">
      <c r="A115" s="376" t="n">
        <v>128</v>
      </c>
      <c r="B115" s="387"/>
      <c r="C115" s="387"/>
      <c r="D115" s="387"/>
      <c r="E115" s="387"/>
      <c r="F115" s="387"/>
      <c r="G115" s="387" t="n">
        <v>4</v>
      </c>
      <c r="H115" s="388"/>
      <c r="I115" s="387"/>
      <c r="J115" s="387"/>
      <c r="K115" s="387"/>
      <c r="L115" s="387"/>
      <c r="M115" s="388" t="n">
        <v>9</v>
      </c>
      <c r="N115" s="387"/>
      <c r="O115" s="387"/>
      <c r="P115" s="387"/>
      <c r="Q115" s="387"/>
      <c r="R115" s="387"/>
      <c r="S115" s="387"/>
      <c r="T115" s="387"/>
      <c r="U115" s="387"/>
      <c r="V115" s="387" t="n">
        <v>225</v>
      </c>
      <c r="W115" s="387"/>
      <c r="X115" s="388"/>
      <c r="Y115" s="387"/>
      <c r="Z115" s="387"/>
      <c r="AA115" s="387"/>
      <c r="AB115" s="388"/>
      <c r="AC115" s="387"/>
      <c r="AD115" s="387"/>
      <c r="AE115" s="380" t="n">
        <f aca="false">SUM(B115:AD115)</f>
        <v>238</v>
      </c>
      <c r="AF115" s="27" t="n">
        <f aca="false">AE115-M115</f>
        <v>229</v>
      </c>
      <c r="AG115" s="376" t="n">
        <v>128</v>
      </c>
      <c r="AH115" s="177" t="n">
        <v>38266</v>
      </c>
      <c r="AI115" s="171"/>
    </row>
    <row r="116" customFormat="false" ht="13.2" hidden="false" customHeight="false" outlineLevel="0" collapsed="false">
      <c r="A116" s="350" t="s">
        <v>746</v>
      </c>
      <c r="B116" s="388" t="n">
        <f aca="false">SUM(B3:B115)</f>
        <v>3347</v>
      </c>
      <c r="C116" s="388" t="n">
        <f aca="false">SUM(C3:C115)</f>
        <v>0</v>
      </c>
      <c r="D116" s="388" t="n">
        <f aca="false">SUM(D3:D115)</f>
        <v>0</v>
      </c>
      <c r="E116" s="388" t="n">
        <f aca="false">SUM(E3:E115)</f>
        <v>61</v>
      </c>
      <c r="F116" s="388" t="n">
        <f aca="false">SUM(F3:F115)</f>
        <v>204</v>
      </c>
      <c r="G116" s="388" t="n">
        <f aca="false">SUM(G3:G115)</f>
        <v>129</v>
      </c>
      <c r="H116" s="388" t="n">
        <f aca="false">SUM(H3:H115)</f>
        <v>234</v>
      </c>
      <c r="I116" s="388" t="n">
        <f aca="false">SUM(I3:I115)</f>
        <v>262</v>
      </c>
      <c r="J116" s="388" t="n">
        <f aca="false">SUM(J3:J115)</f>
        <v>2871</v>
      </c>
      <c r="K116" s="388" t="n">
        <f aca="false">SUM(K3:K115)</f>
        <v>4</v>
      </c>
      <c r="L116" s="388" t="n">
        <f aca="false">SUM(L3:L115)</f>
        <v>368</v>
      </c>
      <c r="M116" s="388" t="n">
        <f aca="false">SUM(M3:M115)</f>
        <v>450</v>
      </c>
      <c r="N116" s="388" t="n">
        <f aca="false">SUM(N3:N115)</f>
        <v>404</v>
      </c>
      <c r="O116" s="388" t="n">
        <f aca="false">SUM(O3:O115)</f>
        <v>86</v>
      </c>
      <c r="P116" s="388" t="n">
        <f aca="false">SUM(P3:P115)</f>
        <v>239</v>
      </c>
      <c r="Q116" s="388" t="n">
        <f aca="false">SUM(Q3:Q115)</f>
        <v>123</v>
      </c>
      <c r="R116" s="388" t="n">
        <f aca="false">SUM(R3:R115)</f>
        <v>107</v>
      </c>
      <c r="S116" s="388" t="n">
        <f aca="false">SUM(S3:S115)</f>
        <v>42</v>
      </c>
      <c r="T116" s="388" t="n">
        <f aca="false">SUM(T3:T115)</f>
        <v>1219</v>
      </c>
      <c r="U116" s="388" t="n">
        <f aca="false">SUM(U3:U115)</f>
        <v>292</v>
      </c>
      <c r="V116" s="388" t="n">
        <f aca="false">SUM(V3:V115)</f>
        <v>1896</v>
      </c>
      <c r="W116" s="388" t="n">
        <f aca="false">SUM(W3:W115)</f>
        <v>48</v>
      </c>
      <c r="X116" s="388" t="n">
        <f aca="false">SUM(X3:X115)</f>
        <v>1383</v>
      </c>
      <c r="Y116" s="388" t="n">
        <f aca="false">SUM(Y3:Y115)</f>
        <v>526</v>
      </c>
      <c r="Z116" s="388" t="n">
        <f aca="false">SUM(Z3:Z115)</f>
        <v>1260</v>
      </c>
      <c r="AA116" s="388" t="n">
        <f aca="false">SUM(AA3:AA115)</f>
        <v>3524</v>
      </c>
      <c r="AB116" s="388" t="n">
        <f aca="false">SUM(AB3:AB115)</f>
        <v>1166</v>
      </c>
      <c r="AC116" s="388" t="n">
        <f aca="false">SUM(AC3:AC115)</f>
        <v>1082</v>
      </c>
      <c r="AD116" s="388" t="n">
        <f aca="false">SUM(AD3:AD115)</f>
        <v>373</v>
      </c>
      <c r="AE116" s="388" t="n">
        <f aca="false">SUM(AE3:AE115)</f>
        <v>21700</v>
      </c>
      <c r="AF116" s="388" t="n">
        <f aca="false">SUM(AF3:AF115)</f>
        <v>21250</v>
      </c>
      <c r="AG116" s="350" t="s">
        <v>746</v>
      </c>
    </row>
    <row r="117" customFormat="false" ht="13.2" hidden="false" customHeight="false" outlineLevel="0" collapsed="false">
      <c r="B117" s="365" t="s">
        <v>3</v>
      </c>
      <c r="C117" s="365" t="s">
        <v>718</v>
      </c>
      <c r="D117" s="365" t="s">
        <v>719</v>
      </c>
      <c r="E117" s="370" t="s">
        <v>6</v>
      </c>
      <c r="F117" s="363" t="s">
        <v>9</v>
      </c>
      <c r="G117" s="366" t="s">
        <v>15</v>
      </c>
      <c r="H117" s="366" t="s">
        <v>18</v>
      </c>
      <c r="I117" s="366" t="s">
        <v>20</v>
      </c>
      <c r="J117" s="367" t="s">
        <v>21</v>
      </c>
      <c r="K117" s="363" t="s">
        <v>24</v>
      </c>
      <c r="L117" s="368" t="s">
        <v>27</v>
      </c>
      <c r="M117" s="369" t="s">
        <v>30</v>
      </c>
      <c r="N117" s="370" t="s">
        <v>33</v>
      </c>
      <c r="O117" s="363" t="s">
        <v>36</v>
      </c>
      <c r="P117" s="363" t="s">
        <v>39</v>
      </c>
      <c r="Q117" s="363" t="s">
        <v>42</v>
      </c>
      <c r="R117" s="363" t="s">
        <v>45</v>
      </c>
      <c r="S117" s="367" t="s">
        <v>142</v>
      </c>
      <c r="T117" s="371" t="s">
        <v>50</v>
      </c>
      <c r="U117" s="370" t="s">
        <v>56</v>
      </c>
      <c r="V117" s="363" t="s">
        <v>58</v>
      </c>
      <c r="W117" s="363" t="s">
        <v>61</v>
      </c>
      <c r="X117" s="363" t="s">
        <v>64</v>
      </c>
      <c r="Y117" s="363" t="s">
        <v>67</v>
      </c>
      <c r="Z117" s="372" t="s">
        <v>70</v>
      </c>
      <c r="AA117" s="373" t="s">
        <v>73</v>
      </c>
      <c r="AB117" s="371" t="s">
        <v>76</v>
      </c>
      <c r="AC117" s="374" t="s">
        <v>79</v>
      </c>
      <c r="AD117" s="374" t="s">
        <v>82</v>
      </c>
      <c r="AE117" s="430" t="s">
        <v>147</v>
      </c>
      <c r="AF117" s="363" t="s">
        <v>148</v>
      </c>
    </row>
    <row r="118" customFormat="false" ht="13.2" hidden="false" customHeight="false" outlineLevel="0" collapsed="false">
      <c r="A118" s="350" t="s">
        <v>747</v>
      </c>
      <c r="B118" s="443" t="n">
        <f aca="false">(B116/AF116)*100</f>
        <v>15.7505882352941</v>
      </c>
      <c r="C118" s="443" t="n">
        <f aca="false">(C116/AF116)*100</f>
        <v>0</v>
      </c>
      <c r="D118" s="443" t="n">
        <f aca="false">(D116/AF116)*100</f>
        <v>0</v>
      </c>
      <c r="E118" s="443" t="n">
        <f aca="false">(E116/AF116)*100</f>
        <v>0.287058823529412</v>
      </c>
      <c r="F118" s="443" t="n">
        <f aca="false">(F116/AF116)*100</f>
        <v>0.96</v>
      </c>
      <c r="G118" s="443" t="n">
        <f aca="false">(G116/AF116)*100</f>
        <v>0.607058823529412</v>
      </c>
      <c r="H118" s="443" t="n">
        <f aca="false">(H116/AF116)*100</f>
        <v>1.10117647058824</v>
      </c>
      <c r="I118" s="443" t="n">
        <f aca="false">(I116/AF116)*100</f>
        <v>1.23294117647059</v>
      </c>
      <c r="J118" s="443" t="n">
        <f aca="false">(J116/AF116)*100</f>
        <v>13.5105882352941</v>
      </c>
      <c r="K118" s="443" t="n">
        <f aca="false">(K116/AF116)*100</f>
        <v>0.0188235294117647</v>
      </c>
      <c r="L118" s="443" t="n">
        <f aca="false">(L116/AF116)*100</f>
        <v>1.73176470588235</v>
      </c>
      <c r="M118" s="363"/>
      <c r="N118" s="443" t="n">
        <f aca="false">(N116/AF116)*100</f>
        <v>1.90117647058824</v>
      </c>
      <c r="O118" s="443" t="n">
        <f aca="false">(O116/AF116)*100</f>
        <v>0.404705882352941</v>
      </c>
      <c r="P118" s="443" t="n">
        <f aca="false">(P116/AF116)*100</f>
        <v>1.12470588235294</v>
      </c>
      <c r="Q118" s="443" t="n">
        <f aca="false">(Q116/AF116)*100</f>
        <v>0.578823529411765</v>
      </c>
      <c r="R118" s="443" t="n">
        <f aca="false">(R116/AF116)*100</f>
        <v>0.503529411764706</v>
      </c>
      <c r="S118" s="443" t="n">
        <f aca="false">(S116/AF116)*100</f>
        <v>0.197647058823529</v>
      </c>
      <c r="T118" s="443" t="n">
        <f aca="false">(T116/AF116)*100</f>
        <v>5.73647058823529</v>
      </c>
      <c r="U118" s="443" t="n">
        <f aca="false">(U116/AF116)*100</f>
        <v>1.37411764705882</v>
      </c>
      <c r="V118" s="443" t="n">
        <f aca="false">(V116/AF116)*100</f>
        <v>8.92235294117647</v>
      </c>
      <c r="W118" s="443" t="n">
        <f aca="false">(W116/AF116)*100</f>
        <v>0.225882352941176</v>
      </c>
      <c r="X118" s="443" t="n">
        <f aca="false">(X116/AF116)*100</f>
        <v>6.50823529411765</v>
      </c>
      <c r="Y118" s="443" t="n">
        <f aca="false">(Y116/AF116)*100</f>
        <v>2.47529411764706</v>
      </c>
      <c r="Z118" s="443" t="n">
        <f aca="false">(Z116/AF116)*100</f>
        <v>5.92941176470588</v>
      </c>
      <c r="AA118" s="443" t="n">
        <f aca="false">(AA116/AF116)*100</f>
        <v>16.5835294117647</v>
      </c>
      <c r="AB118" s="443" t="n">
        <f aca="false">(AB116/AF116)*100</f>
        <v>5.48705882352941</v>
      </c>
      <c r="AC118" s="443" t="n">
        <f aca="false">(AC116/AF116)*100</f>
        <v>5.09176470588235</v>
      </c>
      <c r="AD118" s="443" t="n">
        <f aca="false">(AD116/AF116)*100</f>
        <v>1.75529411764706</v>
      </c>
      <c r="AE118" s="173" t="s">
        <v>748</v>
      </c>
      <c r="AF118" s="173"/>
    </row>
    <row r="119" customFormat="false" ht="17.4" hidden="false" customHeight="false" outlineLevel="0" collapsed="false">
      <c r="A119" s="444" t="s">
        <v>749</v>
      </c>
      <c r="B119" s="444"/>
      <c r="C119" s="444"/>
      <c r="D119" s="444"/>
      <c r="E119" s="444"/>
      <c r="F119" s="444"/>
      <c r="G119" s="444"/>
      <c r="H119" s="444"/>
      <c r="I119" s="444"/>
      <c r="J119" s="444"/>
      <c r="K119" s="444"/>
      <c r="L119" s="444"/>
      <c r="M119" s="444"/>
      <c r="N119" s="444"/>
      <c r="O119" s="444"/>
      <c r="P119" s="444"/>
    </row>
    <row r="120" customFormat="false" ht="17.4" hidden="false" customHeight="false" outlineLevel="0" collapsed="false">
      <c r="A120" s="445"/>
    </row>
    <row r="121" customFormat="false" ht="17.4" hidden="false" customHeight="false" outlineLevel="0" collapsed="false">
      <c r="D121" s="0"/>
      <c r="R121" s="173"/>
      <c r="S121" s="173"/>
      <c r="T121" s="173"/>
      <c r="AC121" s="431"/>
      <c r="AD121" s="350"/>
      <c r="AE121" s="363"/>
    </row>
  </sheetData>
  <printOptions headings="false" gridLines="true" gridLinesSet="true" horizontalCentered="false" verticalCentered="false"/>
  <pageMargins left="0.5" right="0.5" top="0.5" bottom="0.5" header="0.25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repared by mbowen &amp;D&amp;RPage 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32" topLeftCell="A68" activePane="bottomLeft" state="split"/>
      <selection pane="topLeft" activeCell="D1" activeCellId="0" sqref="D1"/>
      <selection pane="bottomLeft" activeCell="S79" activeCellId="0" sqref="S79"/>
    </sheetView>
  </sheetViews>
  <sheetFormatPr defaultColWidth="9.0546875" defaultRowHeight="17.4" zeroHeight="false" outlineLevelRow="0" outlineLevelCol="0"/>
  <cols>
    <col collapsed="false" customWidth="true" hidden="false" outlineLevel="0" max="1" min="1" style="350" width="5.99"/>
    <col collapsed="false" customWidth="true" hidden="false" outlineLevel="0" max="13" min="2" style="430" width="5.32"/>
    <col collapsed="false" customWidth="true" hidden="false" outlineLevel="0" max="14" min="14" style="430" width="3.55"/>
    <col collapsed="false" customWidth="true" hidden="false" outlineLevel="0" max="18" min="15" style="430" width="5.32"/>
    <col collapsed="false" customWidth="true" hidden="false" outlineLevel="0" max="20" min="19" style="430" width="5.43"/>
    <col collapsed="false" customWidth="true" hidden="false" outlineLevel="0" max="21" min="21" style="430" width="5.32"/>
    <col collapsed="false" customWidth="true" hidden="false" outlineLevel="0" max="27" min="22" style="173" width="5.32"/>
    <col collapsed="false" customWidth="true" hidden="false" outlineLevel="0" max="28" min="28" style="173" width="6.1"/>
    <col collapsed="false" customWidth="true" hidden="false" outlineLevel="0" max="31" min="29" style="173" width="5.32"/>
    <col collapsed="false" customWidth="true" hidden="false" outlineLevel="0" max="32" min="32" style="173" width="5.66"/>
    <col collapsed="false" customWidth="true" hidden="false" outlineLevel="0" max="33" min="33" style="431" width="9.66"/>
    <col collapsed="false" customWidth="true" hidden="false" outlineLevel="0" max="34" min="34" style="350" width="6.32"/>
    <col collapsed="false" customWidth="true" hidden="false" outlineLevel="0" max="35" min="35" style="363" width="8.66"/>
    <col collapsed="false" customWidth="true" hidden="false" outlineLevel="0" max="36" min="36" style="173" width="6.1"/>
  </cols>
  <sheetData>
    <row r="1" customFormat="false" ht="13.2" hidden="false" customHeight="false" outlineLevel="0" collapsed="false">
      <c r="B1" s="351" t="s">
        <v>3</v>
      </c>
      <c r="C1" s="351" t="s">
        <v>718</v>
      </c>
      <c r="D1" s="351" t="s">
        <v>719</v>
      </c>
      <c r="E1" s="357" t="s">
        <v>6</v>
      </c>
      <c r="F1" s="352" t="s">
        <v>9</v>
      </c>
      <c r="G1" s="352" t="s">
        <v>12</v>
      </c>
      <c r="H1" s="353" t="s">
        <v>15</v>
      </c>
      <c r="I1" s="353" t="s">
        <v>18</v>
      </c>
      <c r="J1" s="353" t="s">
        <v>20</v>
      </c>
      <c r="K1" s="354" t="s">
        <v>21</v>
      </c>
      <c r="L1" s="352" t="s">
        <v>24</v>
      </c>
      <c r="M1" s="355" t="s">
        <v>27</v>
      </c>
      <c r="N1" s="356" t="s">
        <v>30</v>
      </c>
      <c r="O1" s="357" t="s">
        <v>33</v>
      </c>
      <c r="P1" s="352" t="s">
        <v>36</v>
      </c>
      <c r="Q1" s="352" t="s">
        <v>39</v>
      </c>
      <c r="R1" s="352" t="s">
        <v>42</v>
      </c>
      <c r="S1" s="352" t="s">
        <v>45</v>
      </c>
      <c r="T1" s="354" t="s">
        <v>142</v>
      </c>
      <c r="U1" s="359" t="s">
        <v>50</v>
      </c>
      <c r="V1" s="357" t="s">
        <v>56</v>
      </c>
      <c r="W1" s="352" t="s">
        <v>58</v>
      </c>
      <c r="X1" s="352" t="s">
        <v>61</v>
      </c>
      <c r="Y1" s="352" t="s">
        <v>64</v>
      </c>
      <c r="Z1" s="352" t="s">
        <v>67</v>
      </c>
      <c r="AA1" s="360" t="s">
        <v>70</v>
      </c>
      <c r="AB1" s="361" t="s">
        <v>73</v>
      </c>
      <c r="AC1" s="359" t="s">
        <v>76</v>
      </c>
      <c r="AD1" s="362" t="s">
        <v>79</v>
      </c>
      <c r="AE1" s="362" t="s">
        <v>82</v>
      </c>
      <c r="AF1" s="363"/>
      <c r="AG1" s="390" t="s">
        <v>721</v>
      </c>
      <c r="AI1" s="363" t="s">
        <v>145</v>
      </c>
      <c r="AJ1" s="363" t="s">
        <v>148</v>
      </c>
    </row>
    <row r="2" customFormat="false" ht="13.2" hidden="false" customHeight="false" outlineLevel="0" collapsed="false">
      <c r="B2" s="365" t="s">
        <v>3</v>
      </c>
      <c r="C2" s="365" t="s">
        <v>718</v>
      </c>
      <c r="D2" s="365" t="s">
        <v>719</v>
      </c>
      <c r="E2" s="370" t="s">
        <v>6</v>
      </c>
      <c r="F2" s="363" t="s">
        <v>9</v>
      </c>
      <c r="G2" s="363" t="s">
        <v>12</v>
      </c>
      <c r="H2" s="366" t="s">
        <v>15</v>
      </c>
      <c r="I2" s="366" t="s">
        <v>18</v>
      </c>
      <c r="J2" s="366" t="s">
        <v>20</v>
      </c>
      <c r="K2" s="367" t="s">
        <v>21</v>
      </c>
      <c r="L2" s="363" t="s">
        <v>24</v>
      </c>
      <c r="M2" s="368" t="s">
        <v>27</v>
      </c>
      <c r="N2" s="369" t="s">
        <v>30</v>
      </c>
      <c r="O2" s="370" t="s">
        <v>33</v>
      </c>
      <c r="P2" s="363" t="s">
        <v>36</v>
      </c>
      <c r="Q2" s="363" t="s">
        <v>39</v>
      </c>
      <c r="R2" s="363" t="s">
        <v>42</v>
      </c>
      <c r="S2" s="363" t="s">
        <v>45</v>
      </c>
      <c r="T2" s="367" t="s">
        <v>142</v>
      </c>
      <c r="U2" s="371" t="s">
        <v>50</v>
      </c>
      <c r="V2" s="370" t="s">
        <v>56</v>
      </c>
      <c r="W2" s="363" t="s">
        <v>58</v>
      </c>
      <c r="X2" s="363" t="s">
        <v>61</v>
      </c>
      <c r="Y2" s="363" t="s">
        <v>64</v>
      </c>
      <c r="Z2" s="363" t="s">
        <v>67</v>
      </c>
      <c r="AA2" s="372" t="s">
        <v>70</v>
      </c>
      <c r="AB2" s="373" t="s">
        <v>73</v>
      </c>
      <c r="AC2" s="371" t="s">
        <v>76</v>
      </c>
      <c r="AD2" s="374" t="s">
        <v>79</v>
      </c>
      <c r="AE2" s="374" t="s">
        <v>82</v>
      </c>
      <c r="AF2" s="363" t="s">
        <v>147</v>
      </c>
      <c r="AG2" s="363" t="s">
        <v>148</v>
      </c>
      <c r="AI2" s="363" t="s">
        <v>150</v>
      </c>
      <c r="AJ2" s="363" t="s">
        <v>716</v>
      </c>
    </row>
    <row r="3" s="432" customFormat="true" ht="17.4" hidden="false" customHeight="false" outlineLevel="0" collapsed="false">
      <c r="A3" s="376" t="n">
        <v>1</v>
      </c>
      <c r="B3" s="388" t="n">
        <v>61</v>
      </c>
      <c r="C3" s="388"/>
      <c r="D3" s="388"/>
      <c r="E3" s="388"/>
      <c r="F3" s="388"/>
      <c r="G3" s="388"/>
      <c r="H3" s="388" t="n">
        <v>20</v>
      </c>
      <c r="I3" s="388"/>
      <c r="J3" s="388"/>
      <c r="K3" s="388"/>
      <c r="L3" s="388"/>
      <c r="M3" s="388" t="n">
        <v>2</v>
      </c>
      <c r="N3" s="388"/>
      <c r="O3" s="388"/>
      <c r="P3" s="388"/>
      <c r="Q3" s="388" t="n">
        <v>24</v>
      </c>
      <c r="R3" s="388"/>
      <c r="S3" s="388" t="n">
        <v>4</v>
      </c>
      <c r="T3" s="388"/>
      <c r="U3" s="388"/>
      <c r="V3" s="388"/>
      <c r="W3" s="388"/>
      <c r="X3" s="388"/>
      <c r="Y3" s="388"/>
      <c r="Z3" s="388"/>
      <c r="AA3" s="388"/>
      <c r="AB3" s="388" t="n">
        <v>843</v>
      </c>
      <c r="AC3" s="388"/>
      <c r="AD3" s="388"/>
      <c r="AE3" s="388"/>
      <c r="AF3" s="380" t="n">
        <f aca="false">SUM(B3:AE3)</f>
        <v>954</v>
      </c>
      <c r="AG3" s="27" t="n">
        <f aca="false">AF3-N3</f>
        <v>954</v>
      </c>
      <c r="AH3" s="376" t="n">
        <v>1</v>
      </c>
      <c r="AI3" s="177" t="n">
        <v>38658</v>
      </c>
      <c r="AJ3" s="239"/>
    </row>
    <row r="4" s="432" customFormat="true" ht="17.4" hidden="false" customHeight="false" outlineLevel="0" collapsed="false">
      <c r="A4" s="376" t="n">
        <v>2</v>
      </c>
      <c r="B4" s="388" t="n">
        <v>112</v>
      </c>
      <c r="C4" s="388"/>
      <c r="D4" s="388"/>
      <c r="E4" s="388"/>
      <c r="F4" s="388"/>
      <c r="G4" s="388"/>
      <c r="H4" s="388"/>
      <c r="I4" s="388" t="n">
        <v>7</v>
      </c>
      <c r="J4" s="388" t="n">
        <v>3</v>
      </c>
      <c r="K4" s="388"/>
      <c r="L4" s="388"/>
      <c r="M4" s="388" t="n">
        <v>5</v>
      </c>
      <c r="N4" s="388" t="n">
        <v>1</v>
      </c>
      <c r="O4" s="388"/>
      <c r="P4" s="388" t="n">
        <v>10</v>
      </c>
      <c r="Q4" s="388"/>
      <c r="R4" s="388"/>
      <c r="S4" s="388" t="n">
        <v>4</v>
      </c>
      <c r="T4" s="388"/>
      <c r="U4" s="388"/>
      <c r="V4" s="388" t="n">
        <v>17</v>
      </c>
      <c r="W4" s="388"/>
      <c r="X4" s="388"/>
      <c r="Y4" s="388"/>
      <c r="Z4" s="388"/>
      <c r="AA4" s="388"/>
      <c r="AB4" s="388"/>
      <c r="AC4" s="388"/>
      <c r="AD4" s="388"/>
      <c r="AE4" s="388"/>
      <c r="AF4" s="380" t="n">
        <f aca="false">SUM(B4:AE4)</f>
        <v>159</v>
      </c>
      <c r="AG4" s="27" t="n">
        <f aca="false">AF4-N4</f>
        <v>158</v>
      </c>
      <c r="AH4" s="376" t="n">
        <v>2</v>
      </c>
      <c r="AI4" s="177" t="n">
        <v>38642</v>
      </c>
      <c r="AJ4" s="239"/>
    </row>
    <row r="5" s="432" customFormat="true" ht="17.4" hidden="false" customHeight="false" outlineLevel="0" collapsed="false">
      <c r="A5" s="376" t="n">
        <v>3</v>
      </c>
      <c r="B5" s="388" t="n">
        <v>153</v>
      </c>
      <c r="C5" s="388"/>
      <c r="D5" s="388"/>
      <c r="E5" s="388"/>
      <c r="F5" s="388"/>
      <c r="G5" s="388"/>
      <c r="H5" s="388" t="n">
        <v>3</v>
      </c>
      <c r="I5" s="388" t="n">
        <v>3</v>
      </c>
      <c r="J5" s="388" t="n">
        <v>1</v>
      </c>
      <c r="K5" s="388"/>
      <c r="L5" s="388"/>
      <c r="M5" s="388" t="n">
        <v>8</v>
      </c>
      <c r="N5" s="388" t="n">
        <v>16</v>
      </c>
      <c r="O5" s="388"/>
      <c r="P5" s="388"/>
      <c r="Q5" s="388" t="n">
        <v>19</v>
      </c>
      <c r="R5" s="388"/>
      <c r="S5" s="388" t="n">
        <v>2</v>
      </c>
      <c r="T5" s="388"/>
      <c r="U5" s="388"/>
      <c r="V5" s="388" t="n">
        <v>15</v>
      </c>
      <c r="W5" s="388"/>
      <c r="X5" s="388"/>
      <c r="Y5" s="388"/>
      <c r="Z5" s="388"/>
      <c r="AA5" s="388"/>
      <c r="AB5" s="388"/>
      <c r="AC5" s="388"/>
      <c r="AD5" s="388"/>
      <c r="AE5" s="388"/>
      <c r="AF5" s="380" t="n">
        <f aca="false">SUM(B5:AE5)</f>
        <v>220</v>
      </c>
      <c r="AG5" s="27" t="n">
        <f aca="false">AF5-N5</f>
        <v>204</v>
      </c>
      <c r="AH5" s="376" t="n">
        <v>3</v>
      </c>
      <c r="AI5" s="177" t="n">
        <v>38590</v>
      </c>
      <c r="AJ5" s="173"/>
    </row>
    <row r="6" s="431" customFormat="true" ht="17.4" hidden="false" customHeight="false" outlineLevel="0" collapsed="false">
      <c r="A6" s="376" t="n">
        <v>4</v>
      </c>
      <c r="B6" s="388"/>
      <c r="C6" s="388"/>
      <c r="D6" s="388"/>
      <c r="E6" s="388"/>
      <c r="F6" s="387" t="n">
        <v>102</v>
      </c>
      <c r="G6" s="387"/>
      <c r="H6" s="387"/>
      <c r="I6" s="388"/>
      <c r="J6" s="388"/>
      <c r="K6" s="388"/>
      <c r="L6" s="388"/>
      <c r="M6" s="388"/>
      <c r="N6" s="387"/>
      <c r="O6" s="387"/>
      <c r="P6" s="387"/>
      <c r="Q6" s="387"/>
      <c r="R6" s="387"/>
      <c r="S6" s="387"/>
      <c r="T6" s="387"/>
      <c r="U6" s="387"/>
      <c r="V6" s="388"/>
      <c r="W6" s="387"/>
      <c r="X6" s="387"/>
      <c r="Y6" s="387"/>
      <c r="Z6" s="387"/>
      <c r="AA6" s="387"/>
      <c r="AB6" s="387"/>
      <c r="AC6" s="387"/>
      <c r="AD6" s="387"/>
      <c r="AE6" s="387"/>
      <c r="AF6" s="380" t="n">
        <f aca="false">SUM(B6:AE6)</f>
        <v>102</v>
      </c>
      <c r="AG6" s="27" t="n">
        <f aca="false">AF6-N6</f>
        <v>102</v>
      </c>
      <c r="AH6" s="376" t="n">
        <v>4</v>
      </c>
      <c r="AI6" s="177" t="n">
        <v>38531</v>
      </c>
      <c r="AJ6" s="173"/>
    </row>
    <row r="7" s="431" customFormat="true" ht="17.4" hidden="false" customHeight="false" outlineLevel="0" collapsed="false">
      <c r="A7" s="376" t="n">
        <v>5</v>
      </c>
      <c r="B7" s="387"/>
      <c r="C7" s="387"/>
      <c r="D7" s="387"/>
      <c r="E7" s="387"/>
      <c r="F7" s="387"/>
      <c r="G7" s="387"/>
      <c r="H7" s="387"/>
      <c r="I7" s="388"/>
      <c r="J7" s="388"/>
      <c r="K7" s="388"/>
      <c r="L7" s="388"/>
      <c r="M7" s="388"/>
      <c r="N7" s="387"/>
      <c r="O7" s="387"/>
      <c r="P7" s="387"/>
      <c r="Q7" s="387"/>
      <c r="R7" s="388"/>
      <c r="S7" s="388"/>
      <c r="T7" s="388"/>
      <c r="U7" s="387"/>
      <c r="V7" s="388"/>
      <c r="W7" s="387"/>
      <c r="X7" s="387"/>
      <c r="Y7" s="387"/>
      <c r="Z7" s="387"/>
      <c r="AA7" s="387"/>
      <c r="AB7" s="387"/>
      <c r="AC7" s="387"/>
      <c r="AD7" s="387"/>
      <c r="AE7" s="387"/>
      <c r="AF7" s="380" t="n">
        <f aca="false">SUM(B7:AE7)</f>
        <v>0</v>
      </c>
      <c r="AG7" s="27" t="n">
        <f aca="false">AF7-N7</f>
        <v>0</v>
      </c>
      <c r="AH7" s="376" t="n">
        <v>5</v>
      </c>
      <c r="AI7" s="177"/>
      <c r="AJ7" s="173"/>
    </row>
    <row r="8" s="431" customFormat="true" ht="17.4" hidden="false" customHeight="false" outlineLevel="0" collapsed="false">
      <c r="A8" s="376" t="n">
        <v>6</v>
      </c>
      <c r="B8" s="387"/>
      <c r="C8" s="387"/>
      <c r="D8" s="387"/>
      <c r="E8" s="387"/>
      <c r="F8" s="387"/>
      <c r="G8" s="387"/>
      <c r="H8" s="387" t="n">
        <v>2</v>
      </c>
      <c r="I8" s="387"/>
      <c r="J8" s="388" t="n">
        <v>6</v>
      </c>
      <c r="K8" s="388"/>
      <c r="L8" s="388"/>
      <c r="M8" s="388" t="n">
        <v>12</v>
      </c>
      <c r="N8" s="387"/>
      <c r="O8" s="387"/>
      <c r="P8" s="387"/>
      <c r="Q8" s="387"/>
      <c r="R8" s="387"/>
      <c r="S8" s="387"/>
      <c r="T8" s="387"/>
      <c r="U8" s="388" t="n">
        <v>344</v>
      </c>
      <c r="V8" s="387"/>
      <c r="W8" s="387"/>
      <c r="X8" s="387"/>
      <c r="Y8" s="387"/>
      <c r="Z8" s="387" t="n">
        <v>2</v>
      </c>
      <c r="AA8" s="387"/>
      <c r="AB8" s="387"/>
      <c r="AC8" s="387"/>
      <c r="AD8" s="387"/>
      <c r="AE8" s="387"/>
      <c r="AF8" s="380" t="n">
        <f aca="false">SUM(B8:AE8)</f>
        <v>366</v>
      </c>
      <c r="AG8" s="27" t="n">
        <f aca="false">AF8-N8</f>
        <v>366</v>
      </c>
      <c r="AH8" s="376" t="n">
        <v>6</v>
      </c>
      <c r="AI8" s="177" t="n">
        <v>38505</v>
      </c>
      <c r="AJ8" s="173"/>
    </row>
    <row r="9" s="431" customFormat="true" ht="17.4" hidden="false" customHeight="false" outlineLevel="0" collapsed="false">
      <c r="A9" s="376" t="n">
        <v>7</v>
      </c>
      <c r="B9" s="388" t="n">
        <v>13</v>
      </c>
      <c r="C9" s="388"/>
      <c r="D9" s="388"/>
      <c r="E9" s="388"/>
      <c r="F9" s="387" t="n">
        <v>51</v>
      </c>
      <c r="G9" s="387"/>
      <c r="H9" s="387"/>
      <c r="I9" s="387" t="n">
        <v>2</v>
      </c>
      <c r="J9" s="388"/>
      <c r="K9" s="388"/>
      <c r="L9" s="388"/>
      <c r="M9" s="388" t="n">
        <v>1</v>
      </c>
      <c r="N9" s="388"/>
      <c r="O9" s="387"/>
      <c r="P9" s="387"/>
      <c r="Q9" s="387"/>
      <c r="R9" s="387"/>
      <c r="S9" s="387"/>
      <c r="T9" s="387"/>
      <c r="U9" s="387"/>
      <c r="V9" s="388" t="n">
        <v>11</v>
      </c>
      <c r="W9" s="387"/>
      <c r="X9" s="387"/>
      <c r="Y9" s="387"/>
      <c r="Z9" s="387"/>
      <c r="AA9" s="387"/>
      <c r="AB9" s="387"/>
      <c r="AC9" s="387"/>
      <c r="AD9" s="387"/>
      <c r="AE9" s="387"/>
      <c r="AF9" s="380" t="n">
        <f aca="false">SUM(B9:AE9)</f>
        <v>78</v>
      </c>
      <c r="AG9" s="27" t="n">
        <f aca="false">AF9-N9</f>
        <v>78</v>
      </c>
      <c r="AH9" s="376" t="n">
        <v>7</v>
      </c>
      <c r="AI9" s="177" t="n">
        <v>38659</v>
      </c>
      <c r="AJ9" s="173"/>
    </row>
    <row r="10" s="431" customFormat="true" ht="17.4" hidden="false" customHeight="false" outlineLevel="0" collapsed="false">
      <c r="A10" s="376" t="n">
        <v>8</v>
      </c>
      <c r="B10" s="388" t="n">
        <v>111</v>
      </c>
      <c r="C10" s="388"/>
      <c r="D10" s="388"/>
      <c r="E10" s="388"/>
      <c r="F10" s="387"/>
      <c r="G10" s="387"/>
      <c r="H10" s="387"/>
      <c r="I10" s="388" t="n">
        <v>5</v>
      </c>
      <c r="J10" s="388" t="n">
        <v>4</v>
      </c>
      <c r="K10" s="388"/>
      <c r="L10" s="388"/>
      <c r="M10" s="388" t="n">
        <v>5</v>
      </c>
      <c r="N10" s="387"/>
      <c r="O10" s="387"/>
      <c r="P10" s="388" t="n">
        <v>11</v>
      </c>
      <c r="Q10" s="388" t="n">
        <v>16</v>
      </c>
      <c r="R10" s="387"/>
      <c r="S10" s="388" t="n">
        <v>2</v>
      </c>
      <c r="T10" s="388"/>
      <c r="U10" s="387"/>
      <c r="V10" s="388" t="n">
        <v>22</v>
      </c>
      <c r="W10" s="387"/>
      <c r="X10" s="387"/>
      <c r="Y10" s="387"/>
      <c r="Z10" s="387"/>
      <c r="AA10" s="387"/>
      <c r="AB10" s="387"/>
      <c r="AC10" s="387"/>
      <c r="AD10" s="387"/>
      <c r="AE10" s="387"/>
      <c r="AF10" s="380" t="n">
        <f aca="false">SUM(B10:AE10)</f>
        <v>176</v>
      </c>
      <c r="AG10" s="27" t="n">
        <f aca="false">AF10-N10</f>
        <v>176</v>
      </c>
      <c r="AH10" s="376" t="n">
        <v>8</v>
      </c>
      <c r="AI10" s="177" t="n">
        <v>38684</v>
      </c>
      <c r="AJ10" s="173"/>
    </row>
    <row r="11" s="431" customFormat="true" ht="17.4" hidden="false" customHeight="false" outlineLevel="0" collapsed="false">
      <c r="A11" s="376" t="n">
        <v>9</v>
      </c>
      <c r="B11" s="388" t="n">
        <v>149</v>
      </c>
      <c r="C11" s="388"/>
      <c r="D11" s="388"/>
      <c r="E11" s="388"/>
      <c r="F11" s="387"/>
      <c r="G11" s="387"/>
      <c r="H11" s="387" t="n">
        <v>7</v>
      </c>
      <c r="I11" s="387"/>
      <c r="J11" s="388"/>
      <c r="K11" s="388"/>
      <c r="L11" s="388"/>
      <c r="M11" s="387"/>
      <c r="N11" s="388" t="n">
        <v>13</v>
      </c>
      <c r="O11" s="387"/>
      <c r="P11" s="387"/>
      <c r="Q11" s="387"/>
      <c r="R11" s="387"/>
      <c r="S11" s="387"/>
      <c r="T11" s="387"/>
      <c r="U11" s="387"/>
      <c r="V11" s="387"/>
      <c r="W11" s="387"/>
      <c r="X11" s="387"/>
      <c r="Y11" s="387"/>
      <c r="Z11" s="387"/>
      <c r="AA11" s="387"/>
      <c r="AB11" s="388" t="n">
        <v>129</v>
      </c>
      <c r="AC11" s="387"/>
      <c r="AD11" s="387"/>
      <c r="AE11" s="387"/>
      <c r="AF11" s="380" t="n">
        <f aca="false">SUM(B11:AE11)</f>
        <v>298</v>
      </c>
      <c r="AG11" s="27" t="n">
        <f aca="false">AF11-N11</f>
        <v>285</v>
      </c>
      <c r="AH11" s="376" t="n">
        <v>9</v>
      </c>
      <c r="AI11" s="177" t="n">
        <v>38617</v>
      </c>
      <c r="AJ11" s="173"/>
    </row>
    <row r="12" s="431" customFormat="true" ht="17.4" hidden="false" customHeight="false" outlineLevel="0" collapsed="false">
      <c r="A12" s="376" t="n">
        <v>10</v>
      </c>
      <c r="B12" s="388" t="n">
        <v>30</v>
      </c>
      <c r="C12" s="388"/>
      <c r="D12" s="388"/>
      <c r="E12" s="388"/>
      <c r="F12" s="388"/>
      <c r="G12" s="388"/>
      <c r="H12" s="388" t="n">
        <v>1</v>
      </c>
      <c r="I12" s="388" t="n">
        <v>2</v>
      </c>
      <c r="J12" s="387"/>
      <c r="K12" s="388"/>
      <c r="L12" s="388"/>
      <c r="M12" s="388" t="n">
        <v>3</v>
      </c>
      <c r="N12" s="387"/>
      <c r="O12" s="387"/>
      <c r="P12" s="387"/>
      <c r="Q12" s="387"/>
      <c r="R12" s="387"/>
      <c r="S12" s="388" t="n">
        <v>2</v>
      </c>
      <c r="T12" s="388"/>
      <c r="U12" s="387"/>
      <c r="V12" s="387"/>
      <c r="W12" s="387"/>
      <c r="X12" s="387"/>
      <c r="Y12" s="387"/>
      <c r="Z12" s="388" t="n">
        <v>11</v>
      </c>
      <c r="AA12" s="387"/>
      <c r="AB12" s="387"/>
      <c r="AC12" s="387"/>
      <c r="AD12" s="387"/>
      <c r="AE12" s="387"/>
      <c r="AF12" s="380" t="n">
        <f aca="false">SUM(B12:AE12)</f>
        <v>49</v>
      </c>
      <c r="AG12" s="27" t="n">
        <f aca="false">AF12-N12</f>
        <v>49</v>
      </c>
      <c r="AH12" s="376" t="n">
        <v>10</v>
      </c>
      <c r="AI12" s="177" t="n">
        <v>38496</v>
      </c>
      <c r="AJ12" s="173"/>
    </row>
    <row r="13" s="431" customFormat="true" ht="17.4" hidden="false" customHeight="false" outlineLevel="0" collapsed="false">
      <c r="A13" s="376" t="n">
        <v>11</v>
      </c>
      <c r="B13" s="388" t="n">
        <v>28</v>
      </c>
      <c r="C13" s="388"/>
      <c r="D13" s="388"/>
      <c r="E13" s="388"/>
      <c r="F13" s="387"/>
      <c r="G13" s="387"/>
      <c r="H13" s="387"/>
      <c r="I13" s="388" t="n">
        <v>6</v>
      </c>
      <c r="J13" s="387"/>
      <c r="K13" s="388"/>
      <c r="L13" s="388"/>
      <c r="M13" s="388" t="n">
        <v>9</v>
      </c>
      <c r="N13" s="387"/>
      <c r="O13" s="387"/>
      <c r="P13" s="387"/>
      <c r="Q13" s="387"/>
      <c r="R13" s="387"/>
      <c r="S13" s="387"/>
      <c r="T13" s="387"/>
      <c r="U13" s="387"/>
      <c r="V13" s="388" t="n">
        <v>1</v>
      </c>
      <c r="W13" s="387"/>
      <c r="X13" s="387"/>
      <c r="Y13" s="387"/>
      <c r="Z13" s="388" t="n">
        <v>19</v>
      </c>
      <c r="AA13" s="387"/>
      <c r="AB13" s="388" t="n">
        <v>87</v>
      </c>
      <c r="AC13" s="387"/>
      <c r="AD13" s="387"/>
      <c r="AE13" s="387"/>
      <c r="AF13" s="380" t="n">
        <f aca="false">SUM(B13:AE13)</f>
        <v>150</v>
      </c>
      <c r="AG13" s="27" t="n">
        <f aca="false">AF13-N13</f>
        <v>150</v>
      </c>
      <c r="AH13" s="376" t="n">
        <v>11</v>
      </c>
      <c r="AI13" s="177" t="n">
        <v>38495</v>
      </c>
      <c r="AJ13" s="173"/>
    </row>
    <row r="14" s="431" customFormat="true" ht="17.4" hidden="false" customHeight="false" outlineLevel="0" collapsed="false">
      <c r="A14" s="376" t="n">
        <v>12</v>
      </c>
      <c r="B14" s="388" t="n">
        <v>297</v>
      </c>
      <c r="C14" s="388"/>
      <c r="D14" s="388"/>
      <c r="E14" s="388"/>
      <c r="F14" s="387"/>
      <c r="G14" s="387"/>
      <c r="H14" s="387" t="n">
        <v>3</v>
      </c>
      <c r="I14" s="388" t="n">
        <v>11</v>
      </c>
      <c r="J14" s="388" t="n">
        <v>3</v>
      </c>
      <c r="K14" s="388"/>
      <c r="L14" s="388"/>
      <c r="M14" s="388" t="n">
        <v>61</v>
      </c>
      <c r="N14" s="388" t="n">
        <v>12</v>
      </c>
      <c r="O14" s="387"/>
      <c r="P14" s="387"/>
      <c r="Q14" s="387"/>
      <c r="R14" s="388" t="n">
        <v>4</v>
      </c>
      <c r="S14" s="388" t="n">
        <v>3</v>
      </c>
      <c r="T14" s="388"/>
      <c r="U14" s="388" t="n">
        <v>113</v>
      </c>
      <c r="V14" s="388" t="n">
        <v>40</v>
      </c>
      <c r="W14" s="387"/>
      <c r="X14" s="387"/>
      <c r="Y14" s="387"/>
      <c r="Z14" s="388"/>
      <c r="AA14" s="387"/>
      <c r="AB14" s="388" t="n">
        <v>195</v>
      </c>
      <c r="AC14" s="387"/>
      <c r="AD14" s="387"/>
      <c r="AE14" s="387"/>
      <c r="AF14" s="380" t="n">
        <f aca="false">SUM(B14:AE14)</f>
        <v>742</v>
      </c>
      <c r="AG14" s="27" t="n">
        <f aca="false">AF14-N14</f>
        <v>730</v>
      </c>
      <c r="AH14" s="376" t="n">
        <v>12</v>
      </c>
      <c r="AI14" s="177" t="n">
        <v>38644</v>
      </c>
      <c r="AJ14" s="173"/>
    </row>
    <row r="15" s="431" customFormat="true" ht="17.4" hidden="false" customHeight="false" outlineLevel="0" collapsed="false">
      <c r="A15" s="376" t="n">
        <v>13</v>
      </c>
      <c r="B15" s="388" t="n">
        <v>16</v>
      </c>
      <c r="C15" s="388"/>
      <c r="D15" s="388"/>
      <c r="E15" s="388"/>
      <c r="F15" s="388" t="n">
        <v>2</v>
      </c>
      <c r="G15" s="388"/>
      <c r="H15" s="388"/>
      <c r="I15" s="387" t="n">
        <v>1</v>
      </c>
      <c r="J15" s="388"/>
      <c r="K15" s="388"/>
      <c r="L15" s="388"/>
      <c r="M15" s="388" t="n">
        <v>67</v>
      </c>
      <c r="N15" s="387"/>
      <c r="O15" s="387"/>
      <c r="P15" s="387"/>
      <c r="Q15" s="387"/>
      <c r="R15" s="387"/>
      <c r="S15" s="387"/>
      <c r="T15" s="387"/>
      <c r="U15" s="387"/>
      <c r="V15" s="387"/>
      <c r="W15" s="387"/>
      <c r="X15" s="387"/>
      <c r="Y15" s="387"/>
      <c r="Z15" s="388" t="n">
        <v>18</v>
      </c>
      <c r="AA15" s="387"/>
      <c r="AB15" s="387"/>
      <c r="AC15" s="387"/>
      <c r="AD15" s="387"/>
      <c r="AE15" s="387"/>
      <c r="AF15" s="380" t="n">
        <f aca="false">SUM(B15:AE15)</f>
        <v>104</v>
      </c>
      <c r="AG15" s="27" t="n">
        <f aca="false">AF15-N15</f>
        <v>104</v>
      </c>
      <c r="AH15" s="376" t="n">
        <v>13</v>
      </c>
      <c r="AI15" s="177" t="n">
        <v>38506</v>
      </c>
      <c r="AJ15" s="173"/>
    </row>
    <row r="16" s="431" customFormat="true" ht="17.4" hidden="false" customHeight="false" outlineLevel="0" collapsed="false">
      <c r="A16" s="376" t="n">
        <v>14</v>
      </c>
      <c r="B16" s="388" t="n">
        <v>89</v>
      </c>
      <c r="C16" s="388"/>
      <c r="D16" s="388"/>
      <c r="E16" s="388"/>
      <c r="F16" s="387"/>
      <c r="G16" s="387"/>
      <c r="H16" s="387" t="n">
        <v>2</v>
      </c>
      <c r="I16" s="388" t="n">
        <v>2</v>
      </c>
      <c r="J16" s="388" t="n">
        <v>1</v>
      </c>
      <c r="K16" s="388"/>
      <c r="L16" s="388"/>
      <c r="M16" s="387"/>
      <c r="N16" s="388" t="n">
        <v>4</v>
      </c>
      <c r="O16" s="387"/>
      <c r="P16" s="388" t="n">
        <v>4</v>
      </c>
      <c r="Q16" s="388" t="n">
        <v>4</v>
      </c>
      <c r="R16" s="387"/>
      <c r="S16" s="388" t="n">
        <v>3</v>
      </c>
      <c r="T16" s="388"/>
      <c r="U16" s="387"/>
      <c r="V16" s="387"/>
      <c r="W16" s="387"/>
      <c r="X16" s="387"/>
      <c r="Y16" s="387"/>
      <c r="Z16" s="387"/>
      <c r="AA16" s="387"/>
      <c r="AB16" s="387"/>
      <c r="AC16" s="387"/>
      <c r="AD16" s="387"/>
      <c r="AE16" s="387"/>
      <c r="AF16" s="380" t="n">
        <f aca="false">SUM(B16:AE16)</f>
        <v>109</v>
      </c>
      <c r="AG16" s="27" t="n">
        <f aca="false">AF16-N16</f>
        <v>105</v>
      </c>
      <c r="AH16" s="376" t="n">
        <v>14</v>
      </c>
      <c r="AI16" s="177" t="n">
        <v>38506</v>
      </c>
      <c r="AJ16" s="173"/>
    </row>
    <row r="17" s="431" customFormat="true" ht="17.4" hidden="false" customHeight="false" outlineLevel="0" collapsed="false">
      <c r="A17" s="446" t="n">
        <v>15.1</v>
      </c>
      <c r="B17" s="388"/>
      <c r="C17" s="388"/>
      <c r="D17" s="388"/>
      <c r="E17" s="388"/>
      <c r="F17" s="387"/>
      <c r="G17" s="387"/>
      <c r="H17" s="387" t="n">
        <v>5</v>
      </c>
      <c r="I17" s="388"/>
      <c r="J17" s="388"/>
      <c r="K17" s="388"/>
      <c r="L17" s="388"/>
      <c r="M17" s="387"/>
      <c r="N17" s="388" t="n">
        <v>6</v>
      </c>
      <c r="O17" s="387"/>
      <c r="P17" s="388"/>
      <c r="Q17" s="388"/>
      <c r="R17" s="387"/>
      <c r="S17" s="388"/>
      <c r="T17" s="388"/>
      <c r="U17" s="387"/>
      <c r="V17" s="387"/>
      <c r="W17" s="387" t="n">
        <v>178</v>
      </c>
      <c r="X17" s="387"/>
      <c r="Y17" s="387"/>
      <c r="Z17" s="387"/>
      <c r="AA17" s="388"/>
      <c r="AB17" s="387"/>
      <c r="AC17" s="387"/>
      <c r="AD17" s="387"/>
      <c r="AE17" s="387"/>
      <c r="AF17" s="380" t="n">
        <f aca="false">SUM(B17:AE17)</f>
        <v>189</v>
      </c>
      <c r="AG17" s="27" t="n">
        <f aca="false">AF17-N17</f>
        <v>183</v>
      </c>
      <c r="AH17" s="446" t="n">
        <v>15.1</v>
      </c>
      <c r="AI17" s="447" t="n">
        <v>38516</v>
      </c>
      <c r="AJ17" s="173"/>
    </row>
    <row r="18" s="431" customFormat="true" ht="17.4" hidden="false" customHeight="false" outlineLevel="0" collapsed="false">
      <c r="A18" s="446" t="s">
        <v>391</v>
      </c>
      <c r="B18" s="388"/>
      <c r="C18" s="388"/>
      <c r="D18" s="388"/>
      <c r="E18" s="388"/>
      <c r="F18" s="387"/>
      <c r="G18" s="387"/>
      <c r="H18" s="387"/>
      <c r="I18" s="388"/>
      <c r="J18" s="388"/>
      <c r="K18" s="388"/>
      <c r="L18" s="388"/>
      <c r="M18" s="387"/>
      <c r="N18" s="388"/>
      <c r="O18" s="387"/>
      <c r="P18" s="388"/>
      <c r="Q18" s="388"/>
      <c r="R18" s="387"/>
      <c r="S18" s="388"/>
      <c r="T18" s="388"/>
      <c r="U18" s="387"/>
      <c r="V18" s="387"/>
      <c r="W18" s="387" t="n">
        <v>68</v>
      </c>
      <c r="X18" s="387"/>
      <c r="Y18" s="387"/>
      <c r="Z18" s="387"/>
      <c r="AA18" s="388"/>
      <c r="AB18" s="387"/>
      <c r="AC18" s="387"/>
      <c r="AD18" s="387"/>
      <c r="AE18" s="387"/>
      <c r="AF18" s="380" t="n">
        <f aca="false">SUM(B18:AE18)</f>
        <v>68</v>
      </c>
      <c r="AG18" s="27" t="n">
        <f aca="false">AF18-N18</f>
        <v>68</v>
      </c>
      <c r="AH18" s="446" t="s">
        <v>391</v>
      </c>
      <c r="AI18" s="447" t="n">
        <v>38516</v>
      </c>
      <c r="AJ18" s="173"/>
    </row>
    <row r="19" s="431" customFormat="true" ht="17.4" hidden="false" customHeight="false" outlineLevel="0" collapsed="false">
      <c r="A19" s="446" t="n">
        <v>15.2</v>
      </c>
      <c r="B19" s="388"/>
      <c r="C19" s="388"/>
      <c r="D19" s="388"/>
      <c r="E19" s="388"/>
      <c r="F19" s="387"/>
      <c r="G19" s="387"/>
      <c r="H19" s="387" t="n">
        <v>1</v>
      </c>
      <c r="I19" s="388"/>
      <c r="J19" s="388" t="n">
        <v>1</v>
      </c>
      <c r="K19" s="388"/>
      <c r="L19" s="388"/>
      <c r="M19" s="387"/>
      <c r="N19" s="388" t="n">
        <v>10</v>
      </c>
      <c r="O19" s="387"/>
      <c r="P19" s="388"/>
      <c r="Q19" s="388"/>
      <c r="R19" s="387"/>
      <c r="S19" s="388"/>
      <c r="T19" s="388"/>
      <c r="U19" s="387"/>
      <c r="V19" s="387"/>
      <c r="W19" s="387"/>
      <c r="X19" s="387"/>
      <c r="Y19" s="387"/>
      <c r="Z19" s="387"/>
      <c r="AA19" s="388"/>
      <c r="AB19" s="387" t="n">
        <v>166</v>
      </c>
      <c r="AC19" s="387"/>
      <c r="AD19" s="387"/>
      <c r="AE19" s="387"/>
      <c r="AF19" s="380" t="n">
        <f aca="false">SUM(B19:AE19)</f>
        <v>178</v>
      </c>
      <c r="AG19" s="27" t="n">
        <f aca="false">AF19-N19</f>
        <v>168</v>
      </c>
      <c r="AH19" s="446" t="n">
        <v>15.2</v>
      </c>
      <c r="AI19" s="447" t="n">
        <v>38516</v>
      </c>
      <c r="AJ19" s="173"/>
    </row>
    <row r="20" s="431" customFormat="true" ht="17.4" hidden="false" customHeight="false" outlineLevel="0" collapsed="false">
      <c r="A20" s="446" t="s">
        <v>394</v>
      </c>
      <c r="B20" s="388"/>
      <c r="C20" s="388"/>
      <c r="D20" s="388"/>
      <c r="E20" s="388"/>
      <c r="F20" s="387"/>
      <c r="G20" s="387"/>
      <c r="H20" s="387"/>
      <c r="I20" s="388"/>
      <c r="J20" s="388"/>
      <c r="K20" s="388"/>
      <c r="L20" s="388"/>
      <c r="M20" s="387"/>
      <c r="N20" s="388"/>
      <c r="O20" s="387"/>
      <c r="P20" s="388"/>
      <c r="Q20" s="388"/>
      <c r="R20" s="387"/>
      <c r="S20" s="388"/>
      <c r="T20" s="388"/>
      <c r="U20" s="387"/>
      <c r="V20" s="387"/>
      <c r="W20" s="387"/>
      <c r="X20" s="387"/>
      <c r="Y20" s="387"/>
      <c r="Z20" s="387"/>
      <c r="AA20" s="388"/>
      <c r="AB20" s="387" t="n">
        <v>68</v>
      </c>
      <c r="AC20" s="387"/>
      <c r="AD20" s="387"/>
      <c r="AE20" s="387"/>
      <c r="AF20" s="380" t="n">
        <f aca="false">SUM(B20:AE20)</f>
        <v>68</v>
      </c>
      <c r="AG20" s="27" t="n">
        <f aca="false">AF20-N20</f>
        <v>68</v>
      </c>
      <c r="AH20" s="446" t="s">
        <v>394</v>
      </c>
      <c r="AI20" s="447" t="n">
        <v>38516</v>
      </c>
      <c r="AJ20" s="173"/>
    </row>
    <row r="21" s="431" customFormat="true" ht="17.4" hidden="false" customHeight="false" outlineLevel="0" collapsed="false">
      <c r="A21" s="446" t="n">
        <v>15.3</v>
      </c>
      <c r="B21" s="388" t="n">
        <v>123</v>
      </c>
      <c r="C21" s="388"/>
      <c r="D21" s="388"/>
      <c r="E21" s="388"/>
      <c r="F21" s="387"/>
      <c r="G21" s="387"/>
      <c r="H21" s="387" t="n">
        <v>8</v>
      </c>
      <c r="I21" s="388"/>
      <c r="J21" s="388"/>
      <c r="K21" s="388"/>
      <c r="L21" s="388"/>
      <c r="M21" s="387"/>
      <c r="N21" s="388" t="n">
        <v>13</v>
      </c>
      <c r="O21" s="387"/>
      <c r="P21" s="388"/>
      <c r="Q21" s="388"/>
      <c r="R21" s="387"/>
      <c r="S21" s="388"/>
      <c r="T21" s="388"/>
      <c r="U21" s="387"/>
      <c r="V21" s="387"/>
      <c r="W21" s="387"/>
      <c r="X21" s="387"/>
      <c r="Y21" s="387"/>
      <c r="Z21" s="387"/>
      <c r="AA21" s="388"/>
      <c r="AB21" s="387" t="n">
        <v>38</v>
      </c>
      <c r="AC21" s="387"/>
      <c r="AD21" s="387"/>
      <c r="AE21" s="387"/>
      <c r="AF21" s="380" t="n">
        <f aca="false">SUM(B21:AE21)</f>
        <v>182</v>
      </c>
      <c r="AG21" s="27" t="n">
        <f aca="false">AF21-N21</f>
        <v>169</v>
      </c>
      <c r="AH21" s="446" t="n">
        <v>15.3</v>
      </c>
      <c r="AI21" s="447" t="n">
        <v>38516</v>
      </c>
      <c r="AJ21" s="448" t="n">
        <f aca="false">SUM(AG17:AG21)</f>
        <v>656</v>
      </c>
    </row>
    <row r="22" s="431" customFormat="true" ht="17.4" hidden="false" customHeight="false" outlineLevel="0" collapsed="false">
      <c r="A22" s="376" t="n">
        <v>16</v>
      </c>
      <c r="B22" s="388" t="n">
        <v>31</v>
      </c>
      <c r="C22" s="388"/>
      <c r="D22" s="388"/>
      <c r="E22" s="388"/>
      <c r="F22" s="387"/>
      <c r="G22" s="387"/>
      <c r="H22" s="387" t="n">
        <v>4</v>
      </c>
      <c r="I22" s="388" t="n">
        <v>1</v>
      </c>
      <c r="J22" s="388" t="n">
        <v>6</v>
      </c>
      <c r="K22" s="388" t="n">
        <v>110</v>
      </c>
      <c r="L22" s="387"/>
      <c r="M22" s="388" t="n">
        <v>2</v>
      </c>
      <c r="N22" s="387"/>
      <c r="O22" s="387"/>
      <c r="P22" s="387"/>
      <c r="Q22" s="387"/>
      <c r="R22" s="387"/>
      <c r="S22" s="387"/>
      <c r="T22" s="387"/>
      <c r="U22" s="387"/>
      <c r="V22" s="387"/>
      <c r="W22" s="387" t="n">
        <v>66</v>
      </c>
      <c r="X22" s="387"/>
      <c r="Y22" s="387"/>
      <c r="Z22" s="388"/>
      <c r="AA22" s="387" t="n">
        <v>8</v>
      </c>
      <c r="AB22" s="387"/>
      <c r="AC22" s="387"/>
      <c r="AD22" s="387"/>
      <c r="AE22" s="387"/>
      <c r="AF22" s="380" t="n">
        <f aca="false">SUM(B22:AE22)</f>
        <v>228</v>
      </c>
      <c r="AG22" s="27" t="n">
        <f aca="false">AF22-N22</f>
        <v>228</v>
      </c>
      <c r="AH22" s="376" t="n">
        <v>16</v>
      </c>
      <c r="AI22" s="177" t="n">
        <v>38509</v>
      </c>
      <c r="AJ22" s="173"/>
    </row>
    <row r="23" s="431" customFormat="true" ht="17.4" hidden="false" customHeight="false" outlineLevel="0" collapsed="false">
      <c r="A23" s="376" t="n">
        <v>18</v>
      </c>
      <c r="B23" s="387"/>
      <c r="C23" s="387"/>
      <c r="D23" s="387"/>
      <c r="E23" s="387"/>
      <c r="F23" s="387"/>
      <c r="G23" s="387"/>
      <c r="H23" s="387"/>
      <c r="I23" s="387"/>
      <c r="J23" s="387" t="n">
        <v>16</v>
      </c>
      <c r="K23" s="387"/>
      <c r="L23" s="387"/>
      <c r="M23" s="387" t="n">
        <v>6</v>
      </c>
      <c r="N23" s="387" t="n">
        <v>8</v>
      </c>
      <c r="O23" s="387"/>
      <c r="P23" s="387"/>
      <c r="Q23" s="387"/>
      <c r="R23" s="387"/>
      <c r="S23" s="387"/>
      <c r="T23" s="387"/>
      <c r="U23" s="387"/>
      <c r="V23" s="387"/>
      <c r="W23" s="387" t="n">
        <v>553</v>
      </c>
      <c r="X23" s="387"/>
      <c r="Y23" s="387"/>
      <c r="Z23" s="388"/>
      <c r="AA23" s="387"/>
      <c r="AB23" s="387"/>
      <c r="AC23" s="387" t="n">
        <v>17</v>
      </c>
      <c r="AD23" s="387"/>
      <c r="AE23" s="387"/>
      <c r="AF23" s="380" t="n">
        <f aca="false">SUM(B23:AE23)</f>
        <v>600</v>
      </c>
      <c r="AG23" s="27" t="n">
        <f aca="false">AF23-N23</f>
        <v>592</v>
      </c>
      <c r="AH23" s="376" t="n">
        <v>18</v>
      </c>
      <c r="AI23" s="177" t="n">
        <v>38496</v>
      </c>
      <c r="AJ23" s="173"/>
    </row>
    <row r="24" s="431" customFormat="true" ht="17.4" hidden="false" customHeight="false" outlineLevel="0" collapsed="false">
      <c r="A24" s="376" t="n">
        <v>19</v>
      </c>
      <c r="B24" s="387"/>
      <c r="C24" s="387"/>
      <c r="D24" s="387"/>
      <c r="E24" s="387"/>
      <c r="F24" s="387"/>
      <c r="G24" s="387"/>
      <c r="H24" s="387" t="n">
        <v>10</v>
      </c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 t="n">
        <v>403</v>
      </c>
      <c r="X24" s="387"/>
      <c r="Y24" s="387"/>
      <c r="Z24" s="388"/>
      <c r="AA24" s="387"/>
      <c r="AB24" s="387"/>
      <c r="AC24" s="387"/>
      <c r="AD24" s="387"/>
      <c r="AE24" s="387"/>
      <c r="AF24" s="380" t="n">
        <f aca="false">SUM(B24:AE24)</f>
        <v>413</v>
      </c>
      <c r="AG24" s="27" t="n">
        <f aca="false">AF24-N24</f>
        <v>413</v>
      </c>
      <c r="AH24" s="376" t="n">
        <v>19</v>
      </c>
      <c r="AI24" s="177" t="n">
        <v>38516</v>
      </c>
      <c r="AJ24" s="173"/>
    </row>
    <row r="25" s="431" customFormat="true" ht="17.4" hidden="false" customHeight="false" outlineLevel="0" collapsed="false">
      <c r="A25" s="376" t="n">
        <v>20</v>
      </c>
      <c r="B25" s="387"/>
      <c r="C25" s="387"/>
      <c r="D25" s="387"/>
      <c r="E25" s="387"/>
      <c r="F25" s="387"/>
      <c r="G25" s="387"/>
      <c r="H25" s="387"/>
      <c r="I25" s="387"/>
      <c r="J25" s="388" t="n">
        <v>1</v>
      </c>
      <c r="K25" s="387"/>
      <c r="L25" s="387"/>
      <c r="M25" s="387"/>
      <c r="N25" s="387"/>
      <c r="O25" s="387"/>
      <c r="P25" s="388" t="n">
        <v>7</v>
      </c>
      <c r="Q25" s="387"/>
      <c r="R25" s="388" t="n">
        <v>4</v>
      </c>
      <c r="S25" s="388" t="n">
        <v>2</v>
      </c>
      <c r="T25" s="388"/>
      <c r="U25" s="387"/>
      <c r="V25" s="387"/>
      <c r="W25" s="387"/>
      <c r="X25" s="387"/>
      <c r="Y25" s="387"/>
      <c r="Z25" s="387"/>
      <c r="AA25" s="387"/>
      <c r="AB25" s="387"/>
      <c r="AC25" s="387"/>
      <c r="AD25" s="387"/>
      <c r="AE25" s="387"/>
      <c r="AF25" s="380" t="n">
        <f aca="false">SUM(B25:AE25)</f>
        <v>14</v>
      </c>
      <c r="AG25" s="27" t="n">
        <f aca="false">AF25-N25</f>
        <v>14</v>
      </c>
      <c r="AH25" s="376" t="n">
        <v>20</v>
      </c>
      <c r="AI25" s="177" t="n">
        <v>38495</v>
      </c>
      <c r="AJ25" s="173"/>
    </row>
    <row r="26" s="431" customFormat="true" ht="17.4" hidden="false" customHeight="false" outlineLevel="0" collapsed="false">
      <c r="A26" s="376" t="n">
        <v>21</v>
      </c>
      <c r="B26" s="387"/>
      <c r="C26" s="387"/>
      <c r="D26" s="387"/>
      <c r="E26" s="387"/>
      <c r="F26" s="387"/>
      <c r="G26" s="387"/>
      <c r="H26" s="387"/>
      <c r="I26" s="388" t="n">
        <v>1</v>
      </c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87"/>
      <c r="W26" s="387" t="n">
        <v>138</v>
      </c>
      <c r="X26" s="387"/>
      <c r="Y26" s="387"/>
      <c r="Z26" s="388"/>
      <c r="AA26" s="387"/>
      <c r="AB26" s="387"/>
      <c r="AC26" s="387"/>
      <c r="AD26" s="387"/>
      <c r="AE26" s="387"/>
      <c r="AF26" s="380" t="n">
        <f aca="false">SUM(B26:AE26)</f>
        <v>139</v>
      </c>
      <c r="AG26" s="27" t="n">
        <f aca="false">AF26-N26</f>
        <v>139</v>
      </c>
      <c r="AH26" s="376" t="n">
        <v>21</v>
      </c>
      <c r="AI26" s="177" t="n">
        <v>38188</v>
      </c>
      <c r="AJ26" s="173"/>
    </row>
    <row r="27" s="431" customFormat="true" ht="20.1" hidden="false" customHeight="true" outlineLevel="0" collapsed="false">
      <c r="A27" s="376" t="n">
        <v>22</v>
      </c>
      <c r="B27" s="388" t="n">
        <v>132</v>
      </c>
      <c r="C27" s="388"/>
      <c r="D27" s="388"/>
      <c r="E27" s="388"/>
      <c r="F27" s="387" t="n">
        <v>2</v>
      </c>
      <c r="G27" s="387"/>
      <c r="H27" s="387"/>
      <c r="I27" s="388" t="n">
        <v>8</v>
      </c>
      <c r="J27" s="388" t="n">
        <v>7</v>
      </c>
      <c r="K27" s="387"/>
      <c r="L27" s="387"/>
      <c r="M27" s="388" t="n">
        <v>4</v>
      </c>
      <c r="N27" s="388" t="n">
        <v>20</v>
      </c>
      <c r="O27" s="387"/>
      <c r="P27" s="387"/>
      <c r="Q27" s="388" t="n">
        <v>37</v>
      </c>
      <c r="R27" s="388" t="n">
        <v>15</v>
      </c>
      <c r="S27" s="388" t="n">
        <v>11</v>
      </c>
      <c r="T27" s="388"/>
      <c r="U27" s="387"/>
      <c r="V27" s="388"/>
      <c r="W27" s="387"/>
      <c r="X27" s="387"/>
      <c r="Y27" s="387"/>
      <c r="Z27" s="387" t="n">
        <v>5</v>
      </c>
      <c r="AA27" s="387"/>
      <c r="AB27" s="388" t="n">
        <v>412</v>
      </c>
      <c r="AC27" s="387"/>
      <c r="AD27" s="387"/>
      <c r="AE27" s="387"/>
      <c r="AF27" s="380" t="n">
        <f aca="false">SUM(B27:AE27)</f>
        <v>653</v>
      </c>
      <c r="AG27" s="27" t="n">
        <f aca="false">AF27-N27</f>
        <v>633</v>
      </c>
      <c r="AH27" s="376" t="n">
        <v>22</v>
      </c>
      <c r="AI27" s="177" t="n">
        <v>38667</v>
      </c>
      <c r="AJ27" s="239"/>
    </row>
    <row r="28" s="431" customFormat="true" ht="20.1" hidden="false" customHeight="true" outlineLevel="0" collapsed="false">
      <c r="A28" s="376" t="n">
        <v>23</v>
      </c>
      <c r="B28" s="387"/>
      <c r="C28" s="387"/>
      <c r="D28" s="387"/>
      <c r="E28" s="387"/>
      <c r="F28" s="388"/>
      <c r="G28" s="388"/>
      <c r="H28" s="388" t="n">
        <v>3</v>
      </c>
      <c r="I28" s="388" t="n">
        <v>1</v>
      </c>
      <c r="J28" s="388" t="n">
        <v>1</v>
      </c>
      <c r="K28" s="388" t="n">
        <v>123</v>
      </c>
      <c r="L28" s="387"/>
      <c r="M28" s="387"/>
      <c r="N28" s="387"/>
      <c r="O28" s="387"/>
      <c r="P28" s="387"/>
      <c r="Q28" s="388" t="n">
        <v>15</v>
      </c>
      <c r="R28" s="387"/>
      <c r="S28" s="388" t="n">
        <v>1</v>
      </c>
      <c r="T28" s="388"/>
      <c r="U28" s="387"/>
      <c r="V28" s="387"/>
      <c r="W28" s="387"/>
      <c r="X28" s="387"/>
      <c r="Y28" s="387"/>
      <c r="Z28" s="387"/>
      <c r="AA28" s="387"/>
      <c r="AB28" s="387"/>
      <c r="AC28" s="387"/>
      <c r="AD28" s="387"/>
      <c r="AE28" s="387"/>
      <c r="AF28" s="380" t="n">
        <f aca="false">SUM(B28:AE28)</f>
        <v>144</v>
      </c>
      <c r="AG28" s="27" t="n">
        <f aca="false">AF28-N28</f>
        <v>144</v>
      </c>
      <c r="AH28" s="376" t="n">
        <v>23</v>
      </c>
      <c r="AI28" s="177" t="n">
        <v>38496</v>
      </c>
      <c r="AJ28" s="433"/>
    </row>
    <row r="29" s="431" customFormat="true" ht="20.1" hidden="false" customHeight="true" outlineLevel="0" collapsed="false">
      <c r="A29" s="376" t="n">
        <v>24</v>
      </c>
      <c r="B29" s="388" t="n">
        <v>73</v>
      </c>
      <c r="C29" s="388"/>
      <c r="D29" s="388"/>
      <c r="E29" s="388"/>
      <c r="F29" s="387"/>
      <c r="G29" s="387"/>
      <c r="H29" s="387" t="n">
        <v>3</v>
      </c>
      <c r="I29" s="388" t="n">
        <v>2</v>
      </c>
      <c r="J29" s="388" t="n">
        <v>2</v>
      </c>
      <c r="K29" s="388" t="n">
        <v>127</v>
      </c>
      <c r="L29" s="387"/>
      <c r="M29" s="388"/>
      <c r="N29" s="388" t="n">
        <v>12</v>
      </c>
      <c r="O29" s="387"/>
      <c r="P29" s="387"/>
      <c r="Q29" s="387"/>
      <c r="R29" s="387"/>
      <c r="S29" s="388" t="n">
        <v>3</v>
      </c>
      <c r="T29" s="388"/>
      <c r="U29" s="387"/>
      <c r="V29" s="388" t="n">
        <v>6</v>
      </c>
      <c r="W29" s="387"/>
      <c r="X29" s="387"/>
      <c r="Y29" s="387"/>
      <c r="Z29" s="387"/>
      <c r="AA29" s="387"/>
      <c r="AB29" s="387"/>
      <c r="AC29" s="387"/>
      <c r="AD29" s="387"/>
      <c r="AE29" s="387"/>
      <c r="AF29" s="380" t="n">
        <f aca="false">SUM(B29:AE29)</f>
        <v>228</v>
      </c>
      <c r="AG29" s="27" t="n">
        <f aca="false">AF29-N29</f>
        <v>216</v>
      </c>
      <c r="AH29" s="376" t="n">
        <v>24</v>
      </c>
      <c r="AI29" s="177" t="n">
        <v>38638</v>
      </c>
      <c r="AJ29" s="173"/>
    </row>
    <row r="30" s="431" customFormat="true" ht="20.1" hidden="false" customHeight="true" outlineLevel="0" collapsed="false">
      <c r="A30" s="376" t="n">
        <v>25</v>
      </c>
      <c r="B30" s="388"/>
      <c r="C30" s="388"/>
      <c r="D30" s="388"/>
      <c r="E30" s="388"/>
      <c r="F30" s="387"/>
      <c r="G30" s="387"/>
      <c r="H30" s="387" t="n">
        <v>2</v>
      </c>
      <c r="I30" s="388" t="n">
        <v>3</v>
      </c>
      <c r="J30" s="388" t="n">
        <v>1</v>
      </c>
      <c r="K30" s="388" t="n">
        <v>193</v>
      </c>
      <c r="L30" s="387"/>
      <c r="M30" s="388"/>
      <c r="N30" s="388" t="n">
        <v>6</v>
      </c>
      <c r="O30" s="387"/>
      <c r="P30" s="387"/>
      <c r="Q30" s="387"/>
      <c r="R30" s="387"/>
      <c r="S30" s="387"/>
      <c r="T30" s="387"/>
      <c r="U30" s="387"/>
      <c r="V30" s="387"/>
      <c r="W30" s="387"/>
      <c r="X30" s="387"/>
      <c r="Y30" s="387"/>
      <c r="Z30" s="387"/>
      <c r="AA30" s="387"/>
      <c r="AB30" s="387"/>
      <c r="AC30" s="387"/>
      <c r="AD30" s="387"/>
      <c r="AE30" s="387"/>
      <c r="AF30" s="380" t="n">
        <f aca="false">SUM(B30:AE30)</f>
        <v>205</v>
      </c>
      <c r="AG30" s="27" t="n">
        <f aca="false">AF30-N30</f>
        <v>199</v>
      </c>
      <c r="AH30" s="376" t="n">
        <v>25</v>
      </c>
      <c r="AI30" s="177" t="n">
        <v>38504</v>
      </c>
      <c r="AJ30" s="173"/>
    </row>
    <row r="31" s="431" customFormat="true" ht="20.1" hidden="false" customHeight="true" outlineLevel="0" collapsed="false">
      <c r="A31" s="376" t="n">
        <v>26</v>
      </c>
      <c r="B31" s="387"/>
      <c r="C31" s="387"/>
      <c r="D31" s="387"/>
      <c r="E31" s="387"/>
      <c r="F31" s="387" t="n">
        <v>2</v>
      </c>
      <c r="G31" s="387"/>
      <c r="H31" s="387"/>
      <c r="I31" s="388"/>
      <c r="J31" s="388" t="n">
        <v>6</v>
      </c>
      <c r="K31" s="388" t="n">
        <v>236</v>
      </c>
      <c r="L31" s="387"/>
      <c r="M31" s="387"/>
      <c r="N31" s="388"/>
      <c r="O31" s="387"/>
      <c r="P31" s="387"/>
      <c r="Q31" s="387"/>
      <c r="R31" s="387"/>
      <c r="S31" s="387"/>
      <c r="T31" s="387" t="n">
        <v>47</v>
      </c>
      <c r="U31" s="387"/>
      <c r="V31" s="387"/>
      <c r="W31" s="387"/>
      <c r="X31" s="387"/>
      <c r="Y31" s="387"/>
      <c r="Z31" s="388"/>
      <c r="AA31" s="387"/>
      <c r="AB31" s="387"/>
      <c r="AC31" s="387"/>
      <c r="AD31" s="387"/>
      <c r="AE31" s="387"/>
      <c r="AF31" s="380" t="n">
        <f aca="false">SUM(B31:AE31)</f>
        <v>291</v>
      </c>
      <c r="AG31" s="27" t="n">
        <f aca="false">AF31-N31</f>
        <v>291</v>
      </c>
      <c r="AH31" s="376" t="n">
        <v>26</v>
      </c>
      <c r="AI31" s="177" t="n">
        <v>38637</v>
      </c>
      <c r="AJ31" s="173"/>
    </row>
    <row r="32" customFormat="false" ht="20.1" hidden="false" customHeight="true" outlineLevel="0" collapsed="false">
      <c r="A32" s="376" t="n">
        <v>27</v>
      </c>
      <c r="B32" s="388" t="n">
        <v>174</v>
      </c>
      <c r="C32" s="388"/>
      <c r="D32" s="388"/>
      <c r="E32" s="388"/>
      <c r="F32" s="387"/>
      <c r="G32" s="387"/>
      <c r="H32" s="387"/>
      <c r="I32" s="388" t="n">
        <v>3</v>
      </c>
      <c r="J32" s="388" t="n">
        <v>1</v>
      </c>
      <c r="K32" s="387"/>
      <c r="L32" s="387"/>
      <c r="M32" s="388" t="n">
        <v>9</v>
      </c>
      <c r="N32" s="388" t="n">
        <v>1</v>
      </c>
      <c r="O32" s="387"/>
      <c r="P32" s="387"/>
      <c r="Q32" s="388" t="n">
        <v>4</v>
      </c>
      <c r="R32" s="387"/>
      <c r="S32" s="387"/>
      <c r="T32" s="387"/>
      <c r="U32" s="387"/>
      <c r="V32" s="387"/>
      <c r="W32" s="387"/>
      <c r="X32" s="387"/>
      <c r="Y32" s="387"/>
      <c r="Z32" s="387"/>
      <c r="AA32" s="387"/>
      <c r="AB32" s="387"/>
      <c r="AC32" s="387"/>
      <c r="AD32" s="387"/>
      <c r="AE32" s="387"/>
      <c r="AF32" s="380" t="n">
        <f aca="false">SUM(B32:AE32)</f>
        <v>192</v>
      </c>
      <c r="AG32" s="27" t="n">
        <f aca="false">AF32-N32</f>
        <v>191</v>
      </c>
      <c r="AH32" s="376" t="n">
        <v>27</v>
      </c>
      <c r="AI32" s="177" t="n">
        <v>38637</v>
      </c>
    </row>
    <row r="33" customFormat="false" ht="20.1" hidden="false" customHeight="true" outlineLevel="0" collapsed="false">
      <c r="A33" s="376" t="n">
        <v>28</v>
      </c>
      <c r="B33" s="387"/>
      <c r="C33" s="387"/>
      <c r="D33" s="387"/>
      <c r="E33" s="387"/>
      <c r="F33" s="387"/>
      <c r="G33" s="387"/>
      <c r="H33" s="387"/>
      <c r="I33" s="388" t="n">
        <v>7</v>
      </c>
      <c r="J33" s="388" t="n">
        <v>7</v>
      </c>
      <c r="K33" s="387"/>
      <c r="L33" s="387" t="n">
        <v>2</v>
      </c>
      <c r="M33" s="388" t="n">
        <v>2</v>
      </c>
      <c r="N33" s="387"/>
      <c r="O33" s="387"/>
      <c r="P33" s="387"/>
      <c r="Q33" s="387"/>
      <c r="R33" s="388" t="n">
        <v>6</v>
      </c>
      <c r="S33" s="388" t="n">
        <v>6</v>
      </c>
      <c r="T33" s="388"/>
      <c r="U33" s="388" t="n">
        <v>288</v>
      </c>
      <c r="V33" s="388" t="n">
        <v>1</v>
      </c>
      <c r="W33" s="387"/>
      <c r="X33" s="387"/>
      <c r="Y33" s="387"/>
      <c r="Z33" s="388" t="n">
        <v>5</v>
      </c>
      <c r="AA33" s="387"/>
      <c r="AB33" s="387"/>
      <c r="AC33" s="387"/>
      <c r="AD33" s="387"/>
      <c r="AE33" s="387"/>
      <c r="AF33" s="380" t="n">
        <f aca="false">SUM(B33:AE33)</f>
        <v>324</v>
      </c>
      <c r="AG33" s="27" t="n">
        <f aca="false">AF33-N33</f>
        <v>324</v>
      </c>
      <c r="AH33" s="376" t="n">
        <v>28</v>
      </c>
      <c r="AI33" s="177" t="n">
        <v>38496</v>
      </c>
    </row>
    <row r="34" customFormat="false" ht="20.1" hidden="false" customHeight="true" outlineLevel="0" collapsed="false">
      <c r="A34" s="376" t="n">
        <v>29</v>
      </c>
      <c r="B34" s="388" t="n">
        <v>73</v>
      </c>
      <c r="C34" s="388"/>
      <c r="D34" s="388"/>
      <c r="E34" s="388"/>
      <c r="F34" s="387"/>
      <c r="G34" s="387"/>
      <c r="H34" s="387" t="n">
        <v>1</v>
      </c>
      <c r="I34" s="388" t="n">
        <v>3</v>
      </c>
      <c r="J34" s="388" t="n">
        <v>1</v>
      </c>
      <c r="K34" s="387"/>
      <c r="L34" s="387"/>
      <c r="M34" s="388" t="n">
        <v>8</v>
      </c>
      <c r="N34" s="388" t="n">
        <v>12</v>
      </c>
      <c r="O34" s="387"/>
      <c r="P34" s="387"/>
      <c r="Q34" s="387"/>
      <c r="R34" s="388" t="n">
        <v>13</v>
      </c>
      <c r="S34" s="388"/>
      <c r="T34" s="388"/>
      <c r="U34" s="387"/>
      <c r="V34" s="387" t="n">
        <v>2</v>
      </c>
      <c r="W34" s="387"/>
      <c r="X34" s="387"/>
      <c r="Y34" s="387"/>
      <c r="Z34" s="387"/>
      <c r="AA34" s="387"/>
      <c r="AB34" s="387"/>
      <c r="AC34" s="387"/>
      <c r="AD34" s="387"/>
      <c r="AE34" s="387"/>
      <c r="AF34" s="380" t="n">
        <f aca="false">SUM(B34:AE34)</f>
        <v>113</v>
      </c>
      <c r="AG34" s="27" t="n">
        <f aca="false">AF34-N34</f>
        <v>101</v>
      </c>
      <c r="AH34" s="376" t="n">
        <v>29</v>
      </c>
      <c r="AI34" s="177" t="n">
        <v>38684</v>
      </c>
    </row>
    <row r="35" customFormat="false" ht="20.1" hidden="false" customHeight="true" outlineLevel="0" collapsed="false">
      <c r="A35" s="376" t="n">
        <v>30</v>
      </c>
      <c r="B35" s="388" t="n">
        <v>116</v>
      </c>
      <c r="C35" s="388"/>
      <c r="D35" s="388"/>
      <c r="E35" s="388"/>
      <c r="F35" s="387" t="n">
        <v>66</v>
      </c>
      <c r="G35" s="387"/>
      <c r="H35" s="387" t="n">
        <v>5</v>
      </c>
      <c r="I35" s="388" t="n">
        <v>1</v>
      </c>
      <c r="J35" s="388" t="n">
        <v>2</v>
      </c>
      <c r="K35" s="387"/>
      <c r="L35" s="387"/>
      <c r="M35" s="388" t="n">
        <v>4</v>
      </c>
      <c r="N35" s="387"/>
      <c r="O35" s="387"/>
      <c r="P35" s="388" t="n">
        <v>7</v>
      </c>
      <c r="Q35" s="387"/>
      <c r="R35" s="387"/>
      <c r="S35" s="388" t="n">
        <v>1</v>
      </c>
      <c r="T35" s="388"/>
      <c r="U35" s="387"/>
      <c r="V35" s="387"/>
      <c r="W35" s="387"/>
      <c r="X35" s="387"/>
      <c r="Y35" s="387"/>
      <c r="Z35" s="388" t="n">
        <v>19</v>
      </c>
      <c r="AA35" s="387"/>
      <c r="AB35" s="388" t="n">
        <v>151</v>
      </c>
      <c r="AC35" s="387"/>
      <c r="AD35" s="387"/>
      <c r="AE35" s="387"/>
      <c r="AF35" s="380" t="n">
        <f aca="false">SUM(B35:AE35)</f>
        <v>372</v>
      </c>
      <c r="AG35" s="27" t="n">
        <f aca="false">AF35-N35</f>
        <v>372</v>
      </c>
      <c r="AH35" s="376" t="n">
        <v>30</v>
      </c>
      <c r="AI35" s="177" t="n">
        <v>38617</v>
      </c>
    </row>
    <row r="36" customFormat="false" ht="20.1" hidden="false" customHeight="true" outlineLevel="0" collapsed="false">
      <c r="A36" s="376" t="n">
        <v>31</v>
      </c>
      <c r="B36" s="388"/>
      <c r="C36" s="388"/>
      <c r="D36" s="388"/>
      <c r="E36" s="388"/>
      <c r="F36" s="387"/>
      <c r="G36" s="387"/>
      <c r="H36" s="387"/>
      <c r="I36" s="388" t="n">
        <v>1</v>
      </c>
      <c r="J36" s="387"/>
      <c r="K36" s="387"/>
      <c r="L36" s="387"/>
      <c r="M36" s="388" t="n">
        <v>16</v>
      </c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387"/>
      <c r="Y36" s="387"/>
      <c r="Z36" s="387"/>
      <c r="AA36" s="387"/>
      <c r="AB36" s="387"/>
      <c r="AC36" s="387"/>
      <c r="AD36" s="387"/>
      <c r="AE36" s="387"/>
      <c r="AF36" s="380" t="n">
        <f aca="false">SUM(B36:AE36)</f>
        <v>17</v>
      </c>
      <c r="AG36" s="27" t="n">
        <f aca="false">AF36-N36</f>
        <v>17</v>
      </c>
      <c r="AH36" s="376" t="n">
        <v>31</v>
      </c>
      <c r="AI36" s="177" t="n">
        <v>38504</v>
      </c>
    </row>
    <row r="37" customFormat="false" ht="20.1" hidden="false" customHeight="true" outlineLevel="0" collapsed="false">
      <c r="A37" s="376" t="n">
        <v>32</v>
      </c>
      <c r="B37" s="387"/>
      <c r="C37" s="387"/>
      <c r="D37" s="387"/>
      <c r="E37" s="387"/>
      <c r="F37" s="387" t="n">
        <v>27</v>
      </c>
      <c r="G37" s="387"/>
      <c r="H37" s="387" t="n">
        <v>9</v>
      </c>
      <c r="I37" s="387"/>
      <c r="J37" s="388"/>
      <c r="K37" s="388" t="n">
        <v>459</v>
      </c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387"/>
      <c r="Y37" s="387"/>
      <c r="Z37" s="387"/>
      <c r="AA37" s="387"/>
      <c r="AB37" s="387"/>
      <c r="AC37" s="387"/>
      <c r="AD37" s="387"/>
      <c r="AE37" s="387"/>
      <c r="AF37" s="380" t="n">
        <f aca="false">SUM(B37:AE37)</f>
        <v>495</v>
      </c>
      <c r="AG37" s="27" t="n">
        <f aca="false">AF37-N37</f>
        <v>495</v>
      </c>
      <c r="AH37" s="376" t="n">
        <v>32</v>
      </c>
      <c r="AI37" s="177" t="n">
        <v>38504</v>
      </c>
    </row>
    <row r="38" customFormat="false" ht="20.1" hidden="false" customHeight="true" outlineLevel="0" collapsed="false">
      <c r="A38" s="376" t="n">
        <v>33</v>
      </c>
      <c r="B38" s="387"/>
      <c r="C38" s="387"/>
      <c r="D38" s="387"/>
      <c r="E38" s="387"/>
      <c r="F38" s="387"/>
      <c r="G38" s="387"/>
      <c r="H38" s="387"/>
      <c r="I38" s="388" t="n">
        <v>11</v>
      </c>
      <c r="J38" s="388" t="n">
        <v>1</v>
      </c>
      <c r="K38" s="387"/>
      <c r="L38" s="387"/>
      <c r="M38" s="388" t="n">
        <v>2</v>
      </c>
      <c r="N38" s="388" t="n">
        <v>6</v>
      </c>
      <c r="O38" s="387"/>
      <c r="P38" s="387"/>
      <c r="Q38" s="387"/>
      <c r="R38" s="387"/>
      <c r="S38" s="387"/>
      <c r="T38" s="387"/>
      <c r="U38" s="388" t="n">
        <v>65</v>
      </c>
      <c r="V38" s="388" t="n">
        <v>6</v>
      </c>
      <c r="W38" s="387"/>
      <c r="X38" s="387"/>
      <c r="Y38" s="387"/>
      <c r="Z38" s="387" t="n">
        <v>1</v>
      </c>
      <c r="AA38" s="387"/>
      <c r="AB38" s="387"/>
      <c r="AC38" s="387"/>
      <c r="AD38" s="387"/>
      <c r="AE38" s="387"/>
      <c r="AF38" s="380" t="n">
        <f aca="false">SUM(B38:AE38)</f>
        <v>92</v>
      </c>
      <c r="AG38" s="27" t="n">
        <f aca="false">AF38-N38</f>
        <v>86</v>
      </c>
      <c r="AH38" s="376" t="n">
        <v>33</v>
      </c>
      <c r="AI38" s="177" t="n">
        <v>38659</v>
      </c>
    </row>
    <row r="39" customFormat="false" ht="20.1" hidden="false" customHeight="true" outlineLevel="0" collapsed="false">
      <c r="A39" s="376" t="n">
        <v>34</v>
      </c>
      <c r="B39" s="388" t="n">
        <v>46</v>
      </c>
      <c r="C39" s="388"/>
      <c r="D39" s="388"/>
      <c r="E39" s="388"/>
      <c r="F39" s="387"/>
      <c r="G39" s="387"/>
      <c r="H39" s="387"/>
      <c r="I39" s="388" t="n">
        <v>5</v>
      </c>
      <c r="J39" s="387"/>
      <c r="K39" s="387"/>
      <c r="L39" s="387" t="n">
        <v>1</v>
      </c>
      <c r="M39" s="388" t="n">
        <v>2</v>
      </c>
      <c r="N39" s="388" t="n">
        <v>1</v>
      </c>
      <c r="O39" s="387"/>
      <c r="P39" s="387"/>
      <c r="Q39" s="387"/>
      <c r="R39" s="387"/>
      <c r="S39" s="388" t="n">
        <v>1</v>
      </c>
      <c r="T39" s="388"/>
      <c r="U39" s="387"/>
      <c r="V39" s="388" t="n">
        <v>53</v>
      </c>
      <c r="W39" s="387"/>
      <c r="X39" s="387"/>
      <c r="Y39" s="387"/>
      <c r="Z39" s="387"/>
      <c r="AA39" s="387"/>
      <c r="AB39" s="387"/>
      <c r="AC39" s="387"/>
      <c r="AD39" s="387"/>
      <c r="AE39" s="387"/>
      <c r="AF39" s="380" t="n">
        <f aca="false">SUM(B39:AE39)</f>
        <v>109</v>
      </c>
      <c r="AG39" s="27" t="n">
        <f aca="false">AF39-N39</f>
        <v>108</v>
      </c>
      <c r="AH39" s="376" t="n">
        <v>34</v>
      </c>
      <c r="AI39" s="177" t="n">
        <v>38673</v>
      </c>
    </row>
    <row r="40" customFormat="false" ht="20.1" hidden="false" customHeight="true" outlineLevel="0" collapsed="false">
      <c r="A40" s="376" t="n">
        <v>35</v>
      </c>
      <c r="B40" s="388" t="n">
        <v>2</v>
      </c>
      <c r="C40" s="388"/>
      <c r="D40" s="388"/>
      <c r="E40" s="388"/>
      <c r="F40" s="387"/>
      <c r="G40" s="387"/>
      <c r="H40" s="387"/>
      <c r="I40" s="388" t="n">
        <v>9</v>
      </c>
      <c r="J40" s="388" t="n">
        <v>4</v>
      </c>
      <c r="K40" s="387"/>
      <c r="L40" s="387"/>
      <c r="M40" s="388" t="n">
        <v>19</v>
      </c>
      <c r="N40" s="388" t="n">
        <v>10</v>
      </c>
      <c r="O40" s="387"/>
      <c r="P40" s="388" t="n">
        <v>42</v>
      </c>
      <c r="Q40" s="388" t="n">
        <v>14</v>
      </c>
      <c r="R40" s="388" t="n">
        <v>30</v>
      </c>
      <c r="S40" s="388" t="n">
        <v>14</v>
      </c>
      <c r="T40" s="388"/>
      <c r="U40" s="387"/>
      <c r="V40" s="388" t="n">
        <v>36</v>
      </c>
      <c r="W40" s="388"/>
      <c r="X40" s="387"/>
      <c r="Y40" s="387"/>
      <c r="Z40" s="388" t="n">
        <v>21</v>
      </c>
      <c r="AA40" s="387"/>
      <c r="AB40" s="387"/>
      <c r="AC40" s="387"/>
      <c r="AD40" s="387"/>
      <c r="AE40" s="387"/>
      <c r="AF40" s="380" t="n">
        <f aca="false">SUM(B40:AE40)</f>
        <v>201</v>
      </c>
      <c r="AG40" s="27" t="n">
        <f aca="false">AF40-N40</f>
        <v>191</v>
      </c>
      <c r="AH40" s="376" t="n">
        <v>35</v>
      </c>
      <c r="AI40" s="177" t="n">
        <v>38588</v>
      </c>
    </row>
    <row r="41" customFormat="false" ht="20.1" hidden="false" customHeight="true" outlineLevel="0" collapsed="false">
      <c r="A41" s="376" t="n">
        <v>36</v>
      </c>
      <c r="B41" s="388" t="n">
        <v>5</v>
      </c>
      <c r="C41" s="388"/>
      <c r="D41" s="388"/>
      <c r="E41" s="388"/>
      <c r="F41" s="387"/>
      <c r="G41" s="387"/>
      <c r="H41" s="387"/>
      <c r="I41" s="388" t="n">
        <v>1</v>
      </c>
      <c r="J41" s="387"/>
      <c r="K41" s="387"/>
      <c r="L41" s="387"/>
      <c r="M41" s="387"/>
      <c r="N41" s="387"/>
      <c r="O41" s="387"/>
      <c r="P41" s="387"/>
      <c r="Q41" s="387"/>
      <c r="R41" s="387"/>
      <c r="S41" s="388" t="n">
        <v>1</v>
      </c>
      <c r="T41" s="388"/>
      <c r="U41" s="387"/>
      <c r="V41" s="388" t="n">
        <v>4</v>
      </c>
      <c r="W41" s="387"/>
      <c r="X41" s="387"/>
      <c r="Y41" s="387"/>
      <c r="Z41" s="387"/>
      <c r="AA41" s="387"/>
      <c r="AB41" s="388" t="n">
        <v>3</v>
      </c>
      <c r="AC41" s="387"/>
      <c r="AD41" s="387"/>
      <c r="AE41" s="387"/>
      <c r="AF41" s="380" t="n">
        <f aca="false">SUM(B41:AE41)</f>
        <v>14</v>
      </c>
      <c r="AG41" s="27" t="n">
        <f aca="false">AF41-N41</f>
        <v>14</v>
      </c>
      <c r="AH41" s="376" t="n">
        <v>36</v>
      </c>
      <c r="AI41" s="177" t="n">
        <v>38509</v>
      </c>
    </row>
    <row r="42" customFormat="false" ht="20.1" hidden="false" customHeight="true" outlineLevel="0" collapsed="false">
      <c r="A42" s="376" t="n">
        <v>37</v>
      </c>
      <c r="B42" s="387"/>
      <c r="C42" s="387"/>
      <c r="D42" s="387"/>
      <c r="E42" s="387"/>
      <c r="F42" s="387"/>
      <c r="G42" s="387"/>
      <c r="H42" s="387"/>
      <c r="I42" s="388" t="n">
        <v>1</v>
      </c>
      <c r="J42" s="387"/>
      <c r="K42" s="387"/>
      <c r="L42" s="388" t="n">
        <v>1</v>
      </c>
      <c r="M42" s="387"/>
      <c r="N42" s="388" t="n">
        <v>4</v>
      </c>
      <c r="O42" s="387"/>
      <c r="P42" s="387"/>
      <c r="Q42" s="387"/>
      <c r="R42" s="387"/>
      <c r="S42" s="387"/>
      <c r="T42" s="387"/>
      <c r="U42" s="387"/>
      <c r="V42" s="388" t="n">
        <v>6</v>
      </c>
      <c r="W42" s="387"/>
      <c r="X42" s="387"/>
      <c r="Y42" s="387"/>
      <c r="Z42" s="387"/>
      <c r="AA42" s="387"/>
      <c r="AB42" s="387"/>
      <c r="AC42" s="387"/>
      <c r="AD42" s="387"/>
      <c r="AE42" s="387"/>
      <c r="AF42" s="380" t="n">
        <f aca="false">SUM(B42:AE42)</f>
        <v>12</v>
      </c>
      <c r="AG42" s="27" t="n">
        <f aca="false">AF42-N42</f>
        <v>8</v>
      </c>
      <c r="AH42" s="376" t="n">
        <v>37</v>
      </c>
      <c r="AI42" s="177" t="n">
        <v>38506</v>
      </c>
    </row>
    <row r="43" customFormat="false" ht="20.1" hidden="false" customHeight="true" outlineLevel="0" collapsed="false">
      <c r="A43" s="376" t="n">
        <v>38</v>
      </c>
      <c r="B43" s="388" t="n">
        <v>47</v>
      </c>
      <c r="C43" s="388"/>
      <c r="D43" s="388"/>
      <c r="E43" s="388"/>
      <c r="F43" s="387"/>
      <c r="G43" s="387"/>
      <c r="H43" s="387" t="n">
        <v>4</v>
      </c>
      <c r="I43" s="387"/>
      <c r="J43" s="388"/>
      <c r="K43" s="387"/>
      <c r="L43" s="387"/>
      <c r="M43" s="388" t="n">
        <v>1</v>
      </c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87"/>
      <c r="Y43" s="387"/>
      <c r="Z43" s="388" t="n">
        <v>5</v>
      </c>
      <c r="AA43" s="387"/>
      <c r="AB43" s="388" t="n">
        <v>44</v>
      </c>
      <c r="AC43" s="387"/>
      <c r="AD43" s="387"/>
      <c r="AE43" s="387"/>
      <c r="AF43" s="380" t="n">
        <f aca="false">SUM(B43:AE43)</f>
        <v>101</v>
      </c>
      <c r="AG43" s="27" t="n">
        <f aca="false">AF43-N43</f>
        <v>101</v>
      </c>
      <c r="AH43" s="376" t="n">
        <v>38</v>
      </c>
      <c r="AI43" s="177" t="n">
        <v>38504</v>
      </c>
    </row>
    <row r="44" customFormat="false" ht="20.1" hidden="false" customHeight="true" outlineLevel="0" collapsed="false">
      <c r="A44" s="376" t="n">
        <v>39</v>
      </c>
      <c r="B44" s="388" t="n">
        <v>163</v>
      </c>
      <c r="C44" s="388"/>
      <c r="D44" s="388"/>
      <c r="E44" s="388"/>
      <c r="F44" s="388" t="n">
        <v>20</v>
      </c>
      <c r="G44" s="388"/>
      <c r="H44" s="388" t="n">
        <v>4</v>
      </c>
      <c r="I44" s="388" t="n">
        <v>2</v>
      </c>
      <c r="J44" s="388" t="n">
        <v>1</v>
      </c>
      <c r="K44" s="387"/>
      <c r="L44" s="388"/>
      <c r="M44" s="388" t="n">
        <v>6</v>
      </c>
      <c r="N44" s="388" t="n">
        <v>20</v>
      </c>
      <c r="O44" s="387"/>
      <c r="P44" s="387"/>
      <c r="Q44" s="388" t="n">
        <v>18</v>
      </c>
      <c r="R44" s="387"/>
      <c r="S44" s="388" t="n">
        <v>2</v>
      </c>
      <c r="T44" s="388"/>
      <c r="U44" s="387"/>
      <c r="V44" s="388" t="n">
        <v>4</v>
      </c>
      <c r="W44" s="387"/>
      <c r="X44" s="387"/>
      <c r="Y44" s="387"/>
      <c r="Z44" s="387"/>
      <c r="AA44" s="387"/>
      <c r="AB44" s="388" t="n">
        <v>900</v>
      </c>
      <c r="AC44" s="387"/>
      <c r="AD44" s="387"/>
      <c r="AE44" s="387"/>
      <c r="AF44" s="380" t="n">
        <f aca="false">SUM(B44:AE44)</f>
        <v>1140</v>
      </c>
      <c r="AG44" s="27" t="n">
        <f aca="false">AF44-N44</f>
        <v>1120</v>
      </c>
      <c r="AH44" s="376" t="n">
        <v>39</v>
      </c>
      <c r="AI44" s="177" t="n">
        <v>38504</v>
      </c>
    </row>
    <row r="45" customFormat="false" ht="20.1" hidden="false" customHeight="true" outlineLevel="0" collapsed="false">
      <c r="A45" s="376" t="n">
        <v>40</v>
      </c>
      <c r="B45" s="387"/>
      <c r="C45" s="387"/>
      <c r="D45" s="387"/>
      <c r="E45" s="387"/>
      <c r="F45" s="387" t="n">
        <v>1</v>
      </c>
      <c r="G45" s="387"/>
      <c r="H45" s="387"/>
      <c r="I45" s="387"/>
      <c r="J45" s="388" t="n">
        <v>2</v>
      </c>
      <c r="K45" s="388" t="n">
        <v>947</v>
      </c>
      <c r="L45" s="387"/>
      <c r="M45" s="387"/>
      <c r="N45" s="388" t="n">
        <v>2</v>
      </c>
      <c r="O45" s="387"/>
      <c r="P45" s="387"/>
      <c r="Q45" s="387"/>
      <c r="R45" s="387"/>
      <c r="S45" s="387"/>
      <c r="T45" s="387"/>
      <c r="U45" s="387"/>
      <c r="V45" s="387"/>
      <c r="W45" s="387"/>
      <c r="X45" s="387"/>
      <c r="Y45" s="387"/>
      <c r="Z45" s="388" t="n">
        <v>10</v>
      </c>
      <c r="AA45" s="387"/>
      <c r="AB45" s="387" t="n">
        <v>119</v>
      </c>
      <c r="AC45" s="387"/>
      <c r="AD45" s="387"/>
      <c r="AE45" s="387"/>
      <c r="AF45" s="380" t="n">
        <f aca="false">SUM(B45:AE45)</f>
        <v>1081</v>
      </c>
      <c r="AG45" s="27" t="n">
        <f aca="false">AF45-N45</f>
        <v>1079</v>
      </c>
      <c r="AH45" s="376" t="n">
        <v>40</v>
      </c>
      <c r="AI45" s="177" t="n">
        <v>38527</v>
      </c>
    </row>
    <row r="46" customFormat="false" ht="20.1" hidden="false" customHeight="true" outlineLevel="0" collapsed="false">
      <c r="A46" s="376" t="n">
        <v>41</v>
      </c>
      <c r="B46" s="388" t="n">
        <v>40</v>
      </c>
      <c r="C46" s="388"/>
      <c r="D46" s="388"/>
      <c r="E46" s="388"/>
      <c r="F46" s="387"/>
      <c r="G46" s="387"/>
      <c r="H46" s="387"/>
      <c r="I46" s="387"/>
      <c r="J46" s="388" t="n">
        <v>1</v>
      </c>
      <c r="K46" s="387"/>
      <c r="L46" s="387"/>
      <c r="M46" s="388" t="n">
        <v>21</v>
      </c>
      <c r="N46" s="387"/>
      <c r="O46" s="387"/>
      <c r="P46" s="387"/>
      <c r="Q46" s="388" t="n">
        <v>10</v>
      </c>
      <c r="R46" s="387"/>
      <c r="S46" s="388" t="n">
        <v>1</v>
      </c>
      <c r="T46" s="388"/>
      <c r="U46" s="387"/>
      <c r="V46" s="388"/>
      <c r="W46" s="387"/>
      <c r="X46" s="387"/>
      <c r="Y46" s="387"/>
      <c r="Z46" s="387"/>
      <c r="AA46" s="387"/>
      <c r="AB46" s="387"/>
      <c r="AC46" s="387"/>
      <c r="AD46" s="387"/>
      <c r="AE46" s="387"/>
      <c r="AF46" s="380" t="n">
        <f aca="false">SUM(B46:AE46)</f>
        <v>73</v>
      </c>
      <c r="AG46" s="27" t="n">
        <f aca="false">AF46-N46</f>
        <v>73</v>
      </c>
      <c r="AH46" s="376" t="n">
        <v>41</v>
      </c>
      <c r="AI46" s="177" t="n">
        <v>38517</v>
      </c>
    </row>
    <row r="47" customFormat="false" ht="20.1" hidden="false" customHeight="true" outlineLevel="0" collapsed="false">
      <c r="A47" s="376" t="n">
        <v>42</v>
      </c>
      <c r="B47" s="387"/>
      <c r="C47" s="387"/>
      <c r="D47" s="387"/>
      <c r="E47" s="387"/>
      <c r="F47" s="387"/>
      <c r="G47" s="387"/>
      <c r="H47" s="387"/>
      <c r="I47" s="387"/>
      <c r="J47" s="388" t="n">
        <v>2</v>
      </c>
      <c r="K47" s="388" t="n">
        <v>21</v>
      </c>
      <c r="L47" s="387"/>
      <c r="M47" s="388" t="n">
        <v>1</v>
      </c>
      <c r="N47" s="387" t="n">
        <v>1</v>
      </c>
      <c r="O47" s="387"/>
      <c r="P47" s="387"/>
      <c r="Q47" s="387"/>
      <c r="R47" s="387"/>
      <c r="S47" s="387"/>
      <c r="T47" s="387"/>
      <c r="U47" s="387"/>
      <c r="V47" s="387"/>
      <c r="W47" s="387"/>
      <c r="X47" s="387"/>
      <c r="Y47" s="387"/>
      <c r="Z47" s="387"/>
      <c r="AA47" s="387"/>
      <c r="AB47" s="387"/>
      <c r="AC47" s="388" t="n">
        <v>2</v>
      </c>
      <c r="AD47" s="387"/>
      <c r="AE47" s="387"/>
      <c r="AF47" s="380" t="n">
        <f aca="false">SUM(B47:AE47)</f>
        <v>27</v>
      </c>
      <c r="AG47" s="27" t="n">
        <f aca="false">AF47-N47</f>
        <v>26</v>
      </c>
      <c r="AH47" s="376" t="n">
        <v>42</v>
      </c>
      <c r="AI47" s="177" t="n">
        <v>38509</v>
      </c>
    </row>
    <row r="48" customFormat="false" ht="20.1" hidden="false" customHeight="true" outlineLevel="0" collapsed="false">
      <c r="A48" s="376" t="n">
        <v>43</v>
      </c>
      <c r="B48" s="388" t="n">
        <v>100</v>
      </c>
      <c r="C48" s="388"/>
      <c r="D48" s="388"/>
      <c r="E48" s="388"/>
      <c r="F48" s="387"/>
      <c r="G48" s="387"/>
      <c r="H48" s="387" t="n">
        <v>3</v>
      </c>
      <c r="I48" s="388" t="n">
        <v>2</v>
      </c>
      <c r="J48" s="388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88" t="n">
        <v>3</v>
      </c>
      <c r="W48" s="387"/>
      <c r="X48" s="387"/>
      <c r="Y48" s="387"/>
      <c r="Z48" s="387"/>
      <c r="AA48" s="387"/>
      <c r="AB48" s="387"/>
      <c r="AC48" s="387"/>
      <c r="AD48" s="387"/>
      <c r="AE48" s="387"/>
      <c r="AF48" s="380" t="n">
        <f aca="false">SUM(B48:AE48)</f>
        <v>108</v>
      </c>
      <c r="AG48" s="27" t="n">
        <f aca="false">AF48-N48</f>
        <v>108</v>
      </c>
      <c r="AH48" s="376" t="n">
        <v>43</v>
      </c>
      <c r="AI48" s="177" t="n">
        <v>38630</v>
      </c>
    </row>
    <row r="49" customFormat="false" ht="20.1" hidden="false" customHeight="true" outlineLevel="0" collapsed="false">
      <c r="A49" s="376" t="n">
        <v>44</v>
      </c>
      <c r="B49" s="388" t="n">
        <v>104</v>
      </c>
      <c r="C49" s="388"/>
      <c r="D49" s="388"/>
      <c r="E49" s="388"/>
      <c r="F49" s="387" t="n">
        <v>2</v>
      </c>
      <c r="G49" s="387"/>
      <c r="H49" s="387" t="n">
        <v>5</v>
      </c>
      <c r="I49" s="387"/>
      <c r="J49" s="388" t="n">
        <v>1</v>
      </c>
      <c r="K49" s="387"/>
      <c r="L49" s="387"/>
      <c r="M49" s="388" t="n">
        <v>4</v>
      </c>
      <c r="N49" s="387" t="n">
        <v>15</v>
      </c>
      <c r="O49" s="387"/>
      <c r="P49" s="388" t="n">
        <v>2</v>
      </c>
      <c r="Q49" s="387"/>
      <c r="R49" s="387"/>
      <c r="S49" s="388" t="n">
        <v>1</v>
      </c>
      <c r="T49" s="388"/>
      <c r="U49" s="387"/>
      <c r="V49" s="387"/>
      <c r="W49" s="387"/>
      <c r="X49" s="387"/>
      <c r="Y49" s="387"/>
      <c r="Z49" s="387"/>
      <c r="AA49" s="387"/>
      <c r="AB49" s="387"/>
      <c r="AC49" s="387"/>
      <c r="AD49" s="387"/>
      <c r="AE49" s="387"/>
      <c r="AF49" s="380" t="n">
        <f aca="false">SUM(B49:AE49)</f>
        <v>134</v>
      </c>
      <c r="AG49" s="27" t="n">
        <f aca="false">AF49-N49</f>
        <v>119</v>
      </c>
      <c r="AH49" s="376" t="n">
        <v>44</v>
      </c>
      <c r="AI49" s="177" t="n">
        <v>38504</v>
      </c>
    </row>
    <row r="50" customFormat="false" ht="20.1" hidden="false" customHeight="true" outlineLevel="0" collapsed="false">
      <c r="A50" s="449" t="n">
        <v>50.1</v>
      </c>
      <c r="B50" s="387"/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 t="n">
        <v>1</v>
      </c>
      <c r="O50" s="388" t="n">
        <v>47</v>
      </c>
      <c r="P50" s="387"/>
      <c r="Q50" s="387"/>
      <c r="R50" s="387"/>
      <c r="S50" s="387"/>
      <c r="T50" s="387"/>
      <c r="U50" s="387"/>
      <c r="V50" s="388"/>
      <c r="W50" s="387"/>
      <c r="X50" s="387"/>
      <c r="Y50" s="387"/>
      <c r="Z50" s="388" t="n">
        <v>90</v>
      </c>
      <c r="AA50" s="388"/>
      <c r="AB50" s="387"/>
      <c r="AC50" s="387" t="n">
        <v>98</v>
      </c>
      <c r="AD50" s="387"/>
      <c r="AE50" s="387"/>
      <c r="AF50" s="380" t="n">
        <f aca="false">SUM(B50:AE50)</f>
        <v>236</v>
      </c>
      <c r="AG50" s="27" t="n">
        <f aca="false">AF50-N50</f>
        <v>235</v>
      </c>
      <c r="AH50" s="449" t="n">
        <v>50.1</v>
      </c>
      <c r="AI50" s="434" t="n">
        <v>38667</v>
      </c>
    </row>
    <row r="51" customFormat="false" ht="20.1" hidden="false" customHeight="true" outlineLevel="0" collapsed="false">
      <c r="A51" s="449" t="n">
        <v>50.2</v>
      </c>
      <c r="B51" s="387"/>
      <c r="C51" s="387"/>
      <c r="D51" s="387"/>
      <c r="E51" s="387"/>
      <c r="F51" s="387"/>
      <c r="G51" s="387"/>
      <c r="H51" s="387" t="n">
        <v>1</v>
      </c>
      <c r="I51" s="388" t="n">
        <v>3</v>
      </c>
      <c r="J51" s="387"/>
      <c r="K51" s="387"/>
      <c r="L51" s="387"/>
      <c r="M51" s="387"/>
      <c r="N51" s="388" t="n">
        <v>7</v>
      </c>
      <c r="O51" s="387"/>
      <c r="P51" s="387"/>
      <c r="Q51" s="387"/>
      <c r="R51" s="387"/>
      <c r="S51" s="387"/>
      <c r="T51" s="387"/>
      <c r="U51" s="387"/>
      <c r="V51" s="388"/>
      <c r="W51" s="387"/>
      <c r="X51" s="387"/>
      <c r="Y51" s="387"/>
      <c r="Z51" s="387"/>
      <c r="AA51" s="387"/>
      <c r="AB51" s="387"/>
      <c r="AC51" s="388" t="n">
        <v>227</v>
      </c>
      <c r="AD51" s="387"/>
      <c r="AE51" s="387"/>
      <c r="AF51" s="380" t="n">
        <f aca="false">SUM(B51:AE51)</f>
        <v>238</v>
      </c>
      <c r="AG51" s="27" t="n">
        <f aca="false">AF51-N51</f>
        <v>231</v>
      </c>
      <c r="AH51" s="449" t="n">
        <v>50.2</v>
      </c>
      <c r="AI51" s="434" t="n">
        <v>38512</v>
      </c>
    </row>
    <row r="52" customFormat="false" ht="20.1" hidden="false" customHeight="true" outlineLevel="0" collapsed="false">
      <c r="A52" s="449" t="n">
        <v>50.3</v>
      </c>
      <c r="B52" s="387"/>
      <c r="C52" s="387"/>
      <c r="D52" s="387"/>
      <c r="E52" s="387"/>
      <c r="F52" s="387"/>
      <c r="G52" s="387"/>
      <c r="H52" s="387" t="n">
        <v>21</v>
      </c>
      <c r="I52" s="387"/>
      <c r="J52" s="388"/>
      <c r="K52" s="387"/>
      <c r="L52" s="387"/>
      <c r="M52" s="388"/>
      <c r="N52" s="388" t="n">
        <v>7</v>
      </c>
      <c r="O52" s="387"/>
      <c r="P52" s="387"/>
      <c r="Q52" s="387"/>
      <c r="R52" s="387"/>
      <c r="S52" s="387"/>
      <c r="T52" s="387"/>
      <c r="U52" s="387"/>
      <c r="V52" s="387"/>
      <c r="W52" s="387"/>
      <c r="X52" s="387"/>
      <c r="Y52" s="387"/>
      <c r="Z52" s="387" t="n">
        <v>1</v>
      </c>
      <c r="AA52" s="387"/>
      <c r="AB52" s="387"/>
      <c r="AC52" s="388" t="n">
        <v>193</v>
      </c>
      <c r="AD52" s="387"/>
      <c r="AE52" s="387"/>
      <c r="AF52" s="380" t="n">
        <f aca="false">SUM(B52:AE52)</f>
        <v>222</v>
      </c>
      <c r="AG52" s="27" t="n">
        <f aca="false">AF52-N52</f>
        <v>215</v>
      </c>
      <c r="AH52" s="449" t="n">
        <v>50.3</v>
      </c>
      <c r="AI52" s="434" t="n">
        <v>38516</v>
      </c>
    </row>
    <row r="53" customFormat="false" ht="20.1" hidden="false" customHeight="true" outlineLevel="0" collapsed="false">
      <c r="A53" s="449" t="n">
        <v>50.4</v>
      </c>
      <c r="B53" s="387"/>
      <c r="C53" s="387"/>
      <c r="D53" s="387"/>
      <c r="E53" s="387"/>
      <c r="F53" s="387"/>
      <c r="G53" s="387"/>
      <c r="H53" s="387"/>
      <c r="I53" s="387"/>
      <c r="J53" s="388" t="n">
        <v>37</v>
      </c>
      <c r="K53" s="387"/>
      <c r="L53" s="387"/>
      <c r="M53" s="387"/>
      <c r="N53" s="388" t="n">
        <v>7</v>
      </c>
      <c r="O53" s="387"/>
      <c r="P53" s="387"/>
      <c r="Q53" s="387"/>
      <c r="R53" s="387"/>
      <c r="S53" s="387"/>
      <c r="T53" s="387"/>
      <c r="U53" s="387"/>
      <c r="V53" s="387"/>
      <c r="W53" s="387"/>
      <c r="X53" s="387"/>
      <c r="Y53" s="387"/>
      <c r="Z53" s="388" t="n">
        <v>1</v>
      </c>
      <c r="AA53" s="387"/>
      <c r="AB53" s="387"/>
      <c r="AC53" s="388" t="n">
        <v>189</v>
      </c>
      <c r="AD53" s="387"/>
      <c r="AE53" s="387"/>
      <c r="AF53" s="380" t="n">
        <f aca="false">SUM(B53:AE53)</f>
        <v>234</v>
      </c>
      <c r="AG53" s="27" t="n">
        <f aca="false">AF53-N53</f>
        <v>227</v>
      </c>
      <c r="AH53" s="449" t="n">
        <v>50.4</v>
      </c>
      <c r="AI53" s="434" t="n">
        <v>38512</v>
      </c>
      <c r="AJ53" s="435" t="n">
        <f aca="false">SUM(AG50:AG53)</f>
        <v>908</v>
      </c>
    </row>
    <row r="54" customFormat="false" ht="20.1" hidden="false" customHeight="true" outlineLevel="0" collapsed="false">
      <c r="A54" s="450" t="n">
        <v>51.1</v>
      </c>
      <c r="B54" s="387"/>
      <c r="C54" s="387"/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 t="n">
        <v>7</v>
      </c>
      <c r="O54" s="387" t="n">
        <v>17</v>
      </c>
      <c r="P54" s="387"/>
      <c r="Q54" s="387"/>
      <c r="R54" s="387"/>
      <c r="S54" s="387"/>
      <c r="T54" s="387"/>
      <c r="U54" s="387"/>
      <c r="V54" s="387"/>
      <c r="W54" s="387"/>
      <c r="X54" s="387"/>
      <c r="Y54" s="387"/>
      <c r="Z54" s="388" t="n">
        <v>5</v>
      </c>
      <c r="AA54" s="388" t="n">
        <v>61</v>
      </c>
      <c r="AB54" s="387"/>
      <c r="AC54" s="387"/>
      <c r="AD54" s="387"/>
      <c r="AE54" s="387"/>
      <c r="AF54" s="380" t="n">
        <f aca="false">SUM(B54:AE54)</f>
        <v>90</v>
      </c>
      <c r="AG54" s="27" t="n">
        <f aca="false">AF54-N54</f>
        <v>83</v>
      </c>
      <c r="AH54" s="450" t="n">
        <v>51.1</v>
      </c>
      <c r="AI54" s="436" t="n">
        <v>38630</v>
      </c>
    </row>
    <row r="55" customFormat="false" ht="20.1" hidden="false" customHeight="true" outlineLevel="0" collapsed="false">
      <c r="A55" s="450" t="n">
        <v>51.2</v>
      </c>
      <c r="B55" s="387"/>
      <c r="C55" s="387"/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 t="n">
        <v>7</v>
      </c>
      <c r="O55" s="388" t="n">
        <v>33</v>
      </c>
      <c r="P55" s="387"/>
      <c r="Q55" s="387"/>
      <c r="R55" s="387"/>
      <c r="S55" s="387"/>
      <c r="T55" s="387"/>
      <c r="U55" s="387"/>
      <c r="V55" s="388"/>
      <c r="W55" s="387"/>
      <c r="X55" s="387"/>
      <c r="Y55" s="387"/>
      <c r="Z55" s="387"/>
      <c r="AA55" s="388" t="n">
        <v>55</v>
      </c>
      <c r="AB55" s="387"/>
      <c r="AC55" s="387"/>
      <c r="AD55" s="387"/>
      <c r="AE55" s="387"/>
      <c r="AF55" s="380" t="n">
        <f aca="false">SUM(B55:AE55)</f>
        <v>95</v>
      </c>
      <c r="AG55" s="27" t="n">
        <f aca="false">AF55-N55</f>
        <v>88</v>
      </c>
      <c r="AH55" s="450" t="n">
        <v>51.2</v>
      </c>
      <c r="AI55" s="436" t="n">
        <v>38565</v>
      </c>
      <c r="AJ55" s="437" t="n">
        <f aca="false">SUM(AG54:AG55)</f>
        <v>171</v>
      </c>
    </row>
    <row r="56" customFormat="false" ht="20.1" hidden="false" customHeight="true" outlineLevel="0" collapsed="false">
      <c r="A56" s="376" t="n">
        <v>52</v>
      </c>
      <c r="B56" s="388"/>
      <c r="C56" s="388"/>
      <c r="D56" s="388"/>
      <c r="E56" s="388"/>
      <c r="F56" s="387"/>
      <c r="G56" s="387"/>
      <c r="H56" s="387"/>
      <c r="I56" s="387" t="n">
        <v>2</v>
      </c>
      <c r="J56" s="387" t="n">
        <v>1</v>
      </c>
      <c r="K56" s="387"/>
      <c r="L56" s="387"/>
      <c r="M56" s="388" t="n">
        <v>1</v>
      </c>
      <c r="N56" s="388" t="n">
        <v>1</v>
      </c>
      <c r="O56" s="387"/>
      <c r="P56" s="387"/>
      <c r="Q56" s="387"/>
      <c r="R56" s="387"/>
      <c r="S56" s="387" t="n">
        <v>16</v>
      </c>
      <c r="T56" s="387"/>
      <c r="U56" s="387"/>
      <c r="V56" s="388" t="n">
        <v>7</v>
      </c>
      <c r="W56" s="387" t="n">
        <v>15</v>
      </c>
      <c r="X56" s="387"/>
      <c r="Y56" s="387"/>
      <c r="Z56" s="388" t="n">
        <v>39</v>
      </c>
      <c r="AA56" s="387"/>
      <c r="AB56" s="387"/>
      <c r="AC56" s="387"/>
      <c r="AD56" s="387"/>
      <c r="AE56" s="387"/>
      <c r="AF56" s="380" t="n">
        <f aca="false">SUM(B56:AE56)</f>
        <v>82</v>
      </c>
      <c r="AG56" s="27" t="n">
        <f aca="false">AF56-N56</f>
        <v>81</v>
      </c>
      <c r="AH56" s="376" t="n">
        <v>52</v>
      </c>
      <c r="AI56" s="177" t="n">
        <v>38699</v>
      </c>
    </row>
    <row r="57" customFormat="false" ht="20.1" hidden="false" customHeight="true" outlineLevel="0" collapsed="false">
      <c r="A57" s="376" t="n">
        <v>54</v>
      </c>
      <c r="B57" s="388" t="n">
        <v>39</v>
      </c>
      <c r="C57" s="388"/>
      <c r="D57" s="388"/>
      <c r="E57" s="388"/>
      <c r="F57" s="388"/>
      <c r="G57" s="388"/>
      <c r="H57" s="388"/>
      <c r="I57" s="388" t="n">
        <v>9</v>
      </c>
      <c r="J57" s="388" t="n">
        <v>6</v>
      </c>
      <c r="K57" s="387"/>
      <c r="L57" s="387"/>
      <c r="M57" s="388" t="n">
        <v>2</v>
      </c>
      <c r="N57" s="387"/>
      <c r="O57" s="387"/>
      <c r="P57" s="387"/>
      <c r="Q57" s="387"/>
      <c r="R57" s="388" t="n">
        <v>4</v>
      </c>
      <c r="S57" s="388" t="n">
        <v>8</v>
      </c>
      <c r="T57" s="388"/>
      <c r="U57" s="387"/>
      <c r="V57" s="388" t="n">
        <v>29</v>
      </c>
      <c r="W57" s="387"/>
      <c r="X57" s="387"/>
      <c r="Y57" s="387"/>
      <c r="Z57" s="388" t="n">
        <v>10</v>
      </c>
      <c r="AA57" s="387"/>
      <c r="AB57" s="387"/>
      <c r="AC57" s="387"/>
      <c r="AD57" s="387"/>
      <c r="AE57" s="387"/>
      <c r="AF57" s="380" t="n">
        <f aca="false">SUM(B57:AE57)</f>
        <v>107</v>
      </c>
      <c r="AG57" s="27" t="n">
        <f aca="false">AF57-N57</f>
        <v>107</v>
      </c>
      <c r="AH57" s="376" t="n">
        <v>54</v>
      </c>
      <c r="AI57" s="177" t="n">
        <v>38666</v>
      </c>
    </row>
    <row r="58" customFormat="false" ht="20.1" hidden="false" customHeight="true" outlineLevel="0" collapsed="false">
      <c r="A58" s="451" t="n">
        <v>55.1</v>
      </c>
      <c r="B58" s="387"/>
      <c r="C58" s="387"/>
      <c r="D58" s="387"/>
      <c r="E58" s="387"/>
      <c r="F58" s="387"/>
      <c r="G58" s="387"/>
      <c r="H58" s="387" t="n">
        <v>1</v>
      </c>
      <c r="I58" s="388" t="n">
        <v>3</v>
      </c>
      <c r="J58" s="388" t="n">
        <v>2</v>
      </c>
      <c r="K58" s="387"/>
      <c r="L58" s="387"/>
      <c r="M58" s="388" t="n">
        <v>2</v>
      </c>
      <c r="N58" s="388" t="n">
        <v>5</v>
      </c>
      <c r="O58" s="387" t="n">
        <v>3</v>
      </c>
      <c r="P58" s="387"/>
      <c r="Q58" s="388" t="n">
        <v>30</v>
      </c>
      <c r="R58" s="387"/>
      <c r="S58" s="387"/>
      <c r="T58" s="387"/>
      <c r="U58" s="387"/>
      <c r="V58" s="388"/>
      <c r="W58" s="387"/>
      <c r="X58" s="387"/>
      <c r="Y58" s="387"/>
      <c r="Z58" s="387"/>
      <c r="AA58" s="388" t="n">
        <v>45</v>
      </c>
      <c r="AB58" s="387"/>
      <c r="AC58" s="387"/>
      <c r="AD58" s="387"/>
      <c r="AE58" s="387"/>
      <c r="AF58" s="380" t="n">
        <f aca="false">SUM(B58:AE58)</f>
        <v>91</v>
      </c>
      <c r="AG58" s="27" t="n">
        <f aca="false">AF58-N58</f>
        <v>86</v>
      </c>
      <c r="AH58" s="451" t="n">
        <v>55.1</v>
      </c>
      <c r="AI58" s="273" t="n">
        <v>38497</v>
      </c>
    </row>
    <row r="59" customFormat="false" ht="20.1" hidden="false" customHeight="true" outlineLevel="0" collapsed="false">
      <c r="A59" s="451" t="n">
        <v>55.2</v>
      </c>
      <c r="B59" s="387"/>
      <c r="C59" s="387"/>
      <c r="D59" s="387"/>
      <c r="E59" s="387"/>
      <c r="F59" s="387"/>
      <c r="G59" s="387"/>
      <c r="H59" s="387"/>
      <c r="I59" s="388" t="n">
        <v>1</v>
      </c>
      <c r="J59" s="387"/>
      <c r="K59" s="387"/>
      <c r="L59" s="387"/>
      <c r="M59" s="387"/>
      <c r="N59" s="388" t="n">
        <v>5</v>
      </c>
      <c r="O59" s="387"/>
      <c r="P59" s="387"/>
      <c r="Q59" s="387"/>
      <c r="R59" s="387"/>
      <c r="S59" s="387"/>
      <c r="T59" s="387"/>
      <c r="U59" s="387"/>
      <c r="V59" s="387"/>
      <c r="W59" s="387"/>
      <c r="X59" s="387"/>
      <c r="Y59" s="387"/>
      <c r="Z59" s="387"/>
      <c r="AA59" s="388" t="n">
        <v>57</v>
      </c>
      <c r="AB59" s="387"/>
      <c r="AC59" s="387"/>
      <c r="AD59" s="387"/>
      <c r="AE59" s="387"/>
      <c r="AF59" s="380" t="n">
        <f aca="false">SUM(B59:AE59)</f>
        <v>63</v>
      </c>
      <c r="AG59" s="27" t="n">
        <f aca="false">AF59-N59</f>
        <v>58</v>
      </c>
      <c r="AH59" s="451" t="n">
        <v>55.2</v>
      </c>
      <c r="AI59" s="273" t="n">
        <v>38498</v>
      </c>
      <c r="AJ59" s="438" t="n">
        <f aca="false">SUM(AG58:AG59)</f>
        <v>144</v>
      </c>
    </row>
    <row r="60" customFormat="false" ht="20.1" hidden="false" customHeight="true" outlineLevel="0" collapsed="false">
      <c r="A60" s="452" t="n">
        <v>56.1</v>
      </c>
      <c r="B60" s="387"/>
      <c r="C60" s="387"/>
      <c r="D60" s="387"/>
      <c r="E60" s="387"/>
      <c r="F60" s="387"/>
      <c r="G60" s="387"/>
      <c r="H60" s="387"/>
      <c r="I60" s="388" t="n">
        <v>1</v>
      </c>
      <c r="J60" s="387"/>
      <c r="K60" s="387"/>
      <c r="L60" s="387"/>
      <c r="M60" s="387"/>
      <c r="N60" s="387"/>
      <c r="O60" s="388" t="n">
        <v>3</v>
      </c>
      <c r="P60" s="387"/>
      <c r="Q60" s="387"/>
      <c r="R60" s="387"/>
      <c r="S60" s="387"/>
      <c r="T60" s="387"/>
      <c r="U60" s="387"/>
      <c r="V60" s="388"/>
      <c r="W60" s="387"/>
      <c r="X60" s="387"/>
      <c r="Y60" s="387"/>
      <c r="Z60" s="387"/>
      <c r="AA60" s="388" t="n">
        <v>112</v>
      </c>
      <c r="AB60" s="387"/>
      <c r="AC60" s="387"/>
      <c r="AD60" s="387"/>
      <c r="AE60" s="387"/>
      <c r="AF60" s="380" t="n">
        <f aca="false">SUM(B60:AE60)</f>
        <v>116</v>
      </c>
      <c r="AG60" s="27" t="n">
        <f aca="false">AF60-N60</f>
        <v>116</v>
      </c>
      <c r="AH60" s="452" t="n">
        <v>56.1</v>
      </c>
      <c r="AI60" s="439" t="n">
        <v>38649</v>
      </c>
      <c r="AJ60" s="171"/>
    </row>
    <row r="61" customFormat="false" ht="20.1" hidden="false" customHeight="true" outlineLevel="0" collapsed="false">
      <c r="A61" s="452" t="n">
        <v>56.2</v>
      </c>
      <c r="B61" s="387"/>
      <c r="C61" s="387"/>
      <c r="D61" s="387"/>
      <c r="E61" s="387"/>
      <c r="F61" s="387"/>
      <c r="G61" s="387"/>
      <c r="H61" s="387"/>
      <c r="I61" s="388" t="n">
        <v>4</v>
      </c>
      <c r="J61" s="387"/>
      <c r="K61" s="387"/>
      <c r="L61" s="387"/>
      <c r="M61" s="387"/>
      <c r="N61" s="388" t="n">
        <v>13</v>
      </c>
      <c r="O61" s="388" t="n">
        <v>16</v>
      </c>
      <c r="P61" s="387"/>
      <c r="Q61" s="387"/>
      <c r="R61" s="387"/>
      <c r="S61" s="387"/>
      <c r="T61" s="387"/>
      <c r="U61" s="387"/>
      <c r="V61" s="388"/>
      <c r="W61" s="387"/>
      <c r="X61" s="387"/>
      <c r="Y61" s="387"/>
      <c r="Z61" s="387"/>
      <c r="AA61" s="388" t="n">
        <v>95</v>
      </c>
      <c r="AB61" s="387"/>
      <c r="AC61" s="387"/>
      <c r="AD61" s="387"/>
      <c r="AE61" s="387"/>
      <c r="AF61" s="380" t="n">
        <f aca="false">SUM(B61:AE61)</f>
        <v>128</v>
      </c>
      <c r="AG61" s="27" t="n">
        <f aca="false">AF61-N61</f>
        <v>115</v>
      </c>
      <c r="AH61" s="452" t="n">
        <v>56.2</v>
      </c>
      <c r="AI61" s="439" t="n">
        <v>38649</v>
      </c>
      <c r="AJ61" s="171"/>
    </row>
    <row r="62" customFormat="false" ht="20.1" hidden="false" customHeight="true" outlineLevel="0" collapsed="false">
      <c r="A62" s="452" t="n">
        <v>56.3</v>
      </c>
      <c r="B62" s="387"/>
      <c r="C62" s="387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8" t="n">
        <v>26</v>
      </c>
      <c r="O62" s="388" t="n">
        <v>24</v>
      </c>
      <c r="P62" s="387"/>
      <c r="Q62" s="387"/>
      <c r="R62" s="387"/>
      <c r="S62" s="387"/>
      <c r="T62" s="387"/>
      <c r="U62" s="387"/>
      <c r="V62" s="388"/>
      <c r="W62" s="387"/>
      <c r="X62" s="387"/>
      <c r="Y62" s="387"/>
      <c r="Z62" s="387" t="n">
        <v>5</v>
      </c>
      <c r="AA62" s="388" t="n">
        <v>91</v>
      </c>
      <c r="AB62" s="387"/>
      <c r="AC62" s="387"/>
      <c r="AD62" s="387"/>
      <c r="AE62" s="387"/>
      <c r="AF62" s="380" t="n">
        <f aca="false">SUM(B62:AE62)</f>
        <v>146</v>
      </c>
      <c r="AG62" s="27" t="n">
        <f aca="false">AF62-N62</f>
        <v>120</v>
      </c>
      <c r="AH62" s="452" t="n">
        <v>56.3</v>
      </c>
      <c r="AI62" s="439" t="n">
        <v>38588</v>
      </c>
      <c r="AJ62" s="171"/>
    </row>
    <row r="63" customFormat="false" ht="20.1" hidden="false" customHeight="true" outlineLevel="0" collapsed="false">
      <c r="A63" s="452" t="n">
        <v>56.4</v>
      </c>
      <c r="B63" s="387"/>
      <c r="C63" s="387"/>
      <c r="D63" s="387"/>
      <c r="E63" s="387"/>
      <c r="F63" s="387"/>
      <c r="G63" s="387"/>
      <c r="H63" s="387" t="n">
        <v>1</v>
      </c>
      <c r="I63" s="387" t="n">
        <v>3</v>
      </c>
      <c r="J63" s="387"/>
      <c r="K63" s="387"/>
      <c r="L63" s="387"/>
      <c r="M63" s="387"/>
      <c r="N63" s="388" t="n">
        <v>26</v>
      </c>
      <c r="O63" s="388" t="n">
        <v>66</v>
      </c>
      <c r="P63" s="387"/>
      <c r="Q63" s="387"/>
      <c r="R63" s="387"/>
      <c r="S63" s="387"/>
      <c r="T63" s="387"/>
      <c r="U63" s="387"/>
      <c r="V63" s="388"/>
      <c r="W63" s="387"/>
      <c r="X63" s="387"/>
      <c r="Y63" s="387"/>
      <c r="Z63" s="387" t="n">
        <v>14</v>
      </c>
      <c r="AA63" s="388" t="n">
        <v>38</v>
      </c>
      <c r="AB63" s="387"/>
      <c r="AC63" s="387"/>
      <c r="AD63" s="387"/>
      <c r="AE63" s="387"/>
      <c r="AF63" s="380" t="n">
        <f aca="false">SUM(B63:AE63)</f>
        <v>148</v>
      </c>
      <c r="AG63" s="27" t="n">
        <f aca="false">AF63-N63</f>
        <v>122</v>
      </c>
      <c r="AH63" s="452" t="n">
        <v>56.4</v>
      </c>
      <c r="AI63" s="439" t="n">
        <v>38649</v>
      </c>
      <c r="AJ63" s="171"/>
    </row>
    <row r="64" customFormat="false" ht="20.1" hidden="false" customHeight="true" outlineLevel="0" collapsed="false">
      <c r="A64" s="452" t="n">
        <v>56.5</v>
      </c>
      <c r="B64" s="387"/>
      <c r="C64" s="387"/>
      <c r="D64" s="387"/>
      <c r="E64" s="387"/>
      <c r="F64" s="387"/>
      <c r="G64" s="387"/>
      <c r="H64" s="387" t="n">
        <v>4</v>
      </c>
      <c r="I64" s="388"/>
      <c r="J64" s="387"/>
      <c r="K64" s="387"/>
      <c r="L64" s="387"/>
      <c r="M64" s="387"/>
      <c r="N64" s="388" t="n">
        <v>26</v>
      </c>
      <c r="O64" s="388" t="n">
        <v>8</v>
      </c>
      <c r="P64" s="387"/>
      <c r="Q64" s="387"/>
      <c r="R64" s="387"/>
      <c r="S64" s="387"/>
      <c r="T64" s="387"/>
      <c r="U64" s="387"/>
      <c r="V64" s="387"/>
      <c r="W64" s="387"/>
      <c r="X64" s="387"/>
      <c r="Y64" s="387"/>
      <c r="Z64" s="387"/>
      <c r="AA64" s="388" t="n">
        <v>106</v>
      </c>
      <c r="AB64" s="387"/>
      <c r="AC64" s="387"/>
      <c r="AD64" s="387"/>
      <c r="AE64" s="387"/>
      <c r="AF64" s="380" t="n">
        <f aca="false">SUM(B64:AE64)</f>
        <v>144</v>
      </c>
      <c r="AG64" s="27" t="n">
        <f aca="false">AF64-N64</f>
        <v>118</v>
      </c>
      <c r="AH64" s="452" t="n">
        <v>56.5</v>
      </c>
      <c r="AI64" s="439" t="n">
        <v>38686</v>
      </c>
      <c r="AJ64" s="440" t="n">
        <f aca="false">SUM(AG60:AG64)</f>
        <v>591</v>
      </c>
    </row>
    <row r="65" customFormat="false" ht="20.1" hidden="false" customHeight="true" outlineLevel="0" collapsed="false">
      <c r="A65" s="376" t="n">
        <v>57</v>
      </c>
      <c r="B65" s="388"/>
      <c r="C65" s="388"/>
      <c r="D65" s="388"/>
      <c r="E65" s="388"/>
      <c r="F65" s="387"/>
      <c r="G65" s="387"/>
      <c r="H65" s="387"/>
      <c r="I65" s="387"/>
      <c r="J65" s="388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  <c r="X65" s="388"/>
      <c r="Y65" s="387"/>
      <c r="Z65" s="387"/>
      <c r="AA65" s="387"/>
      <c r="AB65" s="387"/>
      <c r="AC65" s="387"/>
      <c r="AD65" s="387"/>
      <c r="AE65" s="387"/>
      <c r="AF65" s="380" t="n">
        <f aca="false">SUM(B65:AE65)</f>
        <v>0</v>
      </c>
      <c r="AG65" s="27" t="n">
        <f aca="false">AF65-N65</f>
        <v>0</v>
      </c>
      <c r="AH65" s="376" t="n">
        <v>57</v>
      </c>
      <c r="AI65" s="177"/>
      <c r="AJ65" s="239"/>
    </row>
    <row r="66" customFormat="false" ht="20.1" hidden="false" customHeight="true" outlineLevel="0" collapsed="false">
      <c r="A66" s="376" t="n">
        <v>58</v>
      </c>
      <c r="B66" s="387"/>
      <c r="C66" s="387"/>
      <c r="D66" s="387"/>
      <c r="E66" s="387"/>
      <c r="F66" s="387"/>
      <c r="G66" s="387"/>
      <c r="H66" s="387" t="n">
        <v>10</v>
      </c>
      <c r="I66" s="387"/>
      <c r="J66" s="388"/>
      <c r="K66" s="387"/>
      <c r="L66" s="388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8" t="n">
        <v>135</v>
      </c>
      <c r="X66" s="387"/>
      <c r="Y66" s="387"/>
      <c r="Z66" s="388" t="n">
        <v>8</v>
      </c>
      <c r="AA66" s="387"/>
      <c r="AB66" s="387"/>
      <c r="AC66" s="388"/>
      <c r="AD66" s="387"/>
      <c r="AE66" s="387"/>
      <c r="AF66" s="380" t="n">
        <f aca="false">SUM(B66:AE66)</f>
        <v>153</v>
      </c>
      <c r="AG66" s="27" t="n">
        <f aca="false">AF66-N66</f>
        <v>153</v>
      </c>
      <c r="AH66" s="376" t="n">
        <v>58</v>
      </c>
      <c r="AI66" s="177" t="n">
        <v>38503</v>
      </c>
    </row>
    <row r="67" customFormat="false" ht="20.1" hidden="false" customHeight="true" outlineLevel="0" collapsed="false">
      <c r="A67" s="376" t="n">
        <v>60</v>
      </c>
      <c r="B67" s="388" t="n">
        <v>80</v>
      </c>
      <c r="C67" s="388"/>
      <c r="D67" s="388"/>
      <c r="E67" s="388"/>
      <c r="F67" s="387"/>
      <c r="G67" s="387"/>
      <c r="H67" s="387" t="n">
        <v>1</v>
      </c>
      <c r="I67" s="388" t="n">
        <v>3</v>
      </c>
      <c r="J67" s="387"/>
      <c r="K67" s="387"/>
      <c r="L67" s="387"/>
      <c r="M67" s="388" t="n">
        <v>1</v>
      </c>
      <c r="N67" s="388" t="n">
        <v>8</v>
      </c>
      <c r="O67" s="387"/>
      <c r="P67" s="387"/>
      <c r="Q67" s="387"/>
      <c r="R67" s="388" t="n">
        <v>2</v>
      </c>
      <c r="S67" s="388" t="n">
        <v>1</v>
      </c>
      <c r="T67" s="388"/>
      <c r="U67" s="387"/>
      <c r="V67" s="388" t="n">
        <v>8</v>
      </c>
      <c r="W67" s="387"/>
      <c r="X67" s="387"/>
      <c r="Y67" s="387"/>
      <c r="Z67" s="387"/>
      <c r="AA67" s="387"/>
      <c r="AB67" s="387"/>
      <c r="AC67" s="387"/>
      <c r="AD67" s="387"/>
      <c r="AE67" s="387"/>
      <c r="AF67" s="380" t="n">
        <f aca="false">SUM(B67:AE67)</f>
        <v>104</v>
      </c>
      <c r="AG67" s="27" t="n">
        <f aca="false">AF67-N67</f>
        <v>96</v>
      </c>
      <c r="AH67" s="376" t="n">
        <v>60</v>
      </c>
      <c r="AI67" s="177" t="n">
        <v>38568</v>
      </c>
    </row>
    <row r="68" customFormat="false" ht="20.1" hidden="false" customHeight="true" outlineLevel="0" collapsed="false">
      <c r="A68" s="446" t="n">
        <v>61.1</v>
      </c>
      <c r="B68" s="388"/>
      <c r="C68" s="388"/>
      <c r="D68" s="388"/>
      <c r="E68" s="388"/>
      <c r="F68" s="388"/>
      <c r="G68" s="388"/>
      <c r="H68" s="388" t="n">
        <v>5</v>
      </c>
      <c r="I68" s="388"/>
      <c r="J68" s="388"/>
      <c r="K68" s="387"/>
      <c r="L68" s="387"/>
      <c r="M68" s="388"/>
      <c r="N68" s="387"/>
      <c r="O68" s="387" t="n">
        <v>105</v>
      </c>
      <c r="P68" s="387"/>
      <c r="Q68" s="387"/>
      <c r="R68" s="387"/>
      <c r="S68" s="387"/>
      <c r="T68" s="387"/>
      <c r="U68" s="388"/>
      <c r="V68" s="388"/>
      <c r="W68" s="387"/>
      <c r="X68" s="387"/>
      <c r="Y68" s="387"/>
      <c r="Z68" s="387"/>
      <c r="AA68" s="387"/>
      <c r="AB68" s="387"/>
      <c r="AC68" s="387"/>
      <c r="AD68" s="387"/>
      <c r="AE68" s="387"/>
      <c r="AF68" s="380" t="n">
        <f aca="false">SUM(B68:AE68)</f>
        <v>110</v>
      </c>
      <c r="AG68" s="27" t="n">
        <f aca="false">AF68-N68</f>
        <v>110</v>
      </c>
      <c r="AH68" s="446" t="n">
        <v>61.1</v>
      </c>
      <c r="AI68" s="447" t="n">
        <v>38701</v>
      </c>
      <c r="AJ68" s="448" t="n">
        <f aca="false">AG68</f>
        <v>110</v>
      </c>
    </row>
    <row r="69" customFormat="false" ht="20.1" hidden="false" customHeight="true" outlineLevel="0" collapsed="false">
      <c r="A69" s="376" t="n">
        <v>62</v>
      </c>
      <c r="B69" s="387"/>
      <c r="C69" s="387"/>
      <c r="D69" s="387"/>
      <c r="E69" s="387"/>
      <c r="F69" s="387"/>
      <c r="G69" s="387"/>
      <c r="H69" s="387"/>
      <c r="I69" s="387"/>
      <c r="J69" s="387"/>
      <c r="K69" s="387"/>
      <c r="L69" s="387"/>
      <c r="M69" s="388" t="n">
        <v>8</v>
      </c>
      <c r="N69" s="387"/>
      <c r="O69" s="387"/>
      <c r="P69" s="387"/>
      <c r="Q69" s="387"/>
      <c r="R69" s="387"/>
      <c r="S69" s="388" t="n">
        <v>1</v>
      </c>
      <c r="T69" s="388"/>
      <c r="U69" s="387"/>
      <c r="V69" s="387"/>
      <c r="W69" s="387"/>
      <c r="X69" s="387"/>
      <c r="Y69" s="387"/>
      <c r="Z69" s="387"/>
      <c r="AA69" s="387"/>
      <c r="AB69" s="387"/>
      <c r="AC69" s="387"/>
      <c r="AD69" s="387"/>
      <c r="AE69" s="387"/>
      <c r="AF69" s="380" t="n">
        <f aca="false">SUM(B69:AE69)</f>
        <v>9</v>
      </c>
      <c r="AG69" s="27" t="n">
        <f aca="false">AF69-N69</f>
        <v>9</v>
      </c>
      <c r="AH69" s="376" t="n">
        <v>62</v>
      </c>
      <c r="AI69" s="177" t="n">
        <v>38503</v>
      </c>
    </row>
    <row r="70" customFormat="false" ht="20.1" hidden="false" customHeight="true" outlineLevel="0" collapsed="false">
      <c r="A70" s="376" t="n">
        <v>63</v>
      </c>
      <c r="B70" s="388" t="n">
        <v>13</v>
      </c>
      <c r="C70" s="388"/>
      <c r="D70" s="388"/>
      <c r="E70" s="388"/>
      <c r="F70" s="387"/>
      <c r="G70" s="387"/>
      <c r="H70" s="387"/>
      <c r="I70" s="387"/>
      <c r="J70" s="388" t="n">
        <v>5</v>
      </c>
      <c r="K70" s="387"/>
      <c r="L70" s="387"/>
      <c r="M70" s="388"/>
      <c r="N70" s="387"/>
      <c r="O70" s="387"/>
      <c r="P70" s="387"/>
      <c r="Q70" s="387"/>
      <c r="R70" s="387"/>
      <c r="S70" s="388" t="n">
        <v>2</v>
      </c>
      <c r="T70" s="388"/>
      <c r="U70" s="387"/>
      <c r="V70" s="387"/>
      <c r="W70" s="387"/>
      <c r="X70" s="387"/>
      <c r="Y70" s="387"/>
      <c r="Z70" s="387"/>
      <c r="AA70" s="387"/>
      <c r="AB70" s="387"/>
      <c r="AC70" s="388" t="n">
        <v>76</v>
      </c>
      <c r="AD70" s="387"/>
      <c r="AE70" s="387"/>
      <c r="AF70" s="380" t="n">
        <f aca="false">SUM(B70:AE70)</f>
        <v>96</v>
      </c>
      <c r="AG70" s="27" t="n">
        <f aca="false">AF70-N70</f>
        <v>96</v>
      </c>
      <c r="AH70" s="376" t="n">
        <v>63</v>
      </c>
      <c r="AI70" s="177" t="n">
        <v>38503</v>
      </c>
    </row>
    <row r="71" customFormat="false" ht="20.1" hidden="false" customHeight="true" outlineLevel="0" collapsed="false">
      <c r="A71" s="453" t="n">
        <v>64.1</v>
      </c>
      <c r="B71" s="387"/>
      <c r="C71" s="387"/>
      <c r="D71" s="387"/>
      <c r="E71" s="387"/>
      <c r="F71" s="387"/>
      <c r="G71" s="387"/>
      <c r="H71" s="387"/>
      <c r="I71" s="388"/>
      <c r="J71" s="387" t="n">
        <v>3</v>
      </c>
      <c r="K71" s="387"/>
      <c r="L71" s="387"/>
      <c r="M71" s="388" t="n">
        <v>2</v>
      </c>
      <c r="N71" s="388" t="n">
        <v>2</v>
      </c>
      <c r="O71" s="388" t="n">
        <v>9</v>
      </c>
      <c r="P71" s="387"/>
      <c r="Q71" s="387"/>
      <c r="R71" s="387"/>
      <c r="S71" s="387"/>
      <c r="T71" s="387"/>
      <c r="U71" s="387" t="n">
        <v>123</v>
      </c>
      <c r="V71" s="388"/>
      <c r="W71" s="387"/>
      <c r="X71" s="387"/>
      <c r="Y71" s="387"/>
      <c r="Z71" s="387"/>
      <c r="AA71" s="388"/>
      <c r="AB71" s="387"/>
      <c r="AC71" s="387"/>
      <c r="AD71" s="387"/>
      <c r="AE71" s="387"/>
      <c r="AF71" s="380" t="n">
        <f aca="false">SUM(B71:AE71)</f>
        <v>139</v>
      </c>
      <c r="AG71" s="27" t="n">
        <f aca="false">AF71-N71</f>
        <v>137</v>
      </c>
      <c r="AH71" s="453" t="n">
        <v>64.1</v>
      </c>
      <c r="AI71" s="441" t="n">
        <v>38593</v>
      </c>
    </row>
    <row r="72" customFormat="false" ht="20.1" hidden="false" customHeight="true" outlineLevel="0" collapsed="false">
      <c r="A72" s="453" t="n">
        <v>64.2</v>
      </c>
      <c r="B72" s="387"/>
      <c r="C72" s="387"/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8" t="n">
        <v>2</v>
      </c>
      <c r="O72" s="387" t="n">
        <v>3</v>
      </c>
      <c r="P72" s="387"/>
      <c r="Q72" s="387"/>
      <c r="R72" s="387"/>
      <c r="S72" s="387"/>
      <c r="T72" s="387"/>
      <c r="U72" s="387"/>
      <c r="V72" s="388"/>
      <c r="W72" s="387"/>
      <c r="X72" s="387"/>
      <c r="Y72" s="387"/>
      <c r="Z72" s="387"/>
      <c r="AA72" s="388" t="n">
        <v>135</v>
      </c>
      <c r="AB72" s="387"/>
      <c r="AC72" s="387"/>
      <c r="AD72" s="387"/>
      <c r="AE72" s="387"/>
      <c r="AF72" s="380" t="n">
        <f aca="false">SUM(B72:AE72)</f>
        <v>140</v>
      </c>
      <c r="AG72" s="27" t="n">
        <f aca="false">AF72-N72</f>
        <v>138</v>
      </c>
      <c r="AH72" s="453" t="n">
        <v>64.2</v>
      </c>
      <c r="AI72" s="441" t="n">
        <v>38589</v>
      </c>
    </row>
    <row r="73" customFormat="false" ht="20.1" hidden="false" customHeight="true" outlineLevel="0" collapsed="false">
      <c r="A73" s="453" t="n">
        <v>64.3</v>
      </c>
      <c r="B73" s="387"/>
      <c r="C73" s="387"/>
      <c r="D73" s="387"/>
      <c r="E73" s="387"/>
      <c r="F73" s="387"/>
      <c r="G73" s="387"/>
      <c r="H73" s="387"/>
      <c r="I73" s="388" t="n">
        <v>3</v>
      </c>
      <c r="J73" s="387"/>
      <c r="K73" s="387"/>
      <c r="L73" s="387"/>
      <c r="M73" s="387"/>
      <c r="N73" s="388" t="n">
        <v>5</v>
      </c>
      <c r="O73" s="387" t="n">
        <v>25</v>
      </c>
      <c r="P73" s="387"/>
      <c r="Q73" s="387"/>
      <c r="R73" s="387"/>
      <c r="S73" s="387"/>
      <c r="T73" s="387"/>
      <c r="U73" s="387"/>
      <c r="V73" s="388"/>
      <c r="W73" s="387"/>
      <c r="X73" s="387"/>
      <c r="Y73" s="387"/>
      <c r="Z73" s="387"/>
      <c r="AA73" s="388" t="n">
        <v>105</v>
      </c>
      <c r="AB73" s="387"/>
      <c r="AC73" s="387"/>
      <c r="AD73" s="387"/>
      <c r="AE73" s="387"/>
      <c r="AF73" s="380" t="n">
        <f aca="false">SUM(B73:AE73)</f>
        <v>138</v>
      </c>
      <c r="AG73" s="27" t="n">
        <f aca="false">AF73-N73</f>
        <v>133</v>
      </c>
      <c r="AH73" s="453" t="n">
        <v>64.3</v>
      </c>
      <c r="AI73" s="441" t="n">
        <v>38692</v>
      </c>
    </row>
    <row r="74" customFormat="false" ht="20.1" hidden="false" customHeight="true" outlineLevel="0" collapsed="false">
      <c r="A74" s="453" t="n">
        <v>64.4</v>
      </c>
      <c r="B74" s="387"/>
      <c r="C74" s="387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8" t="n">
        <v>5</v>
      </c>
      <c r="O74" s="387"/>
      <c r="P74" s="387"/>
      <c r="Q74" s="387"/>
      <c r="R74" s="387"/>
      <c r="S74" s="387"/>
      <c r="T74" s="387"/>
      <c r="U74" s="387"/>
      <c r="V74" s="387"/>
      <c r="W74" s="387"/>
      <c r="X74" s="387"/>
      <c r="Y74" s="387"/>
      <c r="Z74" s="387"/>
      <c r="AA74" s="388" t="n">
        <v>137</v>
      </c>
      <c r="AB74" s="387"/>
      <c r="AC74" s="387"/>
      <c r="AD74" s="387"/>
      <c r="AE74" s="387"/>
      <c r="AF74" s="380" t="n">
        <f aca="false">SUM(B74:AE74)</f>
        <v>142</v>
      </c>
      <c r="AG74" s="27" t="n">
        <f aca="false">AF74-N74</f>
        <v>137</v>
      </c>
      <c r="AH74" s="453" t="n">
        <v>64.4</v>
      </c>
      <c r="AI74" s="441" t="n">
        <v>38512</v>
      </c>
      <c r="AJ74" s="442" t="n">
        <f aca="false">SUM(AG71:AG74)</f>
        <v>545</v>
      </c>
    </row>
    <row r="75" customFormat="false" ht="20.1" hidden="false" customHeight="true" outlineLevel="0" collapsed="false">
      <c r="A75" s="376" t="n">
        <v>65</v>
      </c>
      <c r="B75" s="388" t="n">
        <v>26</v>
      </c>
      <c r="C75" s="388"/>
      <c r="D75" s="388"/>
      <c r="E75" s="388"/>
      <c r="F75" s="387"/>
      <c r="G75" s="387"/>
      <c r="H75" s="387"/>
      <c r="I75" s="388" t="n">
        <v>2</v>
      </c>
      <c r="J75" s="387"/>
      <c r="K75" s="387"/>
      <c r="L75" s="387"/>
      <c r="M75" s="388" t="n">
        <v>4</v>
      </c>
      <c r="N75" s="387"/>
      <c r="O75" s="387"/>
      <c r="P75" s="387"/>
      <c r="Q75" s="387"/>
      <c r="R75" s="387"/>
      <c r="S75" s="388" t="n">
        <v>2</v>
      </c>
      <c r="T75" s="388"/>
      <c r="U75" s="387"/>
      <c r="V75" s="387" t="n">
        <v>3</v>
      </c>
      <c r="W75" s="387"/>
      <c r="X75" s="387"/>
      <c r="Y75" s="387"/>
      <c r="Z75" s="387"/>
      <c r="AA75" s="387"/>
      <c r="AB75" s="387"/>
      <c r="AC75" s="387"/>
      <c r="AD75" s="387"/>
      <c r="AE75" s="387"/>
      <c r="AF75" s="380" t="n">
        <f aca="false">SUM(B75:AE75)</f>
        <v>37</v>
      </c>
      <c r="AG75" s="27" t="n">
        <f aca="false">AF75-N75</f>
        <v>37</v>
      </c>
      <c r="AH75" s="376" t="n">
        <v>65</v>
      </c>
      <c r="AI75" s="177" t="n">
        <v>38692</v>
      </c>
    </row>
    <row r="76" customFormat="false" ht="20.1" hidden="false" customHeight="true" outlineLevel="0" collapsed="false">
      <c r="A76" s="376" t="n">
        <v>66</v>
      </c>
      <c r="B76" s="388" t="n">
        <v>675</v>
      </c>
      <c r="C76" s="388"/>
      <c r="D76" s="388"/>
      <c r="E76" s="388"/>
      <c r="F76" s="388" t="n">
        <v>2</v>
      </c>
      <c r="G76" s="388"/>
      <c r="H76" s="388"/>
      <c r="I76" s="387" t="n">
        <v>4</v>
      </c>
      <c r="J76" s="388" t="n">
        <v>19</v>
      </c>
      <c r="K76" s="388" t="n">
        <v>81</v>
      </c>
      <c r="L76" s="387"/>
      <c r="M76" s="388" t="n">
        <v>2</v>
      </c>
      <c r="N76" s="387" t="n">
        <v>2</v>
      </c>
      <c r="O76" s="387"/>
      <c r="P76" s="387"/>
      <c r="Q76" s="387"/>
      <c r="R76" s="387"/>
      <c r="S76" s="387"/>
      <c r="T76" s="387"/>
      <c r="U76" s="387"/>
      <c r="V76" s="388" t="n">
        <v>7</v>
      </c>
      <c r="W76" s="387"/>
      <c r="X76" s="387"/>
      <c r="Y76" s="387"/>
      <c r="Z76" s="388" t="n">
        <v>3</v>
      </c>
      <c r="AA76" s="387"/>
      <c r="AB76" s="388" t="n">
        <v>248</v>
      </c>
      <c r="AC76" s="387"/>
      <c r="AD76" s="387"/>
      <c r="AE76" s="387"/>
      <c r="AF76" s="380" t="n">
        <f aca="false">SUM(B76:AE76)</f>
        <v>1043</v>
      </c>
      <c r="AG76" s="27" t="n">
        <f aca="false">AF76-N76</f>
        <v>1041</v>
      </c>
      <c r="AH76" s="376" t="n">
        <v>66</v>
      </c>
      <c r="AI76" s="177" t="n">
        <v>38692</v>
      </c>
    </row>
    <row r="77" customFormat="false" ht="20.1" hidden="false" customHeight="true" outlineLevel="0" collapsed="false">
      <c r="A77" s="376" t="n">
        <v>67</v>
      </c>
      <c r="B77" s="387"/>
      <c r="C77" s="387"/>
      <c r="D77" s="387"/>
      <c r="E77" s="387"/>
      <c r="F77" s="387"/>
      <c r="G77" s="387"/>
      <c r="H77" s="387" t="n">
        <v>5</v>
      </c>
      <c r="I77" s="387"/>
      <c r="J77" s="387"/>
      <c r="K77" s="388"/>
      <c r="L77" s="387"/>
      <c r="M77" s="387"/>
      <c r="N77" s="387" t="n">
        <v>1</v>
      </c>
      <c r="O77" s="387"/>
      <c r="P77" s="387"/>
      <c r="Q77" s="387"/>
      <c r="R77" s="387"/>
      <c r="S77" s="387"/>
      <c r="T77" s="387"/>
      <c r="U77" s="387"/>
      <c r="V77" s="387"/>
      <c r="W77" s="387"/>
      <c r="X77" s="387"/>
      <c r="Y77" s="387"/>
      <c r="Z77" s="387"/>
      <c r="AA77" s="387"/>
      <c r="AB77" s="387"/>
      <c r="AC77" s="387"/>
      <c r="AD77" s="388" t="n">
        <v>53</v>
      </c>
      <c r="AE77" s="387"/>
      <c r="AF77" s="380" t="n">
        <f aca="false">SUM(B77:AE77)</f>
        <v>59</v>
      </c>
      <c r="AG77" s="27" t="n">
        <f aca="false">AF77-N77</f>
        <v>58</v>
      </c>
      <c r="AH77" s="376" t="n">
        <v>67</v>
      </c>
      <c r="AI77" s="177" t="n">
        <v>38496</v>
      </c>
    </row>
    <row r="78" customFormat="false" ht="20.1" hidden="false" customHeight="true" outlineLevel="0" collapsed="false">
      <c r="A78" s="391" t="n">
        <v>68.1</v>
      </c>
      <c r="B78" s="387"/>
      <c r="C78" s="387"/>
      <c r="D78" s="387"/>
      <c r="E78" s="387"/>
      <c r="F78" s="387"/>
      <c r="G78" s="387"/>
      <c r="H78" s="387"/>
      <c r="I78" s="388" t="n">
        <v>2</v>
      </c>
      <c r="J78" s="387"/>
      <c r="K78" s="387"/>
      <c r="L78" s="387"/>
      <c r="M78" s="387"/>
      <c r="N78" s="387" t="n">
        <v>3</v>
      </c>
      <c r="O78" s="388" t="n">
        <v>54</v>
      </c>
      <c r="P78" s="387"/>
      <c r="Q78" s="387"/>
      <c r="R78" s="387"/>
      <c r="S78" s="387"/>
      <c r="T78" s="387"/>
      <c r="U78" s="387"/>
      <c r="V78" s="388"/>
      <c r="W78" s="387"/>
      <c r="X78" s="387"/>
      <c r="Y78" s="387"/>
      <c r="Z78" s="387"/>
      <c r="AA78" s="388" t="n">
        <v>5</v>
      </c>
      <c r="AB78" s="387"/>
      <c r="AC78" s="387"/>
      <c r="AD78" s="387"/>
      <c r="AE78" s="387"/>
      <c r="AF78" s="380" t="n">
        <f aca="false">SUM(B78:AE78)</f>
        <v>64</v>
      </c>
      <c r="AG78" s="27" t="n">
        <f aca="false">AF78-N78</f>
        <v>61</v>
      </c>
      <c r="AH78" s="391" t="n">
        <v>68.1</v>
      </c>
      <c r="AI78" s="392" t="n">
        <v>38699</v>
      </c>
      <c r="AJ78" s="171"/>
    </row>
    <row r="79" customFormat="false" ht="20.1" hidden="false" customHeight="true" outlineLevel="0" collapsed="false">
      <c r="A79" s="391" t="n">
        <v>68.2</v>
      </c>
      <c r="B79" s="387"/>
      <c r="C79" s="387"/>
      <c r="D79" s="387"/>
      <c r="E79" s="387"/>
      <c r="F79" s="387"/>
      <c r="G79" s="387"/>
      <c r="H79" s="387"/>
      <c r="I79" s="388" t="n">
        <v>4</v>
      </c>
      <c r="J79" s="387"/>
      <c r="K79" s="387"/>
      <c r="L79" s="387"/>
      <c r="M79" s="387"/>
      <c r="N79" s="387"/>
      <c r="O79" s="388" t="n">
        <v>58</v>
      </c>
      <c r="P79" s="387"/>
      <c r="Q79" s="387"/>
      <c r="R79" s="387"/>
      <c r="S79" s="387"/>
      <c r="T79" s="387"/>
      <c r="U79" s="387"/>
      <c r="V79" s="388"/>
      <c r="W79" s="387"/>
      <c r="X79" s="387"/>
      <c r="Y79" s="387"/>
      <c r="Z79" s="387"/>
      <c r="AA79" s="388" t="n">
        <v>62</v>
      </c>
      <c r="AB79" s="387"/>
      <c r="AC79" s="387"/>
      <c r="AD79" s="387"/>
      <c r="AE79" s="387"/>
      <c r="AF79" s="380" t="n">
        <f aca="false">SUM(B79:AE79)</f>
        <v>124</v>
      </c>
      <c r="AG79" s="27" t="n">
        <f aca="false">AF79-N79</f>
        <v>124</v>
      </c>
      <c r="AH79" s="391" t="n">
        <v>68.2</v>
      </c>
      <c r="AI79" s="392" t="n">
        <v>38699</v>
      </c>
      <c r="AJ79" s="171"/>
    </row>
    <row r="80" customFormat="false" ht="20.1" hidden="false" customHeight="true" outlineLevel="0" collapsed="false">
      <c r="A80" s="391" t="n">
        <v>68.3</v>
      </c>
      <c r="B80" s="387"/>
      <c r="C80" s="387"/>
      <c r="D80" s="387"/>
      <c r="E80" s="387"/>
      <c r="F80" s="387"/>
      <c r="G80" s="387"/>
      <c r="H80" s="387"/>
      <c r="I80" s="387" t="n">
        <v>2</v>
      </c>
      <c r="J80" s="387"/>
      <c r="K80" s="387"/>
      <c r="L80" s="387"/>
      <c r="M80" s="387"/>
      <c r="N80" s="387"/>
      <c r="O80" s="388" t="n">
        <v>20</v>
      </c>
      <c r="P80" s="387"/>
      <c r="Q80" s="387"/>
      <c r="R80" s="387"/>
      <c r="S80" s="387"/>
      <c r="T80" s="387"/>
      <c r="U80" s="387"/>
      <c r="V80" s="388"/>
      <c r="W80" s="387"/>
      <c r="X80" s="387"/>
      <c r="Y80" s="387"/>
      <c r="Z80" s="388" t="n">
        <v>1</v>
      </c>
      <c r="AA80" s="388" t="n">
        <v>99</v>
      </c>
      <c r="AB80" s="387"/>
      <c r="AC80" s="387"/>
      <c r="AD80" s="387"/>
      <c r="AE80" s="387"/>
      <c r="AF80" s="380" t="n">
        <f aca="false">SUM(B80:AE80)</f>
        <v>122</v>
      </c>
      <c r="AG80" s="27" t="n">
        <f aca="false">AF80-N80</f>
        <v>122</v>
      </c>
      <c r="AH80" s="391" t="n">
        <v>68.3</v>
      </c>
      <c r="AI80" s="392" t="n">
        <v>38692</v>
      </c>
      <c r="AJ80" s="171"/>
    </row>
    <row r="81" customFormat="false" ht="20.1" hidden="false" customHeight="true" outlineLevel="0" collapsed="false">
      <c r="A81" s="391" t="n">
        <v>68.4</v>
      </c>
      <c r="B81" s="387"/>
      <c r="C81" s="387"/>
      <c r="D81" s="387"/>
      <c r="E81" s="387"/>
      <c r="F81" s="388"/>
      <c r="G81" s="388"/>
      <c r="H81" s="388"/>
      <c r="I81" s="388"/>
      <c r="J81" s="388" t="n">
        <v>14</v>
      </c>
      <c r="K81" s="387"/>
      <c r="L81" s="387"/>
      <c r="M81" s="387"/>
      <c r="N81" s="387" t="n">
        <v>3</v>
      </c>
      <c r="O81" s="387"/>
      <c r="P81" s="387"/>
      <c r="Q81" s="387"/>
      <c r="R81" s="387"/>
      <c r="S81" s="387"/>
      <c r="T81" s="387"/>
      <c r="U81" s="387" t="n">
        <v>155</v>
      </c>
      <c r="V81" s="387"/>
      <c r="W81" s="387"/>
      <c r="X81" s="387"/>
      <c r="Y81" s="387"/>
      <c r="Z81" s="388" t="n">
        <v>2</v>
      </c>
      <c r="AA81" s="388" t="n">
        <v>52</v>
      </c>
      <c r="AB81" s="387"/>
      <c r="AC81" s="387"/>
      <c r="AD81" s="387"/>
      <c r="AE81" s="387"/>
      <c r="AF81" s="380" t="n">
        <f aca="false">SUM(B81:AE81)</f>
        <v>226</v>
      </c>
      <c r="AG81" s="27" t="n">
        <f aca="false">AF81-N81</f>
        <v>223</v>
      </c>
      <c r="AH81" s="391" t="n">
        <v>68.4</v>
      </c>
      <c r="AI81" s="392" t="n">
        <v>38516</v>
      </c>
      <c r="AJ81" s="171"/>
    </row>
    <row r="82" customFormat="false" ht="20.1" hidden="false" customHeight="true" outlineLevel="0" collapsed="false">
      <c r="A82" s="391" t="n">
        <v>68.5</v>
      </c>
      <c r="B82" s="387"/>
      <c r="C82" s="387"/>
      <c r="D82" s="387"/>
      <c r="E82" s="387"/>
      <c r="F82" s="388"/>
      <c r="G82" s="388"/>
      <c r="H82" s="388"/>
      <c r="I82" s="388"/>
      <c r="J82" s="388" t="n">
        <v>11</v>
      </c>
      <c r="K82" s="387"/>
      <c r="L82" s="387"/>
      <c r="M82" s="387"/>
      <c r="N82" s="387" t="n">
        <v>6</v>
      </c>
      <c r="O82" s="387"/>
      <c r="P82" s="387"/>
      <c r="Q82" s="387"/>
      <c r="R82" s="387"/>
      <c r="S82" s="387"/>
      <c r="T82" s="387"/>
      <c r="U82" s="387" t="n">
        <v>117</v>
      </c>
      <c r="V82" s="387"/>
      <c r="W82" s="387"/>
      <c r="X82" s="387"/>
      <c r="Y82" s="387"/>
      <c r="Z82" s="388"/>
      <c r="AA82" s="387"/>
      <c r="AB82" s="387"/>
      <c r="AC82" s="387"/>
      <c r="AD82" s="387"/>
      <c r="AE82" s="387"/>
      <c r="AF82" s="380" t="n">
        <f aca="false">SUM(B82:AE82)</f>
        <v>134</v>
      </c>
      <c r="AG82" s="27" t="n">
        <f aca="false">AF82-N82</f>
        <v>128</v>
      </c>
      <c r="AH82" s="391" t="n">
        <v>68.5</v>
      </c>
      <c r="AI82" s="392" t="n">
        <v>38516</v>
      </c>
      <c r="AJ82" s="385" t="n">
        <f aca="false">SUM(AG78:AG82)</f>
        <v>658</v>
      </c>
    </row>
    <row r="83" customFormat="false" ht="20.1" hidden="false" customHeight="true" outlineLevel="0" collapsed="false">
      <c r="A83" s="376" t="n">
        <v>69</v>
      </c>
      <c r="B83" s="387"/>
      <c r="C83" s="387"/>
      <c r="D83" s="387"/>
      <c r="E83" s="387"/>
      <c r="F83" s="387"/>
      <c r="G83" s="387"/>
      <c r="H83" s="387" t="n">
        <v>3</v>
      </c>
      <c r="I83" s="388" t="n">
        <v>4</v>
      </c>
      <c r="J83" s="387"/>
      <c r="K83" s="387"/>
      <c r="L83" s="387"/>
      <c r="M83" s="388" t="n">
        <v>2</v>
      </c>
      <c r="N83" s="387" t="n">
        <v>11</v>
      </c>
      <c r="O83" s="387"/>
      <c r="P83" s="387"/>
      <c r="Q83" s="387" t="n">
        <v>2</v>
      </c>
      <c r="R83" s="387"/>
      <c r="S83" s="387"/>
      <c r="T83" s="387"/>
      <c r="U83" s="387"/>
      <c r="V83" s="387"/>
      <c r="W83" s="387"/>
      <c r="X83" s="387"/>
      <c r="Y83" s="387"/>
      <c r="Z83" s="387"/>
      <c r="AA83" s="387"/>
      <c r="AB83" s="387"/>
      <c r="AC83" s="387"/>
      <c r="AD83" s="388" t="n">
        <v>157</v>
      </c>
      <c r="AE83" s="387"/>
      <c r="AF83" s="380" t="n">
        <f aca="false">SUM(B83:AE83)</f>
        <v>179</v>
      </c>
      <c r="AG83" s="27" t="n">
        <f aca="false">AF83-N83</f>
        <v>168</v>
      </c>
      <c r="AH83" s="376" t="n">
        <v>69</v>
      </c>
      <c r="AI83" s="177" t="n">
        <v>38607</v>
      </c>
      <c r="AJ83" s="171"/>
    </row>
    <row r="84" customFormat="false" ht="20.1" hidden="false" customHeight="true" outlineLevel="0" collapsed="false">
      <c r="A84" s="376" t="n">
        <v>70</v>
      </c>
      <c r="B84" s="387" t="n">
        <v>47</v>
      </c>
      <c r="C84" s="387"/>
      <c r="D84" s="387"/>
      <c r="E84" s="387"/>
      <c r="F84" s="387"/>
      <c r="G84" s="387" t="n">
        <v>18</v>
      </c>
      <c r="H84" s="387" t="n">
        <v>4</v>
      </c>
      <c r="I84" s="388"/>
      <c r="J84" s="387"/>
      <c r="K84" s="387"/>
      <c r="L84" s="387"/>
      <c r="M84" s="388" t="n">
        <v>2</v>
      </c>
      <c r="N84" s="387"/>
      <c r="O84" s="387"/>
      <c r="P84" s="387"/>
      <c r="Q84" s="387"/>
      <c r="R84" s="387"/>
      <c r="S84" s="387" t="n">
        <v>10</v>
      </c>
      <c r="T84" s="387"/>
      <c r="U84" s="387"/>
      <c r="V84" s="387"/>
      <c r="W84" s="387"/>
      <c r="X84" s="387"/>
      <c r="Y84" s="387"/>
      <c r="Z84" s="387"/>
      <c r="AA84" s="387"/>
      <c r="AB84" s="387"/>
      <c r="AC84" s="387"/>
      <c r="AD84" s="388"/>
      <c r="AE84" s="387"/>
      <c r="AF84" s="380" t="n">
        <f aca="false">SUM(B84:AE84)</f>
        <v>81</v>
      </c>
      <c r="AG84" s="27" t="n">
        <f aca="false">AF84-N84</f>
        <v>81</v>
      </c>
      <c r="AH84" s="376" t="n">
        <v>70</v>
      </c>
      <c r="AI84" s="177" t="n">
        <v>38701</v>
      </c>
      <c r="AJ84" s="171"/>
    </row>
    <row r="85" customFormat="false" ht="20.1" hidden="false" customHeight="true" outlineLevel="0" collapsed="false">
      <c r="A85" s="376" t="n">
        <v>71</v>
      </c>
      <c r="B85" s="388" t="n">
        <v>13</v>
      </c>
      <c r="C85" s="388"/>
      <c r="D85" s="388"/>
      <c r="E85" s="388"/>
      <c r="F85" s="387"/>
      <c r="G85" s="387"/>
      <c r="H85" s="387"/>
      <c r="I85" s="387" t="n">
        <v>1</v>
      </c>
      <c r="J85" s="387"/>
      <c r="K85" s="387"/>
      <c r="L85" s="387"/>
      <c r="M85" s="387"/>
      <c r="N85" s="387"/>
      <c r="O85" s="387"/>
      <c r="P85" s="387"/>
      <c r="Q85" s="387"/>
      <c r="R85" s="387"/>
      <c r="S85" s="387"/>
      <c r="T85" s="387"/>
      <c r="U85" s="387"/>
      <c r="V85" s="388" t="n">
        <v>2</v>
      </c>
      <c r="W85" s="387"/>
      <c r="X85" s="387"/>
      <c r="Y85" s="387"/>
      <c r="Z85" s="387" t="n">
        <v>1</v>
      </c>
      <c r="AA85" s="387"/>
      <c r="AB85" s="387"/>
      <c r="AC85" s="387"/>
      <c r="AD85" s="387"/>
      <c r="AE85" s="387"/>
      <c r="AF85" s="380" t="n">
        <f aca="false">SUM(B85:AE85)</f>
        <v>17</v>
      </c>
      <c r="AG85" s="27" t="n">
        <f aca="false">AF85-N85</f>
        <v>17</v>
      </c>
      <c r="AH85" s="376" t="n">
        <v>71</v>
      </c>
      <c r="AI85" s="177" t="n">
        <v>38614</v>
      </c>
      <c r="AJ85" s="171"/>
    </row>
    <row r="86" customFormat="false" ht="20.1" hidden="false" customHeight="true" outlineLevel="0" collapsed="false">
      <c r="A86" s="376" t="n">
        <v>72</v>
      </c>
      <c r="B86" s="388" t="n">
        <v>31</v>
      </c>
      <c r="C86" s="388"/>
      <c r="D86" s="388"/>
      <c r="E86" s="388"/>
      <c r="F86" s="387"/>
      <c r="G86" s="387"/>
      <c r="H86" s="387" t="n">
        <v>9</v>
      </c>
      <c r="I86" s="387"/>
      <c r="J86" s="387"/>
      <c r="K86" s="387"/>
      <c r="L86" s="387"/>
      <c r="M86" s="388" t="n">
        <v>5</v>
      </c>
      <c r="N86" s="387" t="n">
        <v>1</v>
      </c>
      <c r="O86" s="387"/>
      <c r="P86" s="387"/>
      <c r="Q86" s="387"/>
      <c r="R86" s="387"/>
      <c r="S86" s="387"/>
      <c r="T86" s="387"/>
      <c r="U86" s="387"/>
      <c r="V86" s="387"/>
      <c r="W86" s="387"/>
      <c r="X86" s="387"/>
      <c r="Y86" s="388" t="n">
        <v>5</v>
      </c>
      <c r="Z86" s="387"/>
      <c r="AA86" s="387"/>
      <c r="AB86" s="387"/>
      <c r="AC86" s="387"/>
      <c r="AD86" s="387"/>
      <c r="AE86" s="388" t="n">
        <v>96</v>
      </c>
      <c r="AF86" s="380" t="n">
        <f aca="false">SUM(B86:AE86)</f>
        <v>147</v>
      </c>
      <c r="AG86" s="27" t="n">
        <f aca="false">AF86-N86</f>
        <v>146</v>
      </c>
      <c r="AH86" s="376" t="n">
        <v>72</v>
      </c>
      <c r="AI86" s="177" t="n">
        <v>38607</v>
      </c>
      <c r="AJ86" s="171"/>
    </row>
    <row r="87" customFormat="false" ht="20.1" hidden="false" customHeight="true" outlineLevel="0" collapsed="false">
      <c r="A87" s="376" t="n">
        <v>73</v>
      </c>
      <c r="B87" s="387"/>
      <c r="C87" s="387"/>
      <c r="D87" s="387"/>
      <c r="E87" s="387"/>
      <c r="F87" s="387"/>
      <c r="G87" s="387"/>
      <c r="H87" s="387" t="n">
        <v>7</v>
      </c>
      <c r="I87" s="388" t="n">
        <v>5</v>
      </c>
      <c r="J87" s="387"/>
      <c r="K87" s="387"/>
      <c r="L87" s="387"/>
      <c r="M87" s="388" t="n">
        <v>5</v>
      </c>
      <c r="N87" s="388" t="n">
        <v>12</v>
      </c>
      <c r="O87" s="387"/>
      <c r="P87" s="387"/>
      <c r="Q87" s="388" t="n">
        <v>12</v>
      </c>
      <c r="R87" s="387"/>
      <c r="S87" s="388" t="n">
        <v>8</v>
      </c>
      <c r="T87" s="388"/>
      <c r="U87" s="387"/>
      <c r="V87" s="387"/>
      <c r="W87" s="387"/>
      <c r="X87" s="387"/>
      <c r="Y87" s="387"/>
      <c r="Z87" s="387"/>
      <c r="AA87" s="387"/>
      <c r="AB87" s="387"/>
      <c r="AC87" s="387"/>
      <c r="AD87" s="387"/>
      <c r="AE87" s="388" t="n">
        <v>270</v>
      </c>
      <c r="AF87" s="380" t="n">
        <f aca="false">SUM(B87:AE87)</f>
        <v>319</v>
      </c>
      <c r="AG87" s="27" t="n">
        <f aca="false">AF87-N87</f>
        <v>307</v>
      </c>
      <c r="AH87" s="376" t="n">
        <v>73</v>
      </c>
      <c r="AI87" s="177" t="n">
        <v>38642</v>
      </c>
    </row>
    <row r="88" customFormat="false" ht="20.1" hidden="false" customHeight="true" outlineLevel="0" collapsed="false">
      <c r="A88" s="376" t="n">
        <v>74</v>
      </c>
      <c r="B88" s="387"/>
      <c r="C88" s="387"/>
      <c r="D88" s="387"/>
      <c r="E88" s="387"/>
      <c r="F88" s="387"/>
      <c r="G88" s="387"/>
      <c r="H88" s="387"/>
      <c r="I88" s="388" t="n">
        <v>6</v>
      </c>
      <c r="J88" s="387"/>
      <c r="K88" s="387"/>
      <c r="L88" s="387"/>
      <c r="M88" s="387"/>
      <c r="N88" s="388" t="n">
        <v>4</v>
      </c>
      <c r="O88" s="387"/>
      <c r="P88" s="387"/>
      <c r="Q88" s="387"/>
      <c r="R88" s="387"/>
      <c r="S88" s="387"/>
      <c r="T88" s="387"/>
      <c r="U88" s="387"/>
      <c r="V88" s="387"/>
      <c r="W88" s="387"/>
      <c r="X88" s="387"/>
      <c r="Y88" s="387"/>
      <c r="Z88" s="387" t="n">
        <v>1</v>
      </c>
      <c r="AA88" s="387"/>
      <c r="AB88" s="387"/>
      <c r="AC88" s="387"/>
      <c r="AD88" s="388" t="n">
        <v>155</v>
      </c>
      <c r="AE88" s="387"/>
      <c r="AF88" s="380" t="n">
        <f aca="false">SUM(B88:AE88)</f>
        <v>166</v>
      </c>
      <c r="AG88" s="27" t="n">
        <f aca="false">AF88-N88</f>
        <v>162</v>
      </c>
      <c r="AH88" s="376" t="n">
        <v>74</v>
      </c>
      <c r="AI88" s="177" t="n">
        <v>38496</v>
      </c>
      <c r="AJ88" s="171"/>
    </row>
    <row r="89" customFormat="false" ht="20.1" hidden="false" customHeight="true" outlineLevel="0" collapsed="false">
      <c r="A89" s="376" t="n">
        <v>75</v>
      </c>
      <c r="B89" s="387"/>
      <c r="C89" s="387"/>
      <c r="D89" s="387"/>
      <c r="E89" s="387"/>
      <c r="F89" s="387"/>
      <c r="G89" s="387"/>
      <c r="H89" s="387" t="n">
        <v>2</v>
      </c>
      <c r="I89" s="387"/>
      <c r="J89" s="388" t="n">
        <v>4</v>
      </c>
      <c r="K89" s="388" t="n">
        <v>97</v>
      </c>
      <c r="L89" s="387"/>
      <c r="M89" s="388"/>
      <c r="N89" s="388" t="n">
        <v>3</v>
      </c>
      <c r="O89" s="387"/>
      <c r="P89" s="387"/>
      <c r="Q89" s="387"/>
      <c r="R89" s="387"/>
      <c r="S89" s="387"/>
      <c r="T89" s="387"/>
      <c r="U89" s="387"/>
      <c r="V89" s="387"/>
      <c r="W89" s="387"/>
      <c r="X89" s="387"/>
      <c r="Y89" s="387"/>
      <c r="Z89" s="387"/>
      <c r="AA89" s="387"/>
      <c r="AB89" s="387"/>
      <c r="AC89" s="388" t="n">
        <v>31</v>
      </c>
      <c r="AD89" s="387"/>
      <c r="AE89" s="387"/>
      <c r="AF89" s="380" t="n">
        <f aca="false">SUM(B89:AE89)</f>
        <v>137</v>
      </c>
      <c r="AG89" s="27" t="n">
        <f aca="false">AF89-N89</f>
        <v>134</v>
      </c>
      <c r="AH89" s="376" t="n">
        <v>75</v>
      </c>
      <c r="AI89" s="177" t="n">
        <v>38496</v>
      </c>
      <c r="AJ89" s="171"/>
    </row>
    <row r="90" customFormat="false" ht="20.1" hidden="false" customHeight="true" outlineLevel="0" collapsed="false">
      <c r="A90" s="376" t="n">
        <v>76</v>
      </c>
      <c r="B90" s="387"/>
      <c r="C90" s="387"/>
      <c r="D90" s="387"/>
      <c r="E90" s="387"/>
      <c r="F90" s="387" t="n">
        <v>1</v>
      </c>
      <c r="G90" s="387"/>
      <c r="H90" s="387" t="n">
        <v>4</v>
      </c>
      <c r="I90" s="387"/>
      <c r="J90" s="388"/>
      <c r="K90" s="387" t="n">
        <v>73</v>
      </c>
      <c r="L90" s="387"/>
      <c r="M90" s="387"/>
      <c r="N90" s="387"/>
      <c r="O90" s="387"/>
      <c r="P90" s="387"/>
      <c r="Q90" s="387"/>
      <c r="R90" s="387"/>
      <c r="S90" s="387"/>
      <c r="T90" s="387"/>
      <c r="U90" s="387"/>
      <c r="V90" s="387"/>
      <c r="W90" s="387" t="n">
        <v>3</v>
      </c>
      <c r="X90" s="387"/>
      <c r="Y90" s="387"/>
      <c r="Z90" s="388" t="n">
        <v>12</v>
      </c>
      <c r="AA90" s="387"/>
      <c r="AB90" s="387"/>
      <c r="AC90" s="387"/>
      <c r="AD90" s="388"/>
      <c r="AE90" s="387"/>
      <c r="AF90" s="380" t="n">
        <f aca="false">SUM(B90:AE90)</f>
        <v>93</v>
      </c>
      <c r="AG90" s="27" t="n">
        <f aca="false">AF90-N90</f>
        <v>93</v>
      </c>
      <c r="AH90" s="376" t="n">
        <v>76</v>
      </c>
      <c r="AI90" s="177" t="n">
        <v>38497</v>
      </c>
      <c r="AJ90" s="171"/>
    </row>
    <row r="91" customFormat="false" ht="20.1" hidden="false" customHeight="true" outlineLevel="0" collapsed="false">
      <c r="A91" s="376" t="n">
        <v>77</v>
      </c>
      <c r="B91" s="387"/>
      <c r="C91" s="387"/>
      <c r="D91" s="387"/>
      <c r="E91" s="387"/>
      <c r="F91" s="387"/>
      <c r="G91" s="387"/>
      <c r="H91" s="387"/>
      <c r="I91" s="387"/>
      <c r="J91" s="387" t="n">
        <v>4</v>
      </c>
      <c r="K91" s="387"/>
      <c r="L91" s="387"/>
      <c r="M91" s="387"/>
      <c r="N91" s="387"/>
      <c r="O91" s="387"/>
      <c r="P91" s="387"/>
      <c r="Q91" s="387"/>
      <c r="R91" s="387"/>
      <c r="S91" s="387"/>
      <c r="T91" s="387"/>
      <c r="U91" s="387"/>
      <c r="V91" s="387"/>
      <c r="W91" s="387"/>
      <c r="X91" s="387"/>
      <c r="Y91" s="387"/>
      <c r="Z91" s="388" t="n">
        <v>80</v>
      </c>
      <c r="AA91" s="387"/>
      <c r="AB91" s="387"/>
      <c r="AC91" s="387" t="n">
        <v>13</v>
      </c>
      <c r="AD91" s="387"/>
      <c r="AE91" s="387"/>
      <c r="AF91" s="380" t="n">
        <f aca="false">SUM(B91:AE91)</f>
        <v>97</v>
      </c>
      <c r="AG91" s="27" t="n">
        <f aca="false">AF91-N91</f>
        <v>97</v>
      </c>
      <c r="AH91" s="376" t="n">
        <v>77</v>
      </c>
      <c r="AI91" s="177" t="n">
        <v>38607</v>
      </c>
      <c r="AJ91" s="171"/>
    </row>
    <row r="92" customFormat="false" ht="20.1" hidden="false" customHeight="true" outlineLevel="0" collapsed="false">
      <c r="A92" s="376" t="n">
        <v>78</v>
      </c>
      <c r="B92" s="387"/>
      <c r="C92" s="387"/>
      <c r="D92" s="387"/>
      <c r="E92" s="387"/>
      <c r="F92" s="387"/>
      <c r="G92" s="387"/>
      <c r="H92" s="387" t="n">
        <v>3</v>
      </c>
      <c r="I92" s="388" t="n">
        <v>2</v>
      </c>
      <c r="J92" s="388"/>
      <c r="K92" s="387"/>
      <c r="L92" s="387"/>
      <c r="M92" s="387"/>
      <c r="N92" s="387"/>
      <c r="O92" s="387"/>
      <c r="P92" s="387" t="n">
        <v>3</v>
      </c>
      <c r="Q92" s="387"/>
      <c r="R92" s="388" t="n">
        <v>2</v>
      </c>
      <c r="S92" s="387"/>
      <c r="T92" s="387"/>
      <c r="U92" s="387"/>
      <c r="V92" s="387"/>
      <c r="W92" s="387"/>
      <c r="X92" s="387"/>
      <c r="Y92" s="387"/>
      <c r="Z92" s="388" t="n">
        <v>29</v>
      </c>
      <c r="AA92" s="387"/>
      <c r="AB92" s="387"/>
      <c r="AC92" s="388"/>
      <c r="AD92" s="388" t="n">
        <v>77</v>
      </c>
      <c r="AE92" s="387"/>
      <c r="AF92" s="380" t="n">
        <f aca="false">SUM(B92:AE92)</f>
        <v>116</v>
      </c>
      <c r="AG92" s="27" t="n">
        <f aca="false">AF92-N92</f>
        <v>116</v>
      </c>
      <c r="AH92" s="376" t="n">
        <v>78</v>
      </c>
      <c r="AI92" s="177" t="n">
        <v>38503</v>
      </c>
      <c r="AJ92" s="171"/>
    </row>
    <row r="93" customFormat="false" ht="20.1" hidden="false" customHeight="true" outlineLevel="0" collapsed="false">
      <c r="A93" s="376" t="n">
        <v>79</v>
      </c>
      <c r="B93" s="387"/>
      <c r="C93" s="387"/>
      <c r="D93" s="387"/>
      <c r="E93" s="387"/>
      <c r="F93" s="387"/>
      <c r="G93" s="387"/>
      <c r="H93" s="387"/>
      <c r="I93" s="388" t="n">
        <v>4</v>
      </c>
      <c r="J93" s="388" t="n">
        <v>2</v>
      </c>
      <c r="K93" s="387"/>
      <c r="L93" s="387"/>
      <c r="M93" s="387"/>
      <c r="N93" s="387" t="n">
        <v>2</v>
      </c>
      <c r="O93" s="387"/>
      <c r="P93" s="387"/>
      <c r="Q93" s="388" t="n">
        <v>9</v>
      </c>
      <c r="R93" s="387"/>
      <c r="S93" s="388" t="n">
        <v>2</v>
      </c>
      <c r="T93" s="388"/>
      <c r="U93" s="387"/>
      <c r="V93" s="387"/>
      <c r="W93" s="387"/>
      <c r="X93" s="387"/>
      <c r="Y93" s="387"/>
      <c r="Z93" s="387"/>
      <c r="AA93" s="387"/>
      <c r="AB93" s="387"/>
      <c r="AC93" s="387"/>
      <c r="AD93" s="388" t="n">
        <v>50</v>
      </c>
      <c r="AE93" s="387"/>
      <c r="AF93" s="380" t="n">
        <f aca="false">SUM(B93:AE93)</f>
        <v>69</v>
      </c>
      <c r="AG93" s="27" t="n">
        <f aca="false">AF93-N93</f>
        <v>67</v>
      </c>
      <c r="AH93" s="376" t="n">
        <v>79</v>
      </c>
      <c r="AI93" s="177" t="n">
        <v>38498</v>
      </c>
    </row>
    <row r="94" customFormat="false" ht="20.1" hidden="false" customHeight="true" outlineLevel="0" collapsed="false">
      <c r="A94" s="376" t="n">
        <v>80</v>
      </c>
      <c r="B94" s="387" t="n">
        <v>6</v>
      </c>
      <c r="C94" s="387"/>
      <c r="D94" s="387"/>
      <c r="E94" s="387"/>
      <c r="F94" s="387"/>
      <c r="G94" s="387"/>
      <c r="H94" s="387"/>
      <c r="I94" s="387"/>
      <c r="J94" s="387"/>
      <c r="K94" s="387" t="n">
        <v>152</v>
      </c>
      <c r="L94" s="387"/>
      <c r="M94" s="387"/>
      <c r="N94" s="387"/>
      <c r="O94" s="387"/>
      <c r="P94" s="388" t="n">
        <v>3</v>
      </c>
      <c r="Q94" s="387"/>
      <c r="R94" s="387"/>
      <c r="S94" s="387"/>
      <c r="T94" s="387"/>
      <c r="U94" s="387"/>
      <c r="V94" s="387"/>
      <c r="W94" s="387"/>
      <c r="X94" s="387"/>
      <c r="Y94" s="387"/>
      <c r="Z94" s="388" t="n">
        <v>9</v>
      </c>
      <c r="AA94" s="387"/>
      <c r="AB94" s="387"/>
      <c r="AC94" s="387" t="n">
        <v>6</v>
      </c>
      <c r="AD94" s="388"/>
      <c r="AE94" s="387"/>
      <c r="AF94" s="380" t="n">
        <f aca="false">SUM(B94:AE94)</f>
        <v>176</v>
      </c>
      <c r="AG94" s="27" t="n">
        <f aca="false">AF94-N94</f>
        <v>176</v>
      </c>
      <c r="AH94" s="376" t="n">
        <v>80</v>
      </c>
      <c r="AI94" s="177" t="n">
        <v>38498</v>
      </c>
      <c r="AJ94" s="171"/>
    </row>
    <row r="95" customFormat="false" ht="20.1" hidden="false" customHeight="true" outlineLevel="0" collapsed="false">
      <c r="A95" s="376" t="n">
        <v>81</v>
      </c>
      <c r="B95" s="387" t="n">
        <v>101</v>
      </c>
      <c r="C95" s="387"/>
      <c r="D95" s="387"/>
      <c r="E95" s="387"/>
      <c r="F95" s="387"/>
      <c r="G95" s="387"/>
      <c r="H95" s="387"/>
      <c r="I95" s="387"/>
      <c r="J95" s="387"/>
      <c r="K95" s="387"/>
      <c r="L95" s="387"/>
      <c r="M95" s="387"/>
      <c r="N95" s="387"/>
      <c r="O95" s="387"/>
      <c r="P95" s="388"/>
      <c r="Q95" s="387"/>
      <c r="R95" s="387"/>
      <c r="S95" s="387"/>
      <c r="T95" s="387"/>
      <c r="U95" s="387"/>
      <c r="V95" s="387"/>
      <c r="W95" s="387"/>
      <c r="X95" s="387" t="n">
        <v>48</v>
      </c>
      <c r="Y95" s="387"/>
      <c r="Z95" s="388"/>
      <c r="AA95" s="387"/>
      <c r="AB95" s="387"/>
      <c r="AC95" s="387"/>
      <c r="AD95" s="388"/>
      <c r="AE95" s="387"/>
      <c r="AF95" s="380" t="n">
        <f aca="false">SUM(B95:AE95)</f>
        <v>149</v>
      </c>
      <c r="AG95" s="27" t="n">
        <f aca="false">AF95-N95</f>
        <v>149</v>
      </c>
      <c r="AH95" s="376" t="n">
        <v>81</v>
      </c>
      <c r="AI95" s="177" t="n">
        <v>38498</v>
      </c>
      <c r="AJ95" s="171"/>
    </row>
    <row r="96" customFormat="false" ht="20.1" hidden="false" customHeight="true" outlineLevel="0" collapsed="false">
      <c r="A96" s="376" t="n">
        <v>82</v>
      </c>
      <c r="B96" s="387"/>
      <c r="C96" s="387"/>
      <c r="D96" s="387"/>
      <c r="E96" s="387"/>
      <c r="F96" s="387"/>
      <c r="G96" s="387"/>
      <c r="H96" s="387"/>
      <c r="I96" s="388" t="n">
        <v>4</v>
      </c>
      <c r="J96" s="388" t="n">
        <v>2</v>
      </c>
      <c r="K96" s="387"/>
      <c r="L96" s="387"/>
      <c r="M96" s="388" t="n">
        <v>2</v>
      </c>
      <c r="N96" s="388" t="n">
        <v>4</v>
      </c>
      <c r="O96" s="387"/>
      <c r="P96" s="387"/>
      <c r="Q96" s="388" t="n">
        <v>15</v>
      </c>
      <c r="R96" s="387"/>
      <c r="S96" s="388" t="n">
        <v>2</v>
      </c>
      <c r="T96" s="388"/>
      <c r="U96" s="387"/>
      <c r="V96" s="387"/>
      <c r="W96" s="387"/>
      <c r="X96" s="387"/>
      <c r="Y96" s="387"/>
      <c r="Z96" s="388" t="n">
        <v>11</v>
      </c>
      <c r="AA96" s="387"/>
      <c r="AB96" s="387"/>
      <c r="AC96" s="387"/>
      <c r="AD96" s="388" t="n">
        <v>105</v>
      </c>
      <c r="AE96" s="387"/>
      <c r="AF96" s="380" t="n">
        <f aca="false">SUM(B96:AE96)</f>
        <v>145</v>
      </c>
      <c r="AG96" s="27" t="n">
        <f aca="false">AF96-N96</f>
        <v>141</v>
      </c>
      <c r="AH96" s="376" t="n">
        <v>82</v>
      </c>
      <c r="AI96" s="177" t="n">
        <v>38497</v>
      </c>
      <c r="AJ96" s="171"/>
    </row>
    <row r="97" customFormat="false" ht="20.1" hidden="false" customHeight="true" outlineLevel="0" collapsed="false">
      <c r="A97" s="376" t="n">
        <v>83</v>
      </c>
      <c r="B97" s="387"/>
      <c r="C97" s="387"/>
      <c r="D97" s="387"/>
      <c r="E97" s="387"/>
      <c r="F97" s="387"/>
      <c r="G97" s="387"/>
      <c r="H97" s="387"/>
      <c r="I97" s="387"/>
      <c r="J97" s="387"/>
      <c r="K97" s="387"/>
      <c r="L97" s="387"/>
      <c r="M97" s="387"/>
      <c r="N97" s="387"/>
      <c r="O97" s="387"/>
      <c r="P97" s="387"/>
      <c r="Q97" s="387"/>
      <c r="R97" s="387"/>
      <c r="S97" s="387"/>
      <c r="T97" s="387"/>
      <c r="U97" s="387"/>
      <c r="V97" s="387"/>
      <c r="W97" s="387"/>
      <c r="X97" s="387"/>
      <c r="Y97" s="387"/>
      <c r="Z97" s="388" t="n">
        <v>60</v>
      </c>
      <c r="AA97" s="387"/>
      <c r="AB97" s="387"/>
      <c r="AC97" s="387"/>
      <c r="AD97" s="387"/>
      <c r="AE97" s="387"/>
      <c r="AF97" s="380" t="n">
        <f aca="false">SUM(B97:AE97)</f>
        <v>60</v>
      </c>
      <c r="AG97" s="27" t="n">
        <f aca="false">AF97-N97</f>
        <v>60</v>
      </c>
      <c r="AH97" s="376" t="n">
        <v>83</v>
      </c>
      <c r="AI97" s="177" t="n">
        <v>38503</v>
      </c>
      <c r="AJ97" s="171"/>
    </row>
    <row r="98" customFormat="false" ht="20.1" hidden="false" customHeight="true" outlineLevel="0" collapsed="false">
      <c r="A98" s="376" t="n">
        <v>84</v>
      </c>
      <c r="B98" s="387"/>
      <c r="C98" s="387"/>
      <c r="D98" s="387"/>
      <c r="E98" s="387"/>
      <c r="F98" s="387"/>
      <c r="G98" s="387"/>
      <c r="H98" s="387" t="n">
        <v>1</v>
      </c>
      <c r="I98" s="387"/>
      <c r="J98" s="388" t="n">
        <v>2</v>
      </c>
      <c r="K98" s="387"/>
      <c r="L98" s="387"/>
      <c r="M98" s="387"/>
      <c r="N98" s="387"/>
      <c r="O98" s="387"/>
      <c r="P98" s="387"/>
      <c r="Q98" s="387"/>
      <c r="R98" s="387"/>
      <c r="S98" s="387"/>
      <c r="T98" s="387"/>
      <c r="U98" s="387"/>
      <c r="V98" s="387"/>
      <c r="W98" s="387"/>
      <c r="X98" s="387"/>
      <c r="Y98" s="387"/>
      <c r="Z98" s="387"/>
      <c r="AA98" s="387"/>
      <c r="AB98" s="387"/>
      <c r="AC98" s="387"/>
      <c r="AD98" s="388" t="n">
        <v>65</v>
      </c>
      <c r="AE98" s="387"/>
      <c r="AF98" s="380" t="n">
        <f aca="false">SUM(B98:AE98)</f>
        <v>68</v>
      </c>
      <c r="AG98" s="27" t="n">
        <f aca="false">AF98-N98</f>
        <v>68</v>
      </c>
      <c r="AH98" s="376" t="n">
        <v>84</v>
      </c>
      <c r="AI98" s="177" t="n">
        <v>38503</v>
      </c>
      <c r="AJ98" s="171"/>
    </row>
    <row r="99" customFormat="false" ht="20.1" hidden="false" customHeight="true" outlineLevel="0" collapsed="false">
      <c r="A99" s="376" t="n">
        <v>87</v>
      </c>
      <c r="B99" s="387"/>
      <c r="C99" s="387"/>
      <c r="D99" s="387"/>
      <c r="E99" s="387"/>
      <c r="F99" s="387"/>
      <c r="G99" s="387"/>
      <c r="H99" s="387"/>
      <c r="I99" s="388" t="n">
        <v>16</v>
      </c>
      <c r="J99" s="387"/>
      <c r="K99" s="387"/>
      <c r="L99" s="387"/>
      <c r="M99" s="388" t="n">
        <v>3</v>
      </c>
      <c r="N99" s="387" t="n">
        <v>5</v>
      </c>
      <c r="O99" s="387"/>
      <c r="P99" s="387"/>
      <c r="Q99" s="387"/>
      <c r="R99" s="387"/>
      <c r="S99" s="387"/>
      <c r="T99" s="387"/>
      <c r="U99" s="387"/>
      <c r="V99" s="387"/>
      <c r="W99" s="387"/>
      <c r="X99" s="387"/>
      <c r="Y99" s="387"/>
      <c r="Z99" s="388" t="n">
        <v>1</v>
      </c>
      <c r="AA99" s="387"/>
      <c r="AB99" s="387"/>
      <c r="AC99" s="387"/>
      <c r="AD99" s="388" t="n">
        <v>412</v>
      </c>
      <c r="AE99" s="387"/>
      <c r="AF99" s="380" t="n">
        <f aca="false">SUM(B99:AE99)</f>
        <v>437</v>
      </c>
      <c r="AG99" s="27" t="n">
        <f aca="false">AF99-N99</f>
        <v>432</v>
      </c>
      <c r="AH99" s="376" t="n">
        <v>87</v>
      </c>
      <c r="AI99" s="177" t="n">
        <v>38498</v>
      </c>
    </row>
    <row r="100" customFormat="false" ht="20.1" hidden="false" customHeight="true" outlineLevel="0" collapsed="false">
      <c r="A100" s="376" t="n">
        <v>88</v>
      </c>
      <c r="B100" s="387"/>
      <c r="C100" s="387"/>
      <c r="D100" s="387"/>
      <c r="E100" s="387"/>
      <c r="F100" s="387"/>
      <c r="G100" s="387"/>
      <c r="H100" s="387"/>
      <c r="I100" s="387"/>
      <c r="J100" s="387"/>
      <c r="K100" s="388" t="n">
        <v>119</v>
      </c>
      <c r="L100" s="387"/>
      <c r="M100" s="388" t="n">
        <v>4</v>
      </c>
      <c r="N100" s="387"/>
      <c r="O100" s="387"/>
      <c r="P100" s="387"/>
      <c r="Q100" s="387"/>
      <c r="R100" s="387"/>
      <c r="S100" s="387"/>
      <c r="T100" s="387"/>
      <c r="U100" s="387"/>
      <c r="V100" s="387"/>
      <c r="W100" s="387"/>
      <c r="X100" s="387"/>
      <c r="Y100" s="387"/>
      <c r="Z100" s="387"/>
      <c r="AA100" s="387"/>
      <c r="AB100" s="387"/>
      <c r="AC100" s="387"/>
      <c r="AD100" s="387"/>
      <c r="AE100" s="387"/>
      <c r="AF100" s="380" t="n">
        <f aca="false">SUM(B100:AE100)</f>
        <v>123</v>
      </c>
      <c r="AG100" s="27" t="n">
        <f aca="false">AF100-N100</f>
        <v>123</v>
      </c>
      <c r="AH100" s="376" t="n">
        <v>88</v>
      </c>
      <c r="AI100" s="177" t="n">
        <v>38498</v>
      </c>
    </row>
    <row r="101" customFormat="false" ht="20.1" hidden="false" customHeight="true" outlineLevel="0" collapsed="false">
      <c r="A101" s="376" t="n">
        <v>89</v>
      </c>
      <c r="B101" s="388"/>
      <c r="C101" s="388"/>
      <c r="D101" s="388"/>
      <c r="E101" s="388"/>
      <c r="F101" s="387"/>
      <c r="G101" s="387"/>
      <c r="H101" s="387" t="n">
        <v>13</v>
      </c>
      <c r="I101" s="388"/>
      <c r="J101" s="388"/>
      <c r="K101" s="388"/>
      <c r="L101" s="387"/>
      <c r="M101" s="387"/>
      <c r="N101" s="387"/>
      <c r="O101" s="387"/>
      <c r="P101" s="387"/>
      <c r="Q101" s="387"/>
      <c r="R101" s="388"/>
      <c r="S101" s="387"/>
      <c r="T101" s="387"/>
      <c r="U101" s="387"/>
      <c r="V101" s="387"/>
      <c r="W101" s="387" t="n">
        <v>780</v>
      </c>
      <c r="X101" s="387"/>
      <c r="Y101" s="387"/>
      <c r="Z101" s="388" t="n">
        <v>6</v>
      </c>
      <c r="AA101" s="387"/>
      <c r="AB101" s="387"/>
      <c r="AC101" s="387" t="n">
        <v>19</v>
      </c>
      <c r="AD101" s="387"/>
      <c r="AE101" s="387"/>
      <c r="AF101" s="380" t="n">
        <f aca="false">SUM(B101:AE101)</f>
        <v>818</v>
      </c>
      <c r="AG101" s="27" t="n">
        <f aca="false">AF101-N101</f>
        <v>818</v>
      </c>
      <c r="AH101" s="376" t="n">
        <v>89</v>
      </c>
      <c r="AI101" s="177" t="n">
        <v>38476</v>
      </c>
    </row>
    <row r="102" customFormat="false" ht="20.1" hidden="false" customHeight="true" outlineLevel="0" collapsed="false">
      <c r="A102" s="376" t="n">
        <v>90</v>
      </c>
      <c r="B102" s="387"/>
      <c r="C102" s="387"/>
      <c r="D102" s="387"/>
      <c r="E102" s="387"/>
      <c r="F102" s="387"/>
      <c r="G102" s="387"/>
      <c r="H102" s="387"/>
      <c r="I102" s="388" t="n">
        <v>7</v>
      </c>
      <c r="J102" s="387"/>
      <c r="K102" s="387"/>
      <c r="L102" s="387" t="n">
        <v>1</v>
      </c>
      <c r="M102" s="387"/>
      <c r="N102" s="388" t="n">
        <v>8</v>
      </c>
      <c r="O102" s="387"/>
      <c r="P102" s="387"/>
      <c r="Q102" s="387"/>
      <c r="R102" s="387"/>
      <c r="S102" s="387"/>
      <c r="T102" s="387"/>
      <c r="U102" s="387"/>
      <c r="V102" s="387"/>
      <c r="W102" s="387"/>
      <c r="X102" s="387"/>
      <c r="Y102" s="388" t="n">
        <v>305</v>
      </c>
      <c r="Z102" s="388" t="n">
        <v>2</v>
      </c>
      <c r="AA102" s="387"/>
      <c r="AB102" s="387"/>
      <c r="AC102" s="388" t="n">
        <v>15</v>
      </c>
      <c r="AD102" s="387"/>
      <c r="AE102" s="387"/>
      <c r="AF102" s="380" t="n">
        <f aca="false">SUM(B102:AE102)</f>
        <v>338</v>
      </c>
      <c r="AG102" s="27" t="n">
        <f aca="false">AF102-N102</f>
        <v>330</v>
      </c>
      <c r="AH102" s="376" t="n">
        <v>90</v>
      </c>
      <c r="AI102" s="177" t="n">
        <v>38651</v>
      </c>
      <c r="AJ102" s="171"/>
    </row>
    <row r="103" customFormat="false" ht="20.1" hidden="false" customHeight="true" outlineLevel="0" collapsed="false">
      <c r="A103" s="376" t="n">
        <v>91</v>
      </c>
      <c r="B103" s="387"/>
      <c r="C103" s="387"/>
      <c r="D103" s="387"/>
      <c r="E103" s="387"/>
      <c r="F103" s="387"/>
      <c r="G103" s="387"/>
      <c r="H103" s="387"/>
      <c r="I103" s="388" t="n">
        <v>4</v>
      </c>
      <c r="J103" s="388"/>
      <c r="K103" s="387"/>
      <c r="L103" s="387"/>
      <c r="M103" s="387" t="n">
        <v>1</v>
      </c>
      <c r="N103" s="388" t="n">
        <v>12</v>
      </c>
      <c r="O103" s="387"/>
      <c r="P103" s="387"/>
      <c r="Q103" s="387"/>
      <c r="R103" s="387"/>
      <c r="S103" s="387" t="n">
        <v>2</v>
      </c>
      <c r="T103" s="387"/>
      <c r="U103" s="387"/>
      <c r="V103" s="387"/>
      <c r="W103" s="387"/>
      <c r="X103" s="387"/>
      <c r="Y103" s="388" t="n">
        <v>181</v>
      </c>
      <c r="Z103" s="387" t="n">
        <v>1</v>
      </c>
      <c r="AA103" s="387"/>
      <c r="AB103" s="387"/>
      <c r="AC103" s="388" t="n">
        <v>5</v>
      </c>
      <c r="AD103" s="387"/>
      <c r="AE103" s="387"/>
      <c r="AF103" s="380" t="n">
        <f aca="false">SUM(B103:AE103)</f>
        <v>206</v>
      </c>
      <c r="AG103" s="27" t="n">
        <f aca="false">AF103-N103</f>
        <v>194</v>
      </c>
      <c r="AH103" s="376" t="n">
        <v>91</v>
      </c>
      <c r="AI103" s="177" t="n">
        <v>38651</v>
      </c>
      <c r="AJ103" s="171"/>
    </row>
    <row r="104" customFormat="false" ht="20.1" hidden="false" customHeight="true" outlineLevel="0" collapsed="false">
      <c r="A104" s="376" t="n">
        <v>92</v>
      </c>
      <c r="B104" s="387"/>
      <c r="C104" s="387"/>
      <c r="D104" s="387"/>
      <c r="E104" s="387"/>
      <c r="F104" s="387"/>
      <c r="G104" s="387"/>
      <c r="H104" s="387"/>
      <c r="I104" s="388" t="n">
        <v>7</v>
      </c>
      <c r="J104" s="387"/>
      <c r="K104" s="387"/>
      <c r="L104" s="387"/>
      <c r="M104" s="387" t="n">
        <v>43</v>
      </c>
      <c r="N104" s="388" t="n">
        <v>5</v>
      </c>
      <c r="O104" s="387"/>
      <c r="P104" s="387"/>
      <c r="Q104" s="387"/>
      <c r="R104" s="387"/>
      <c r="S104" s="387" t="n">
        <v>1</v>
      </c>
      <c r="T104" s="387"/>
      <c r="U104" s="387"/>
      <c r="V104" s="387"/>
      <c r="W104" s="387"/>
      <c r="X104" s="387"/>
      <c r="Y104" s="388" t="n">
        <v>363</v>
      </c>
      <c r="Z104" s="387"/>
      <c r="AA104" s="387"/>
      <c r="AB104" s="387"/>
      <c r="AC104" s="388" t="n">
        <v>14</v>
      </c>
      <c r="AD104" s="387"/>
      <c r="AE104" s="387"/>
      <c r="AF104" s="380" t="n">
        <f aca="false">SUM(B104:AE104)</f>
        <v>433</v>
      </c>
      <c r="AG104" s="27" t="n">
        <f aca="false">AF104-N104</f>
        <v>428</v>
      </c>
      <c r="AH104" s="376" t="n">
        <v>92</v>
      </c>
      <c r="AI104" s="177" t="n">
        <v>38651</v>
      </c>
      <c r="AJ104" s="171"/>
    </row>
    <row r="105" customFormat="false" ht="20.1" hidden="false" customHeight="true" outlineLevel="0" collapsed="false">
      <c r="A105" s="376" t="n">
        <v>93</v>
      </c>
      <c r="B105" s="387"/>
      <c r="C105" s="387"/>
      <c r="D105" s="387"/>
      <c r="E105" s="387"/>
      <c r="F105" s="387"/>
      <c r="G105" s="387"/>
      <c r="H105" s="387"/>
      <c r="I105" s="387"/>
      <c r="J105" s="387"/>
      <c r="K105" s="387"/>
      <c r="L105" s="387"/>
      <c r="M105" s="387"/>
      <c r="N105" s="388"/>
      <c r="O105" s="387"/>
      <c r="P105" s="387"/>
      <c r="Q105" s="387"/>
      <c r="R105" s="387"/>
      <c r="S105" s="387"/>
      <c r="T105" s="387"/>
      <c r="U105" s="387"/>
      <c r="V105" s="387"/>
      <c r="W105" s="387"/>
      <c r="X105" s="387"/>
      <c r="Y105" s="388"/>
      <c r="Z105" s="387"/>
      <c r="AA105" s="387"/>
      <c r="AB105" s="387"/>
      <c r="AC105" s="387"/>
      <c r="AD105" s="387"/>
      <c r="AE105" s="387"/>
      <c r="AF105" s="380" t="n">
        <f aca="false">SUM(B105:AE105)</f>
        <v>0</v>
      </c>
      <c r="AG105" s="27" t="n">
        <f aca="false">AF105-N105</f>
        <v>0</v>
      </c>
      <c r="AH105" s="376" t="n">
        <v>93</v>
      </c>
      <c r="AI105" s="177"/>
    </row>
    <row r="106" customFormat="false" ht="20.1" hidden="false" customHeight="true" outlineLevel="0" collapsed="false">
      <c r="A106" s="376" t="n">
        <v>94</v>
      </c>
      <c r="B106" s="387"/>
      <c r="C106" s="387"/>
      <c r="D106" s="387"/>
      <c r="E106" s="387"/>
      <c r="F106" s="387"/>
      <c r="G106" s="387"/>
      <c r="H106" s="387"/>
      <c r="I106" s="388"/>
      <c r="J106" s="387"/>
      <c r="K106" s="387"/>
      <c r="L106" s="387"/>
      <c r="M106" s="388"/>
      <c r="N106" s="388"/>
      <c r="O106" s="387"/>
      <c r="P106" s="387"/>
      <c r="Q106" s="387"/>
      <c r="R106" s="387"/>
      <c r="S106" s="388"/>
      <c r="T106" s="388"/>
      <c r="U106" s="387"/>
      <c r="V106" s="387"/>
      <c r="W106" s="387"/>
      <c r="X106" s="387"/>
      <c r="Y106" s="388"/>
      <c r="Z106" s="388"/>
      <c r="AA106" s="387"/>
      <c r="AB106" s="387"/>
      <c r="AC106" s="388"/>
      <c r="AD106" s="387"/>
      <c r="AE106" s="387"/>
      <c r="AF106" s="380" t="n">
        <f aca="false">SUM(B106:AE106)</f>
        <v>0</v>
      </c>
      <c r="AG106" s="27" t="n">
        <f aca="false">AF106-N106</f>
        <v>0</v>
      </c>
      <c r="AH106" s="376" t="n">
        <v>94</v>
      </c>
      <c r="AI106" s="177"/>
    </row>
    <row r="107" customFormat="false" ht="20.1" hidden="false" customHeight="true" outlineLevel="0" collapsed="false">
      <c r="A107" s="376" t="n">
        <v>95</v>
      </c>
      <c r="B107" s="387"/>
      <c r="C107" s="387"/>
      <c r="D107" s="387"/>
      <c r="E107" s="387"/>
      <c r="F107" s="387"/>
      <c r="G107" s="387"/>
      <c r="H107" s="387"/>
      <c r="I107" s="388"/>
      <c r="J107" s="387"/>
      <c r="K107" s="387"/>
      <c r="L107" s="387"/>
      <c r="M107" s="388"/>
      <c r="N107" s="388"/>
      <c r="O107" s="387"/>
      <c r="P107" s="387"/>
      <c r="Q107" s="387"/>
      <c r="R107" s="387"/>
      <c r="S107" s="388"/>
      <c r="T107" s="388"/>
      <c r="U107" s="387"/>
      <c r="V107" s="387"/>
      <c r="W107" s="387"/>
      <c r="X107" s="387"/>
      <c r="Y107" s="388"/>
      <c r="Z107" s="388"/>
      <c r="AA107" s="387"/>
      <c r="AB107" s="387"/>
      <c r="AC107" s="388"/>
      <c r="AD107" s="387"/>
      <c r="AE107" s="387"/>
      <c r="AF107" s="380" t="n">
        <f aca="false">SUM(B107:AE107)</f>
        <v>0</v>
      </c>
      <c r="AG107" s="27" t="n">
        <f aca="false">AF107-N107</f>
        <v>0</v>
      </c>
      <c r="AH107" s="376" t="n">
        <v>95</v>
      </c>
      <c r="AI107" s="177"/>
    </row>
    <row r="108" customFormat="false" ht="20.1" hidden="false" customHeight="true" outlineLevel="0" collapsed="false">
      <c r="A108" s="376" t="n">
        <v>96</v>
      </c>
      <c r="B108" s="387"/>
      <c r="C108" s="387"/>
      <c r="D108" s="387"/>
      <c r="E108" s="387"/>
      <c r="F108" s="387"/>
      <c r="G108" s="387"/>
      <c r="H108" s="387"/>
      <c r="I108" s="388"/>
      <c r="J108" s="387"/>
      <c r="K108" s="387"/>
      <c r="L108" s="387"/>
      <c r="M108" s="388"/>
      <c r="N108" s="388"/>
      <c r="O108" s="387"/>
      <c r="P108" s="387"/>
      <c r="Q108" s="387"/>
      <c r="R108" s="387"/>
      <c r="S108" s="388"/>
      <c r="T108" s="388"/>
      <c r="U108" s="387"/>
      <c r="V108" s="387"/>
      <c r="W108" s="387"/>
      <c r="X108" s="387"/>
      <c r="Y108" s="388"/>
      <c r="Z108" s="387"/>
      <c r="AA108" s="387"/>
      <c r="AB108" s="387"/>
      <c r="AC108" s="388"/>
      <c r="AD108" s="387"/>
      <c r="AE108" s="387"/>
      <c r="AF108" s="380" t="n">
        <f aca="false">SUM(B108:AE108)</f>
        <v>0</v>
      </c>
      <c r="AG108" s="27" t="n">
        <f aca="false">AF108-N108</f>
        <v>0</v>
      </c>
      <c r="AH108" s="376" t="n">
        <v>96</v>
      </c>
      <c r="AI108" s="177"/>
    </row>
    <row r="109" customFormat="false" ht="20.1" hidden="false" customHeight="true" outlineLevel="0" collapsed="false">
      <c r="A109" s="376" t="n">
        <v>97</v>
      </c>
      <c r="B109" s="387"/>
      <c r="C109" s="387"/>
      <c r="D109" s="387"/>
      <c r="E109" s="387"/>
      <c r="F109" s="387"/>
      <c r="G109" s="387"/>
      <c r="H109" s="387"/>
      <c r="I109" s="387" t="n">
        <v>1</v>
      </c>
      <c r="J109" s="387"/>
      <c r="K109" s="387"/>
      <c r="L109" s="387"/>
      <c r="M109" s="387"/>
      <c r="N109" s="388" t="n">
        <v>7</v>
      </c>
      <c r="O109" s="387"/>
      <c r="P109" s="387"/>
      <c r="Q109" s="387"/>
      <c r="R109" s="387"/>
      <c r="S109" s="387"/>
      <c r="T109" s="387"/>
      <c r="U109" s="387"/>
      <c r="V109" s="387"/>
      <c r="W109" s="387"/>
      <c r="X109" s="387"/>
      <c r="Y109" s="388" t="n">
        <v>186</v>
      </c>
      <c r="Z109" s="388" t="n">
        <v>2</v>
      </c>
      <c r="AA109" s="387"/>
      <c r="AB109" s="387"/>
      <c r="AC109" s="388" t="n">
        <v>15</v>
      </c>
      <c r="AD109" s="387"/>
      <c r="AE109" s="387"/>
      <c r="AF109" s="380" t="n">
        <f aca="false">SUM(B109:AE109)</f>
        <v>211</v>
      </c>
      <c r="AG109" s="27" t="n">
        <f aca="false">AF109-N109</f>
        <v>204</v>
      </c>
      <c r="AH109" s="376" t="n">
        <v>97</v>
      </c>
      <c r="AI109" s="177" t="n">
        <v>38510</v>
      </c>
      <c r="AJ109" s="171"/>
    </row>
    <row r="110" customFormat="false" ht="20.1" hidden="false" customHeight="true" outlineLevel="0" collapsed="false">
      <c r="A110" s="376" t="n">
        <v>98</v>
      </c>
      <c r="B110" s="387"/>
      <c r="C110" s="387"/>
      <c r="D110" s="387"/>
      <c r="E110" s="387"/>
      <c r="F110" s="387"/>
      <c r="G110" s="387"/>
      <c r="H110" s="387" t="n">
        <v>1</v>
      </c>
      <c r="I110" s="388" t="n">
        <v>3</v>
      </c>
      <c r="J110" s="387"/>
      <c r="K110" s="387"/>
      <c r="L110" s="387"/>
      <c r="M110" s="388" t="n">
        <v>1</v>
      </c>
      <c r="N110" s="388" t="n">
        <v>3</v>
      </c>
      <c r="O110" s="387"/>
      <c r="P110" s="387"/>
      <c r="Q110" s="387"/>
      <c r="R110" s="387"/>
      <c r="S110" s="387"/>
      <c r="T110" s="387"/>
      <c r="U110" s="387"/>
      <c r="V110" s="387"/>
      <c r="W110" s="387"/>
      <c r="X110" s="387"/>
      <c r="Y110" s="388" t="n">
        <v>187</v>
      </c>
      <c r="Z110" s="387"/>
      <c r="AA110" s="387"/>
      <c r="AB110" s="387"/>
      <c r="AC110" s="388" t="n">
        <v>5</v>
      </c>
      <c r="AD110" s="387"/>
      <c r="AE110" s="387"/>
      <c r="AF110" s="380" t="n">
        <f aca="false">SUM(B110:AE110)</f>
        <v>200</v>
      </c>
      <c r="AG110" s="27" t="n">
        <f aca="false">AF110-N110</f>
        <v>197</v>
      </c>
      <c r="AH110" s="376" t="n">
        <v>98</v>
      </c>
      <c r="AI110" s="177" t="n">
        <v>38510</v>
      </c>
      <c r="AJ110" s="171"/>
    </row>
    <row r="111" customFormat="false" ht="20.1" hidden="false" customHeight="true" outlineLevel="0" collapsed="false">
      <c r="A111" s="376" t="n">
        <v>99</v>
      </c>
      <c r="B111" s="387"/>
      <c r="C111" s="387"/>
      <c r="D111" s="387"/>
      <c r="E111" s="387"/>
      <c r="F111" s="387"/>
      <c r="G111" s="387"/>
      <c r="H111" s="387"/>
      <c r="I111" s="388" t="n">
        <v>4</v>
      </c>
      <c r="J111" s="387"/>
      <c r="K111" s="387"/>
      <c r="L111" s="387"/>
      <c r="M111" s="387"/>
      <c r="N111" s="388" t="n">
        <v>1</v>
      </c>
      <c r="O111" s="387"/>
      <c r="P111" s="387"/>
      <c r="Q111" s="387"/>
      <c r="R111" s="387"/>
      <c r="S111" s="387"/>
      <c r="T111" s="387"/>
      <c r="U111" s="387"/>
      <c r="V111" s="387"/>
      <c r="W111" s="387"/>
      <c r="X111" s="387"/>
      <c r="Y111" s="388" t="n">
        <v>144</v>
      </c>
      <c r="Z111" s="387"/>
      <c r="AA111" s="387"/>
      <c r="AB111" s="387"/>
      <c r="AC111" s="388" t="n">
        <v>11</v>
      </c>
      <c r="AD111" s="387"/>
      <c r="AE111" s="387"/>
      <c r="AF111" s="380" t="n">
        <f aca="false">SUM(B111:AE111)</f>
        <v>160</v>
      </c>
      <c r="AG111" s="27" t="n">
        <f aca="false">AF111-N111</f>
        <v>159</v>
      </c>
      <c r="AH111" s="376" t="n">
        <v>99</v>
      </c>
      <c r="AI111" s="177" t="n">
        <v>38510</v>
      </c>
      <c r="AJ111" s="171"/>
    </row>
    <row r="112" customFormat="false" ht="20.1" hidden="false" customHeight="true" outlineLevel="0" collapsed="false">
      <c r="A112" s="454" t="n">
        <v>100.1</v>
      </c>
      <c r="B112" s="387"/>
      <c r="C112" s="387"/>
      <c r="D112" s="387"/>
      <c r="E112" s="387" t="n">
        <v>62</v>
      </c>
      <c r="F112" s="387"/>
      <c r="G112" s="387"/>
      <c r="H112" s="387" t="n">
        <v>8</v>
      </c>
      <c r="I112" s="388"/>
      <c r="J112" s="387"/>
      <c r="K112" s="387"/>
      <c r="L112" s="387"/>
      <c r="M112" s="387"/>
      <c r="N112" s="388" t="n">
        <v>12</v>
      </c>
      <c r="O112" s="387"/>
      <c r="P112" s="387"/>
      <c r="Q112" s="387"/>
      <c r="R112" s="387"/>
      <c r="S112" s="387"/>
      <c r="T112" s="387"/>
      <c r="U112" s="387"/>
      <c r="V112" s="387"/>
      <c r="W112" s="387"/>
      <c r="X112" s="387"/>
      <c r="Y112" s="388"/>
      <c r="Z112" s="387" t="n">
        <v>9</v>
      </c>
      <c r="AA112" s="387"/>
      <c r="AB112" s="387"/>
      <c r="AC112" s="388" t="n">
        <v>81</v>
      </c>
      <c r="AD112" s="387"/>
      <c r="AE112" s="387"/>
      <c r="AF112" s="380" t="n">
        <f aca="false">SUM(B112:AE112)</f>
        <v>172</v>
      </c>
      <c r="AG112" s="27" t="n">
        <f aca="false">AF112-N112</f>
        <v>160</v>
      </c>
      <c r="AH112" s="454" t="n">
        <v>100.1</v>
      </c>
      <c r="AI112" s="455" t="n">
        <v>38666</v>
      </c>
      <c r="AJ112" s="171"/>
    </row>
    <row r="113" customFormat="false" ht="20.1" hidden="false" customHeight="true" outlineLevel="0" collapsed="false">
      <c r="A113" s="454" t="n">
        <v>100.2</v>
      </c>
      <c r="B113" s="387"/>
      <c r="C113" s="387"/>
      <c r="D113" s="387"/>
      <c r="E113" s="387"/>
      <c r="F113" s="387"/>
      <c r="G113" s="387"/>
      <c r="H113" s="387" t="n">
        <v>10</v>
      </c>
      <c r="I113" s="388"/>
      <c r="J113" s="387"/>
      <c r="K113" s="387"/>
      <c r="L113" s="387"/>
      <c r="M113" s="387"/>
      <c r="N113" s="388" t="n">
        <v>10</v>
      </c>
      <c r="O113" s="387"/>
      <c r="P113" s="387"/>
      <c r="Q113" s="387"/>
      <c r="R113" s="387"/>
      <c r="S113" s="387"/>
      <c r="T113" s="387"/>
      <c r="U113" s="387"/>
      <c r="V113" s="387"/>
      <c r="W113" s="387"/>
      <c r="X113" s="387"/>
      <c r="Y113" s="388"/>
      <c r="Z113" s="387" t="n">
        <v>2</v>
      </c>
      <c r="AA113" s="387"/>
      <c r="AB113" s="387"/>
      <c r="AC113" s="388" t="n">
        <v>172</v>
      </c>
      <c r="AD113" s="387"/>
      <c r="AE113" s="387"/>
      <c r="AF113" s="380" t="n">
        <f aca="false">SUM(B113:AE113)</f>
        <v>194</v>
      </c>
      <c r="AG113" s="27" t="n">
        <f aca="false">AF113-N113</f>
        <v>184</v>
      </c>
      <c r="AH113" s="454" t="n">
        <v>100.2</v>
      </c>
      <c r="AI113" s="455" t="n">
        <v>38511</v>
      </c>
      <c r="AJ113" s="456" t="n">
        <f aca="false">SUM(AG112:AG113)</f>
        <v>344</v>
      </c>
    </row>
    <row r="114" customFormat="false" ht="20.1" hidden="false" customHeight="true" outlineLevel="0" collapsed="false">
      <c r="A114" s="376" t="n">
        <v>101</v>
      </c>
      <c r="B114" s="387" t="n">
        <v>24</v>
      </c>
      <c r="C114" s="387"/>
      <c r="D114" s="387"/>
      <c r="E114" s="387"/>
      <c r="F114" s="387"/>
      <c r="G114" s="387"/>
      <c r="H114" s="387"/>
      <c r="I114" s="388" t="n">
        <v>1</v>
      </c>
      <c r="J114" s="387" t="n">
        <v>4</v>
      </c>
      <c r="K114" s="387" t="n">
        <v>51</v>
      </c>
      <c r="L114" s="387"/>
      <c r="M114" s="387"/>
      <c r="N114" s="388"/>
      <c r="O114" s="387"/>
      <c r="P114" s="387"/>
      <c r="Q114" s="387"/>
      <c r="R114" s="387" t="n">
        <v>4</v>
      </c>
      <c r="S114" s="387"/>
      <c r="T114" s="387"/>
      <c r="U114" s="387"/>
      <c r="V114" s="387"/>
      <c r="W114" s="387"/>
      <c r="X114" s="387"/>
      <c r="Y114" s="388"/>
      <c r="Z114" s="387" t="n">
        <v>9</v>
      </c>
      <c r="AA114" s="387"/>
      <c r="AB114" s="387"/>
      <c r="AC114" s="388"/>
      <c r="AD114" s="387"/>
      <c r="AE114" s="387"/>
      <c r="AF114" s="380" t="n">
        <f aca="false">SUM(B114:AE114)</f>
        <v>93</v>
      </c>
      <c r="AG114" s="27" t="n">
        <f aca="false">AF114-N114</f>
        <v>93</v>
      </c>
      <c r="AH114" s="376" t="n">
        <v>101</v>
      </c>
      <c r="AI114" s="177" t="n">
        <v>38511</v>
      </c>
      <c r="AJ114" s="171"/>
    </row>
    <row r="115" customFormat="false" ht="20.1" hidden="false" customHeight="true" outlineLevel="0" collapsed="false">
      <c r="A115" s="376" t="n">
        <v>112</v>
      </c>
      <c r="B115" s="387"/>
      <c r="C115" s="387"/>
      <c r="D115" s="387"/>
      <c r="E115" s="387"/>
      <c r="F115" s="387"/>
      <c r="G115" s="387"/>
      <c r="H115" s="387" t="n">
        <v>4</v>
      </c>
      <c r="I115" s="388"/>
      <c r="J115" s="387"/>
      <c r="K115" s="387"/>
      <c r="L115" s="387"/>
      <c r="M115" s="387"/>
      <c r="N115" s="388"/>
      <c r="O115" s="387"/>
      <c r="P115" s="387"/>
      <c r="Q115" s="387"/>
      <c r="R115" s="387"/>
      <c r="S115" s="387"/>
      <c r="T115" s="387"/>
      <c r="U115" s="387"/>
      <c r="V115" s="387"/>
      <c r="W115" s="387" t="n">
        <v>116</v>
      </c>
      <c r="X115" s="387"/>
      <c r="Y115" s="388"/>
      <c r="Z115" s="387"/>
      <c r="AA115" s="387"/>
      <c r="AB115" s="387"/>
      <c r="AC115" s="388"/>
      <c r="AD115" s="387"/>
      <c r="AE115" s="387"/>
      <c r="AF115" s="380" t="n">
        <f aca="false">SUM(B115:AE115)</f>
        <v>120</v>
      </c>
      <c r="AG115" s="27" t="n">
        <f aca="false">AF115-N115</f>
        <v>120</v>
      </c>
      <c r="AH115" s="376" t="n">
        <v>112</v>
      </c>
      <c r="AI115" s="177" t="n">
        <v>38511</v>
      </c>
      <c r="AJ115" s="171"/>
    </row>
    <row r="116" customFormat="false" ht="20.1" hidden="false" customHeight="true" outlineLevel="0" collapsed="false">
      <c r="A116" s="376" t="n">
        <v>128</v>
      </c>
      <c r="B116" s="387"/>
      <c r="C116" s="387"/>
      <c r="D116" s="387"/>
      <c r="E116" s="387"/>
      <c r="F116" s="387"/>
      <c r="G116" s="387"/>
      <c r="H116" s="387" t="n">
        <v>4</v>
      </c>
      <c r="I116" s="388"/>
      <c r="J116" s="387"/>
      <c r="K116" s="387"/>
      <c r="L116" s="387"/>
      <c r="M116" s="387"/>
      <c r="N116" s="388" t="n">
        <v>9</v>
      </c>
      <c r="O116" s="387"/>
      <c r="P116" s="387"/>
      <c r="Q116" s="387"/>
      <c r="R116" s="387"/>
      <c r="S116" s="387"/>
      <c r="T116" s="387"/>
      <c r="U116" s="387"/>
      <c r="V116" s="387"/>
      <c r="W116" s="387" t="n">
        <v>224</v>
      </c>
      <c r="X116" s="387"/>
      <c r="Y116" s="388"/>
      <c r="Z116" s="387"/>
      <c r="AA116" s="387"/>
      <c r="AB116" s="387"/>
      <c r="AC116" s="388"/>
      <c r="AD116" s="387"/>
      <c r="AE116" s="387"/>
      <c r="AF116" s="380" t="n">
        <f aca="false">SUM(B116:AE116)</f>
        <v>237</v>
      </c>
      <c r="AG116" s="27" t="n">
        <f aca="false">AF116-N116</f>
        <v>228</v>
      </c>
      <c r="AH116" s="376" t="n">
        <v>128</v>
      </c>
      <c r="AI116" s="177" t="n">
        <v>38512</v>
      </c>
      <c r="AJ116" s="171"/>
    </row>
    <row r="117" customFormat="false" ht="13.2" hidden="false" customHeight="false" outlineLevel="0" collapsed="false">
      <c r="A117" s="350" t="s">
        <v>746</v>
      </c>
      <c r="B117" s="388" t="n">
        <f aca="false">SUM(B3:B116)</f>
        <v>3343</v>
      </c>
      <c r="C117" s="388" t="n">
        <f aca="false">SUM(C3:C116)</f>
        <v>0</v>
      </c>
      <c r="D117" s="388" t="n">
        <f aca="false">SUM(D3:D116)</f>
        <v>0</v>
      </c>
      <c r="E117" s="388" t="n">
        <f aca="false">SUM(E3:E116)</f>
        <v>62</v>
      </c>
      <c r="F117" s="388" t="n">
        <f aca="false">SUM(F3:F116)</f>
        <v>278</v>
      </c>
      <c r="G117" s="388" t="n">
        <f aca="false">SUM(G3:G116)</f>
        <v>18</v>
      </c>
      <c r="H117" s="388" t="n">
        <f aca="false">SUM(H3:H116)</f>
        <v>227</v>
      </c>
      <c r="I117" s="388" t="n">
        <f aca="false">SUM(I3:I116)</f>
        <v>216</v>
      </c>
      <c r="J117" s="388" t="n">
        <f aca="false">SUM(J3:J116)</f>
        <v>198</v>
      </c>
      <c r="K117" s="388" t="n">
        <f aca="false">SUM(K3:K116)</f>
        <v>2789</v>
      </c>
      <c r="L117" s="388" t="n">
        <f aca="false">SUM(L3:L116)</f>
        <v>5</v>
      </c>
      <c r="M117" s="388" t="n">
        <f aca="false">SUM(M3:M116)</f>
        <v>370</v>
      </c>
      <c r="N117" s="388" t="n">
        <f aca="false">SUM(N3:N116)</f>
        <v>477</v>
      </c>
      <c r="O117" s="388" t="n">
        <f aca="false">SUM(O3:O116)</f>
        <v>491</v>
      </c>
      <c r="P117" s="388" t="n">
        <f aca="false">SUM(P3:P116)</f>
        <v>89</v>
      </c>
      <c r="Q117" s="388" t="n">
        <f aca="false">SUM(Q3:Q116)</f>
        <v>229</v>
      </c>
      <c r="R117" s="388" t="n">
        <f aca="false">SUM(R3:R116)</f>
        <v>84</v>
      </c>
      <c r="S117" s="388" t="n">
        <f aca="false">SUM(S3:S116)</f>
        <v>119</v>
      </c>
      <c r="T117" s="388" t="n">
        <f aca="false">SUM(T3:T116)</f>
        <v>47</v>
      </c>
      <c r="U117" s="388" t="n">
        <f aca="false">SUM(U3:U116)</f>
        <v>1205</v>
      </c>
      <c r="V117" s="388" t="n">
        <f aca="false">SUM(V3:V116)</f>
        <v>283</v>
      </c>
      <c r="W117" s="388" t="n">
        <f aca="false">SUM(W3:W116)</f>
        <v>2679</v>
      </c>
      <c r="X117" s="388" t="n">
        <f aca="false">SUM(X3:X116)</f>
        <v>48</v>
      </c>
      <c r="Y117" s="388" t="n">
        <f aca="false">SUM(Y3:Y116)</f>
        <v>1371</v>
      </c>
      <c r="Z117" s="388" t="n">
        <f aca="false">SUM(Z3:Z116)</f>
        <v>530</v>
      </c>
      <c r="AA117" s="388" t="n">
        <f aca="false">SUM(AA3:AA116)</f>
        <v>1263</v>
      </c>
      <c r="AB117" s="388" t="n">
        <f aca="false">SUM(AB3:AB116)</f>
        <v>3403</v>
      </c>
      <c r="AC117" s="388" t="n">
        <f aca="false">SUM(AC3:AC116)</f>
        <v>1189</v>
      </c>
      <c r="AD117" s="388" t="n">
        <f aca="false">SUM(AD3:AD116)</f>
        <v>1074</v>
      </c>
      <c r="AE117" s="388" t="n">
        <f aca="false">SUM(AE3:AE116)</f>
        <v>366</v>
      </c>
      <c r="AF117" s="388" t="n">
        <f aca="false">SUM(AF3:AF116)</f>
        <v>22453</v>
      </c>
      <c r="AG117" s="388" t="n">
        <f aca="false">SUM(AG3:AG116)</f>
        <v>21976</v>
      </c>
      <c r="AH117" s="350" t="s">
        <v>746</v>
      </c>
    </row>
    <row r="118" customFormat="false" ht="13.2" hidden="false" customHeight="false" outlineLevel="0" collapsed="false">
      <c r="B118" s="365" t="s">
        <v>3</v>
      </c>
      <c r="C118" s="365" t="s">
        <v>718</v>
      </c>
      <c r="D118" s="365" t="s">
        <v>719</v>
      </c>
      <c r="E118" s="370" t="s">
        <v>6</v>
      </c>
      <c r="F118" s="363" t="s">
        <v>9</v>
      </c>
      <c r="G118" s="363" t="s">
        <v>12</v>
      </c>
      <c r="H118" s="366" t="s">
        <v>15</v>
      </c>
      <c r="I118" s="366" t="s">
        <v>18</v>
      </c>
      <c r="J118" s="366" t="s">
        <v>20</v>
      </c>
      <c r="K118" s="367" t="s">
        <v>21</v>
      </c>
      <c r="L118" s="363" t="s">
        <v>24</v>
      </c>
      <c r="M118" s="368" t="s">
        <v>27</v>
      </c>
      <c r="N118" s="369" t="s">
        <v>30</v>
      </c>
      <c r="O118" s="370" t="s">
        <v>33</v>
      </c>
      <c r="P118" s="363" t="s">
        <v>36</v>
      </c>
      <c r="Q118" s="363" t="s">
        <v>39</v>
      </c>
      <c r="R118" s="363" t="s">
        <v>42</v>
      </c>
      <c r="S118" s="363" t="s">
        <v>45</v>
      </c>
      <c r="T118" s="367" t="s">
        <v>142</v>
      </c>
      <c r="U118" s="371" t="s">
        <v>50</v>
      </c>
      <c r="V118" s="370" t="s">
        <v>56</v>
      </c>
      <c r="W118" s="363" t="s">
        <v>58</v>
      </c>
      <c r="X118" s="363" t="s">
        <v>61</v>
      </c>
      <c r="Y118" s="363" t="s">
        <v>64</v>
      </c>
      <c r="Z118" s="363" t="s">
        <v>67</v>
      </c>
      <c r="AA118" s="372" t="s">
        <v>70</v>
      </c>
      <c r="AB118" s="373" t="s">
        <v>73</v>
      </c>
      <c r="AC118" s="371" t="s">
        <v>76</v>
      </c>
      <c r="AD118" s="374" t="s">
        <v>79</v>
      </c>
      <c r="AE118" s="374" t="s">
        <v>82</v>
      </c>
      <c r="AF118" s="430" t="s">
        <v>147</v>
      </c>
      <c r="AG118" s="363" t="s">
        <v>148</v>
      </c>
    </row>
    <row r="119" customFormat="false" ht="13.2" hidden="false" customHeight="false" outlineLevel="0" collapsed="false">
      <c r="A119" s="350" t="s">
        <v>747</v>
      </c>
      <c r="B119" s="443" t="n">
        <f aca="false">(B117/AG117)*100</f>
        <v>15.2120495085548</v>
      </c>
      <c r="C119" s="443" t="n">
        <f aca="false">(C117/AG117)*100</f>
        <v>0</v>
      </c>
      <c r="D119" s="443" t="n">
        <f aca="false">(D117/AG117)*100</f>
        <v>0</v>
      </c>
      <c r="E119" s="443" t="n">
        <f aca="false">(E117/AG117)*100</f>
        <v>0.282125955587914</v>
      </c>
      <c r="F119" s="443" t="n">
        <f aca="false">(F117/AG117)*100</f>
        <v>1.2650163815071</v>
      </c>
      <c r="G119" s="443" t="n">
        <f aca="false">(G117/AG117)*100</f>
        <v>0.0819075354932654</v>
      </c>
      <c r="H119" s="443" t="n">
        <f aca="false">(H117/AG117)*100</f>
        <v>1.03294503094285</v>
      </c>
      <c r="I119" s="443" t="n">
        <f aca="false">(I117/AG117)*100</f>
        <v>0.982890425919185</v>
      </c>
      <c r="J119" s="443" t="n">
        <f aca="false">(J117/AG117)*100</f>
        <v>0.900982890425919</v>
      </c>
      <c r="K119" s="443" t="n">
        <f aca="false">(K117/AG117)*100</f>
        <v>12.6911175828176</v>
      </c>
      <c r="L119" s="443" t="n">
        <f aca="false">(L117/AG117)*100</f>
        <v>0.0227520931925737</v>
      </c>
      <c r="M119" s="443" t="n">
        <f aca="false">(M117/AG117)*100</f>
        <v>1.68365489625046</v>
      </c>
      <c r="N119" s="363"/>
      <c r="O119" s="443" t="n">
        <f aca="false">(O117/AG117)*100</f>
        <v>2.23425555151074</v>
      </c>
      <c r="P119" s="443" t="n">
        <f aca="false">(P117/AG117)*100</f>
        <v>0.404987258827812</v>
      </c>
      <c r="Q119" s="443" t="n">
        <f aca="false">(Q117/AG117)*100</f>
        <v>1.04204586821988</v>
      </c>
      <c r="R119" s="443" t="n">
        <f aca="false">(R117/AG117)*100</f>
        <v>0.382235165635238</v>
      </c>
      <c r="S119" s="443" t="n">
        <f aca="false">(S117/AG117)*100</f>
        <v>0.541499817983254</v>
      </c>
      <c r="T119" s="443" t="n">
        <f aca="false">(T117/AG117)*100</f>
        <v>0.213869676010193</v>
      </c>
      <c r="U119" s="443" t="n">
        <f aca="false">(U117/AG117)*100</f>
        <v>5.48325445941027</v>
      </c>
      <c r="V119" s="443" t="n">
        <f aca="false">(V117/AG117)*100</f>
        <v>1.28776847469967</v>
      </c>
      <c r="W119" s="443" t="n">
        <f aca="false">(W117/AG117)*100</f>
        <v>12.190571532581</v>
      </c>
      <c r="X119" s="443" t="n">
        <f aca="false">(X117/AG117)*100</f>
        <v>0.218420094648708</v>
      </c>
      <c r="Y119" s="443" t="n">
        <f aca="false">(Y117/AG117)*100</f>
        <v>6.23862395340371</v>
      </c>
      <c r="Z119" s="443" t="n">
        <f aca="false">(Z117/AG117)*100</f>
        <v>2.41172187841281</v>
      </c>
      <c r="AA119" s="443" t="n">
        <f aca="false">(AA117/AG117)*100</f>
        <v>5.74717874044412</v>
      </c>
      <c r="AB119" s="443" t="n">
        <f aca="false">(AB117/AG117)*100</f>
        <v>15.4850746268657</v>
      </c>
      <c r="AC119" s="443" t="n">
        <f aca="false">(AC117/AG117)*100</f>
        <v>5.41044776119403</v>
      </c>
      <c r="AD119" s="443" t="n">
        <f aca="false">(AD117/AG117)*100</f>
        <v>4.88714961776483</v>
      </c>
      <c r="AE119" s="443" t="n">
        <f aca="false">(AE117/AG117)*100</f>
        <v>1.6654532216964</v>
      </c>
      <c r="AF119" s="173" t="s">
        <v>748</v>
      </c>
      <c r="AG119" s="173"/>
    </row>
    <row r="120" customFormat="false" ht="17.4" hidden="false" customHeight="false" outlineLevel="0" collapsed="false">
      <c r="A120" s="444" t="s">
        <v>749</v>
      </c>
      <c r="B120" s="444"/>
      <c r="C120" s="444"/>
      <c r="D120" s="444"/>
      <c r="E120" s="444"/>
      <c r="F120" s="444"/>
      <c r="G120" s="444"/>
      <c r="H120" s="444"/>
      <c r="I120" s="444"/>
      <c r="J120" s="444"/>
      <c r="K120" s="444"/>
      <c r="L120" s="444"/>
      <c r="M120" s="444"/>
      <c r="N120" s="444"/>
      <c r="O120" s="444"/>
      <c r="P120" s="444"/>
      <c r="Q120" s="444"/>
    </row>
    <row r="121" customFormat="false" ht="17.4" hidden="false" customHeight="false" outlineLevel="0" collapsed="false">
      <c r="A121" s="445"/>
    </row>
    <row r="122" customFormat="false" ht="17.4" hidden="false" customHeight="false" outlineLevel="0" collapsed="false">
      <c r="D122" s="0"/>
      <c r="S122" s="173"/>
      <c r="T122" s="173"/>
      <c r="U122" s="173"/>
      <c r="AD122" s="431"/>
      <c r="AE122" s="350"/>
      <c r="AF122" s="363"/>
    </row>
  </sheetData>
  <printOptions headings="false" gridLines="true" gridLinesSet="true" horizontalCentered="false" verticalCentered="false"/>
  <pageMargins left="0.5" right="0.5" top="0.5" bottom="0.5" header="0.25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pared by mbowen &amp;D&amp;RPage 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pane xSplit="0" ySplit="1008" topLeftCell="A73" activePane="bottomLeft" state="split"/>
      <selection pane="topLeft" activeCell="A125" activeCellId="0" sqref="A125"/>
      <selection pane="bottomLeft" activeCell="O84" activeCellId="0" sqref="O84"/>
    </sheetView>
  </sheetViews>
  <sheetFormatPr defaultColWidth="9.0546875" defaultRowHeight="17.4" zeroHeight="false" outlineLevelRow="0" outlineLevelCol="0"/>
  <cols>
    <col collapsed="false" customWidth="true" hidden="false" outlineLevel="0" max="1" min="1" style="350" width="5.99"/>
    <col collapsed="false" customWidth="true" hidden="false" outlineLevel="0" max="9" min="2" style="430" width="5.32"/>
    <col collapsed="false" customWidth="true" hidden="false" outlineLevel="0" max="10" min="10" style="430" width="3.55"/>
    <col collapsed="false" customWidth="true" hidden="false" outlineLevel="0" max="14" min="11" style="430" width="5.32"/>
    <col collapsed="false" customWidth="true" hidden="false" outlineLevel="0" max="16" min="15" style="430" width="5.43"/>
    <col collapsed="false" customWidth="true" hidden="false" outlineLevel="0" max="17" min="17" style="430" width="5.32"/>
    <col collapsed="false" customWidth="true" hidden="false" outlineLevel="0" max="23" min="18" style="173" width="5.32"/>
    <col collapsed="false" customWidth="true" hidden="false" outlineLevel="0" max="24" min="24" style="173" width="6.1"/>
    <col collapsed="false" customWidth="true" hidden="false" outlineLevel="0" max="27" min="25" style="173" width="5.32"/>
    <col collapsed="false" customWidth="true" hidden="false" outlineLevel="0" max="28" min="28" style="173" width="5.66"/>
    <col collapsed="false" customWidth="true" hidden="false" outlineLevel="0" max="29" min="29" style="431" width="9.66"/>
    <col collapsed="false" customWidth="true" hidden="false" outlineLevel="0" max="30" min="30" style="350" width="6.32"/>
    <col collapsed="false" customWidth="true" hidden="false" outlineLevel="0" max="31" min="31" style="363" width="8.66"/>
    <col collapsed="false" customWidth="true" hidden="false" outlineLevel="0" max="32" min="32" style="130" width="8.43"/>
  </cols>
  <sheetData>
    <row r="1" s="458" customFormat="true" ht="10.2" hidden="false" customHeight="false" outlineLevel="0" collapsed="false">
      <c r="A1" s="457" t="s">
        <v>109</v>
      </c>
      <c r="B1" s="458" t="s">
        <v>110</v>
      </c>
      <c r="C1" s="458" t="s">
        <v>111</v>
      </c>
      <c r="D1" s="458" t="s">
        <v>112</v>
      </c>
      <c r="E1" s="458" t="s">
        <v>113</v>
      </c>
      <c r="F1" s="458" t="s">
        <v>114</v>
      </c>
      <c r="G1" s="458" t="s">
        <v>115</v>
      </c>
      <c r="H1" s="458" t="s">
        <v>116</v>
      </c>
      <c r="I1" s="458" t="s">
        <v>117</v>
      </c>
      <c r="J1" s="458" t="s">
        <v>118</v>
      </c>
      <c r="K1" s="458" t="s">
        <v>119</v>
      </c>
      <c r="L1" s="458" t="s">
        <v>120</v>
      </c>
      <c r="M1" s="458" t="s">
        <v>121</v>
      </c>
      <c r="N1" s="458" t="s">
        <v>122</v>
      </c>
      <c r="O1" s="458" t="s">
        <v>123</v>
      </c>
      <c r="P1" s="458" t="s">
        <v>124</v>
      </c>
      <c r="Q1" s="458" t="s">
        <v>125</v>
      </c>
      <c r="R1" s="458" t="s">
        <v>126</v>
      </c>
      <c r="S1" s="458" t="s">
        <v>127</v>
      </c>
      <c r="T1" s="458" t="s">
        <v>128</v>
      </c>
      <c r="U1" s="458" t="s">
        <v>129</v>
      </c>
      <c r="V1" s="458" t="s">
        <v>130</v>
      </c>
      <c r="W1" s="458" t="s">
        <v>131</v>
      </c>
      <c r="X1" s="458" t="s">
        <v>132</v>
      </c>
      <c r="Y1" s="458" t="s">
        <v>133</v>
      </c>
      <c r="Z1" s="458" t="s">
        <v>134</v>
      </c>
      <c r="AA1" s="458" t="s">
        <v>135</v>
      </c>
      <c r="AB1" s="458" t="s">
        <v>136</v>
      </c>
      <c r="AC1" s="458" t="s">
        <v>137</v>
      </c>
      <c r="AD1" s="457" t="s">
        <v>138</v>
      </c>
      <c r="AE1" s="457" t="s">
        <v>139</v>
      </c>
      <c r="AF1" s="458" t="s">
        <v>751</v>
      </c>
    </row>
    <row r="2" customFormat="false" ht="13.2" hidden="false" customHeight="false" outlineLevel="0" collapsed="false">
      <c r="B2" s="351" t="s">
        <v>3</v>
      </c>
      <c r="C2" s="357" t="s">
        <v>6</v>
      </c>
      <c r="D2" s="352" t="s">
        <v>9</v>
      </c>
      <c r="E2" s="352" t="s">
        <v>12</v>
      </c>
      <c r="F2" s="353" t="s">
        <v>15</v>
      </c>
      <c r="G2" s="354" t="s">
        <v>21</v>
      </c>
      <c r="H2" s="352" t="s">
        <v>24</v>
      </c>
      <c r="I2" s="355" t="s">
        <v>27</v>
      </c>
      <c r="J2" s="356" t="s">
        <v>30</v>
      </c>
      <c r="K2" s="357" t="s">
        <v>33</v>
      </c>
      <c r="L2" s="352" t="s">
        <v>36</v>
      </c>
      <c r="M2" s="352" t="s">
        <v>39</v>
      </c>
      <c r="N2" s="352" t="s">
        <v>42</v>
      </c>
      <c r="O2" s="352" t="s">
        <v>45</v>
      </c>
      <c r="P2" s="354" t="s">
        <v>142</v>
      </c>
      <c r="Q2" s="359" t="s">
        <v>50</v>
      </c>
      <c r="R2" s="357" t="s">
        <v>56</v>
      </c>
      <c r="S2" s="352" t="s">
        <v>58</v>
      </c>
      <c r="T2" s="352" t="s">
        <v>61</v>
      </c>
      <c r="U2" s="352" t="s">
        <v>64</v>
      </c>
      <c r="V2" s="352" t="s">
        <v>67</v>
      </c>
      <c r="W2" s="360" t="s">
        <v>70</v>
      </c>
      <c r="X2" s="361" t="s">
        <v>73</v>
      </c>
      <c r="Y2" s="359" t="s">
        <v>76</v>
      </c>
      <c r="Z2" s="362" t="s">
        <v>79</v>
      </c>
      <c r="AA2" s="362" t="s">
        <v>82</v>
      </c>
      <c r="AB2" s="363"/>
      <c r="AC2" s="390" t="s">
        <v>722</v>
      </c>
      <c r="AE2" s="363" t="s">
        <v>145</v>
      </c>
      <c r="AF2" s="393" t="s">
        <v>148</v>
      </c>
    </row>
    <row r="3" customFormat="false" ht="13.2" hidden="false" customHeight="false" outlineLevel="0" collapsed="false">
      <c r="B3" s="365" t="s">
        <v>3</v>
      </c>
      <c r="C3" s="370" t="s">
        <v>6</v>
      </c>
      <c r="D3" s="363" t="s">
        <v>9</v>
      </c>
      <c r="E3" s="363" t="s">
        <v>12</v>
      </c>
      <c r="F3" s="366" t="s">
        <v>15</v>
      </c>
      <c r="G3" s="367" t="s">
        <v>21</v>
      </c>
      <c r="H3" s="363" t="s">
        <v>24</v>
      </c>
      <c r="I3" s="368" t="s">
        <v>27</v>
      </c>
      <c r="J3" s="369" t="s">
        <v>30</v>
      </c>
      <c r="K3" s="370" t="s">
        <v>33</v>
      </c>
      <c r="L3" s="363" t="s">
        <v>36</v>
      </c>
      <c r="M3" s="363" t="s">
        <v>39</v>
      </c>
      <c r="N3" s="363" t="s">
        <v>42</v>
      </c>
      <c r="O3" s="363" t="s">
        <v>45</v>
      </c>
      <c r="P3" s="367" t="s">
        <v>142</v>
      </c>
      <c r="Q3" s="371" t="s">
        <v>50</v>
      </c>
      <c r="R3" s="370" t="s">
        <v>56</v>
      </c>
      <c r="S3" s="363" t="s">
        <v>58</v>
      </c>
      <c r="T3" s="363" t="s">
        <v>61</v>
      </c>
      <c r="U3" s="363" t="s">
        <v>64</v>
      </c>
      <c r="V3" s="363" t="s">
        <v>67</v>
      </c>
      <c r="W3" s="372" t="s">
        <v>70</v>
      </c>
      <c r="X3" s="373" t="s">
        <v>73</v>
      </c>
      <c r="Y3" s="371" t="s">
        <v>76</v>
      </c>
      <c r="Z3" s="374" t="s">
        <v>79</v>
      </c>
      <c r="AA3" s="374" t="s">
        <v>82</v>
      </c>
      <c r="AB3" s="363" t="s">
        <v>147</v>
      </c>
      <c r="AC3" s="363" t="s">
        <v>148</v>
      </c>
      <c r="AE3" s="363" t="s">
        <v>150</v>
      </c>
      <c r="AF3" s="393" t="s">
        <v>716</v>
      </c>
    </row>
    <row r="4" s="432" customFormat="true" ht="17.4" hidden="false" customHeight="false" outlineLevel="0" collapsed="false">
      <c r="A4" s="376" t="n">
        <v>1</v>
      </c>
      <c r="B4" s="388" t="n">
        <v>61</v>
      </c>
      <c r="C4" s="388"/>
      <c r="D4" s="388"/>
      <c r="E4" s="388"/>
      <c r="F4" s="394" t="n">
        <v>20</v>
      </c>
      <c r="G4" s="388"/>
      <c r="H4" s="388"/>
      <c r="I4" s="388" t="n">
        <v>2</v>
      </c>
      <c r="J4" s="459"/>
      <c r="K4" s="396"/>
      <c r="L4" s="388"/>
      <c r="M4" s="388" t="n">
        <v>24</v>
      </c>
      <c r="N4" s="388"/>
      <c r="O4" s="388" t="n">
        <v>4</v>
      </c>
      <c r="P4" s="388"/>
      <c r="Q4" s="388"/>
      <c r="R4" s="396"/>
      <c r="S4" s="388"/>
      <c r="T4" s="388"/>
      <c r="U4" s="388"/>
      <c r="V4" s="388"/>
      <c r="W4" s="388"/>
      <c r="X4" s="388" t="n">
        <v>843</v>
      </c>
      <c r="Y4" s="388"/>
      <c r="Z4" s="388"/>
      <c r="AA4" s="388"/>
      <c r="AB4" s="380" t="n">
        <f aca="false">SUM(B4:AA4)</f>
        <v>954</v>
      </c>
      <c r="AC4" s="27" t="n">
        <f aca="false">AB4-J4</f>
        <v>954</v>
      </c>
      <c r="AD4" s="376" t="n">
        <v>1</v>
      </c>
      <c r="AE4" s="177" t="n">
        <v>38919</v>
      </c>
      <c r="AF4" s="393"/>
    </row>
    <row r="5" s="432" customFormat="true" ht="17.4" hidden="false" customHeight="false" outlineLevel="0" collapsed="false">
      <c r="A5" s="376" t="n">
        <v>2</v>
      </c>
      <c r="B5" s="388" t="n">
        <v>110</v>
      </c>
      <c r="C5" s="388"/>
      <c r="D5" s="388"/>
      <c r="E5" s="388"/>
      <c r="F5" s="394" t="n">
        <v>10</v>
      </c>
      <c r="G5" s="388"/>
      <c r="H5" s="388"/>
      <c r="I5" s="388" t="n">
        <v>5</v>
      </c>
      <c r="J5" s="459" t="n">
        <v>1</v>
      </c>
      <c r="K5" s="396"/>
      <c r="L5" s="388" t="n">
        <v>10</v>
      </c>
      <c r="M5" s="388"/>
      <c r="N5" s="388"/>
      <c r="O5" s="388" t="n">
        <v>4</v>
      </c>
      <c r="P5" s="388"/>
      <c r="Q5" s="388"/>
      <c r="R5" s="396" t="n">
        <v>19</v>
      </c>
      <c r="S5" s="388"/>
      <c r="T5" s="388"/>
      <c r="U5" s="388"/>
      <c r="V5" s="388"/>
      <c r="W5" s="388"/>
      <c r="X5" s="388"/>
      <c r="Y5" s="388"/>
      <c r="Z5" s="388"/>
      <c r="AA5" s="388"/>
      <c r="AB5" s="380" t="n">
        <f aca="false">SUM(B5:AA5)</f>
        <v>159</v>
      </c>
      <c r="AC5" s="27" t="n">
        <f aca="false">AB5-J5</f>
        <v>158</v>
      </c>
      <c r="AD5" s="376" t="n">
        <v>2</v>
      </c>
      <c r="AE5" s="177" t="n">
        <v>38953</v>
      </c>
      <c r="AF5" s="393"/>
    </row>
    <row r="6" s="432" customFormat="true" ht="17.4" hidden="false" customHeight="false" outlineLevel="0" collapsed="false">
      <c r="A6" s="376" t="n">
        <v>3</v>
      </c>
      <c r="B6" s="388" t="n">
        <v>153</v>
      </c>
      <c r="C6" s="388"/>
      <c r="D6" s="388"/>
      <c r="E6" s="388"/>
      <c r="F6" s="394" t="n">
        <v>7</v>
      </c>
      <c r="G6" s="388"/>
      <c r="H6" s="388"/>
      <c r="I6" s="388" t="n">
        <v>8</v>
      </c>
      <c r="J6" s="459" t="n">
        <v>16</v>
      </c>
      <c r="K6" s="396"/>
      <c r="L6" s="388"/>
      <c r="M6" s="388" t="n">
        <v>19</v>
      </c>
      <c r="N6" s="388"/>
      <c r="O6" s="388" t="n">
        <v>2</v>
      </c>
      <c r="P6" s="388"/>
      <c r="Q6" s="388"/>
      <c r="R6" s="396" t="n">
        <v>14</v>
      </c>
      <c r="S6" s="388"/>
      <c r="T6" s="388"/>
      <c r="U6" s="388"/>
      <c r="V6" s="388"/>
      <c r="W6" s="388"/>
      <c r="X6" s="388"/>
      <c r="Y6" s="388"/>
      <c r="Z6" s="388"/>
      <c r="AA6" s="388"/>
      <c r="AB6" s="380" t="n">
        <f aca="false">SUM(B6:AA6)</f>
        <v>219</v>
      </c>
      <c r="AC6" s="27" t="n">
        <f aca="false">AB6-J6</f>
        <v>203</v>
      </c>
      <c r="AD6" s="376" t="n">
        <v>3</v>
      </c>
      <c r="AE6" s="177" t="n">
        <v>38961</v>
      </c>
      <c r="AF6" s="130"/>
    </row>
    <row r="7" s="431" customFormat="true" ht="17.4" hidden="false" customHeight="false" outlineLevel="0" collapsed="false">
      <c r="A7" s="376" t="n">
        <v>4</v>
      </c>
      <c r="B7" s="388" t="n">
        <v>88</v>
      </c>
      <c r="C7" s="388"/>
      <c r="D7" s="387"/>
      <c r="E7" s="387"/>
      <c r="F7" s="394" t="n">
        <v>5</v>
      </c>
      <c r="G7" s="388"/>
      <c r="H7" s="388"/>
      <c r="I7" s="388" t="n">
        <v>2</v>
      </c>
      <c r="J7" s="395"/>
      <c r="K7" s="399"/>
      <c r="L7" s="387"/>
      <c r="M7" s="387"/>
      <c r="N7" s="387"/>
      <c r="O7" s="387"/>
      <c r="P7" s="387"/>
      <c r="Q7" s="387"/>
      <c r="R7" s="396" t="n">
        <v>7</v>
      </c>
      <c r="S7" s="387"/>
      <c r="T7" s="387"/>
      <c r="U7" s="387"/>
      <c r="V7" s="387"/>
      <c r="W7" s="387"/>
      <c r="X7" s="387"/>
      <c r="Y7" s="387"/>
      <c r="Z7" s="387"/>
      <c r="AA7" s="387"/>
      <c r="AB7" s="380" t="n">
        <f aca="false">SUM(B7:AA7)</f>
        <v>102</v>
      </c>
      <c r="AC7" s="27" t="n">
        <f aca="false">AB7-J7</f>
        <v>102</v>
      </c>
      <c r="AD7" s="376" t="n">
        <v>4</v>
      </c>
      <c r="AE7" s="177" t="n">
        <v>39064</v>
      </c>
      <c r="AF7" s="130"/>
    </row>
    <row r="8" s="431" customFormat="true" ht="17.4" hidden="false" customHeight="false" outlineLevel="0" collapsed="false">
      <c r="A8" s="376" t="n">
        <v>5</v>
      </c>
      <c r="B8" s="387"/>
      <c r="C8" s="387"/>
      <c r="D8" s="387"/>
      <c r="E8" s="387"/>
      <c r="F8" s="394"/>
      <c r="G8" s="388"/>
      <c r="H8" s="388"/>
      <c r="I8" s="388"/>
      <c r="J8" s="395"/>
      <c r="K8" s="399"/>
      <c r="L8" s="387"/>
      <c r="M8" s="387"/>
      <c r="N8" s="388"/>
      <c r="O8" s="388"/>
      <c r="P8" s="388"/>
      <c r="Q8" s="387"/>
      <c r="R8" s="396"/>
      <c r="S8" s="387"/>
      <c r="T8" s="460"/>
      <c r="U8" s="387"/>
      <c r="V8" s="387"/>
      <c r="W8" s="387"/>
      <c r="X8" s="387"/>
      <c r="Y8" s="387"/>
      <c r="Z8" s="387"/>
      <c r="AA8" s="387"/>
      <c r="AB8" s="380" t="n">
        <f aca="false">SUM(B8:AA8)</f>
        <v>0</v>
      </c>
      <c r="AC8" s="27" t="n">
        <f aca="false">AB8-J8</f>
        <v>0</v>
      </c>
      <c r="AD8" s="376" t="n">
        <v>5</v>
      </c>
      <c r="AE8" s="177"/>
      <c r="AF8" s="130"/>
    </row>
    <row r="9" s="431" customFormat="true" ht="17.4" hidden="false" customHeight="false" outlineLevel="0" collapsed="false">
      <c r="A9" s="376" t="n">
        <v>6</v>
      </c>
      <c r="B9" s="387"/>
      <c r="C9" s="387"/>
      <c r="D9" s="387" t="n">
        <v>39</v>
      </c>
      <c r="E9" s="387"/>
      <c r="F9" s="394" t="n">
        <v>8</v>
      </c>
      <c r="G9" s="388"/>
      <c r="H9" s="388"/>
      <c r="I9" s="388" t="n">
        <v>12</v>
      </c>
      <c r="J9" s="395"/>
      <c r="K9" s="399"/>
      <c r="L9" s="387"/>
      <c r="M9" s="387"/>
      <c r="N9" s="387"/>
      <c r="O9" s="387"/>
      <c r="P9" s="387"/>
      <c r="Q9" s="388" t="n">
        <v>305</v>
      </c>
      <c r="R9" s="399"/>
      <c r="S9" s="387"/>
      <c r="T9" s="387"/>
      <c r="U9" s="387"/>
      <c r="V9" s="387" t="n">
        <v>2</v>
      </c>
      <c r="W9" s="387"/>
      <c r="X9" s="387"/>
      <c r="Y9" s="387"/>
      <c r="Z9" s="387"/>
      <c r="AA9" s="387"/>
      <c r="AB9" s="380" t="n">
        <f aca="false">SUM(B9:AA9)</f>
        <v>366</v>
      </c>
      <c r="AC9" s="27" t="n">
        <f aca="false">AB9-J9</f>
        <v>366</v>
      </c>
      <c r="AD9" s="376" t="n">
        <v>6</v>
      </c>
      <c r="AE9" s="177" t="n">
        <v>38923</v>
      </c>
      <c r="AF9" s="130"/>
    </row>
    <row r="10" s="431" customFormat="true" ht="17.4" hidden="false" customHeight="false" outlineLevel="0" collapsed="false">
      <c r="A10" s="376" t="n">
        <v>7</v>
      </c>
      <c r="B10" s="388" t="n">
        <v>17</v>
      </c>
      <c r="C10" s="388"/>
      <c r="D10" s="387" t="n">
        <v>51</v>
      </c>
      <c r="E10" s="387"/>
      <c r="F10" s="394" t="n">
        <v>2</v>
      </c>
      <c r="G10" s="388"/>
      <c r="H10" s="388"/>
      <c r="I10" s="388" t="n">
        <v>1</v>
      </c>
      <c r="J10" s="459"/>
      <c r="K10" s="399"/>
      <c r="L10" s="387"/>
      <c r="M10" s="387"/>
      <c r="N10" s="387"/>
      <c r="O10" s="387"/>
      <c r="P10" s="387"/>
      <c r="Q10" s="387"/>
      <c r="R10" s="396" t="n">
        <v>7</v>
      </c>
      <c r="S10" s="387"/>
      <c r="T10" s="387"/>
      <c r="U10" s="387"/>
      <c r="V10" s="387"/>
      <c r="W10" s="387"/>
      <c r="X10" s="387"/>
      <c r="Y10" s="387"/>
      <c r="Z10" s="387"/>
      <c r="AA10" s="387"/>
      <c r="AB10" s="380" t="n">
        <f aca="false">SUM(B10:AA10)</f>
        <v>78</v>
      </c>
      <c r="AC10" s="27" t="n">
        <f aca="false">AB10-J10</f>
        <v>78</v>
      </c>
      <c r="AD10" s="376" t="n">
        <v>7</v>
      </c>
      <c r="AE10" s="177" t="n">
        <v>38967</v>
      </c>
      <c r="AF10" s="130"/>
    </row>
    <row r="11" s="431" customFormat="true" ht="17.4" hidden="false" customHeight="false" outlineLevel="0" collapsed="false">
      <c r="A11" s="376" t="n">
        <v>8</v>
      </c>
      <c r="B11" s="388" t="n">
        <v>113</v>
      </c>
      <c r="C11" s="388"/>
      <c r="D11" s="387"/>
      <c r="E11" s="387"/>
      <c r="F11" s="394" t="n">
        <v>9</v>
      </c>
      <c r="G11" s="388"/>
      <c r="H11" s="388"/>
      <c r="I11" s="388" t="n">
        <v>5</v>
      </c>
      <c r="J11" s="395"/>
      <c r="K11" s="399"/>
      <c r="L11" s="388" t="n">
        <v>11</v>
      </c>
      <c r="M11" s="388" t="n">
        <v>16</v>
      </c>
      <c r="N11" s="387"/>
      <c r="O11" s="388" t="n">
        <v>2</v>
      </c>
      <c r="P11" s="388"/>
      <c r="Q11" s="387"/>
      <c r="R11" s="396" t="n">
        <v>20</v>
      </c>
      <c r="S11" s="387"/>
      <c r="T11" s="387"/>
      <c r="U11" s="387"/>
      <c r="V11" s="387"/>
      <c r="W11" s="387"/>
      <c r="X11" s="387"/>
      <c r="Y11" s="387"/>
      <c r="Z11" s="387"/>
      <c r="AA11" s="387"/>
      <c r="AB11" s="380" t="n">
        <f aca="false">SUM(B11:AA11)</f>
        <v>176</v>
      </c>
      <c r="AC11" s="27" t="n">
        <f aca="false">AB11-J11</f>
        <v>176</v>
      </c>
      <c r="AD11" s="376" t="n">
        <v>8</v>
      </c>
      <c r="AE11" s="177" t="n">
        <v>39010</v>
      </c>
      <c r="AF11" s="130"/>
    </row>
    <row r="12" s="431" customFormat="true" ht="17.4" hidden="false" customHeight="false" outlineLevel="0" collapsed="false">
      <c r="A12" s="376" t="n">
        <v>9</v>
      </c>
      <c r="B12" s="388" t="n">
        <v>96</v>
      </c>
      <c r="C12" s="388"/>
      <c r="D12" s="387"/>
      <c r="E12" s="387"/>
      <c r="F12" s="394" t="n">
        <v>7</v>
      </c>
      <c r="G12" s="388"/>
      <c r="H12" s="388"/>
      <c r="I12" s="387"/>
      <c r="J12" s="459" t="n">
        <v>13</v>
      </c>
      <c r="K12" s="399"/>
      <c r="L12" s="387"/>
      <c r="M12" s="387"/>
      <c r="N12" s="387"/>
      <c r="O12" s="387"/>
      <c r="P12" s="387"/>
      <c r="Q12" s="387"/>
      <c r="R12" s="399"/>
      <c r="S12" s="387"/>
      <c r="T12" s="387"/>
      <c r="U12" s="387"/>
      <c r="V12" s="387"/>
      <c r="W12" s="387"/>
      <c r="X12" s="388" t="n">
        <v>182</v>
      </c>
      <c r="Y12" s="387"/>
      <c r="Z12" s="387"/>
      <c r="AA12" s="387"/>
      <c r="AB12" s="380" t="n">
        <f aca="false">SUM(B12:AA12)</f>
        <v>298</v>
      </c>
      <c r="AC12" s="27" t="n">
        <f aca="false">AB12-J12</f>
        <v>285</v>
      </c>
      <c r="AD12" s="376" t="n">
        <v>9</v>
      </c>
      <c r="AE12" s="177" t="n">
        <v>38957</v>
      </c>
      <c r="AF12" s="130"/>
    </row>
    <row r="13" s="431" customFormat="true" ht="17.4" hidden="false" customHeight="false" outlineLevel="0" collapsed="false">
      <c r="A13" s="376" t="n">
        <v>10</v>
      </c>
      <c r="B13" s="388" t="n">
        <v>30</v>
      </c>
      <c r="C13" s="388"/>
      <c r="D13" s="388"/>
      <c r="E13" s="388"/>
      <c r="F13" s="394" t="n">
        <v>3</v>
      </c>
      <c r="G13" s="388"/>
      <c r="H13" s="388"/>
      <c r="I13" s="388" t="n">
        <v>3</v>
      </c>
      <c r="J13" s="395"/>
      <c r="K13" s="399"/>
      <c r="L13" s="387"/>
      <c r="M13" s="387"/>
      <c r="N13" s="387"/>
      <c r="O13" s="388" t="n">
        <v>2</v>
      </c>
      <c r="P13" s="388"/>
      <c r="Q13" s="387"/>
      <c r="R13" s="399"/>
      <c r="S13" s="387"/>
      <c r="T13" s="387"/>
      <c r="U13" s="387"/>
      <c r="V13" s="388" t="n">
        <v>11</v>
      </c>
      <c r="W13" s="387"/>
      <c r="X13" s="387"/>
      <c r="Y13" s="387"/>
      <c r="Z13" s="387"/>
      <c r="AA13" s="387"/>
      <c r="AB13" s="380" t="n">
        <f aca="false">SUM(B13:AA13)</f>
        <v>49</v>
      </c>
      <c r="AC13" s="27" t="n">
        <f aca="false">AB13-J13</f>
        <v>49</v>
      </c>
      <c r="AD13" s="376" t="n">
        <v>10</v>
      </c>
      <c r="AE13" s="177" t="n">
        <v>38919</v>
      </c>
      <c r="AF13" s="130"/>
    </row>
    <row r="14" s="431" customFormat="true" ht="17.4" hidden="false" customHeight="false" outlineLevel="0" collapsed="false">
      <c r="A14" s="376" t="n">
        <v>11</v>
      </c>
      <c r="B14" s="388" t="n">
        <v>28</v>
      </c>
      <c r="C14" s="388"/>
      <c r="D14" s="387"/>
      <c r="E14" s="387"/>
      <c r="F14" s="394" t="n">
        <v>6</v>
      </c>
      <c r="G14" s="388"/>
      <c r="H14" s="388"/>
      <c r="I14" s="388" t="n">
        <v>9</v>
      </c>
      <c r="J14" s="395"/>
      <c r="K14" s="399"/>
      <c r="L14" s="387"/>
      <c r="M14" s="387"/>
      <c r="N14" s="387"/>
      <c r="O14" s="387"/>
      <c r="P14" s="387"/>
      <c r="Q14" s="387"/>
      <c r="R14" s="396" t="n">
        <v>1</v>
      </c>
      <c r="S14" s="387"/>
      <c r="T14" s="387"/>
      <c r="U14" s="387"/>
      <c r="V14" s="388" t="n">
        <v>19</v>
      </c>
      <c r="W14" s="387"/>
      <c r="X14" s="388" t="n">
        <v>87</v>
      </c>
      <c r="Y14" s="387"/>
      <c r="Z14" s="387"/>
      <c r="AA14" s="387"/>
      <c r="AB14" s="380" t="n">
        <f aca="false">SUM(B14:AA14)</f>
        <v>150</v>
      </c>
      <c r="AC14" s="27" t="n">
        <f aca="false">AB14-J14</f>
        <v>150</v>
      </c>
      <c r="AD14" s="376" t="n">
        <v>11</v>
      </c>
      <c r="AE14" s="177" t="n">
        <v>38919</v>
      </c>
      <c r="AF14" s="130"/>
    </row>
    <row r="15" s="431" customFormat="true" ht="17.4" hidden="false" customHeight="false" outlineLevel="0" collapsed="false">
      <c r="A15" s="376" t="n">
        <v>12</v>
      </c>
      <c r="B15" s="388" t="n">
        <v>295</v>
      </c>
      <c r="C15" s="388"/>
      <c r="D15" s="387"/>
      <c r="E15" s="387"/>
      <c r="F15" s="394" t="n">
        <v>15</v>
      </c>
      <c r="G15" s="388"/>
      <c r="H15" s="388"/>
      <c r="I15" s="388" t="n">
        <v>61</v>
      </c>
      <c r="J15" s="459" t="n">
        <v>12</v>
      </c>
      <c r="K15" s="399"/>
      <c r="L15" s="387"/>
      <c r="M15" s="387"/>
      <c r="N15" s="388" t="n">
        <v>4</v>
      </c>
      <c r="O15" s="388" t="n">
        <v>3</v>
      </c>
      <c r="P15" s="388"/>
      <c r="Q15" s="388" t="n">
        <v>115</v>
      </c>
      <c r="R15" s="396" t="n">
        <v>42</v>
      </c>
      <c r="S15" s="387"/>
      <c r="T15" s="387"/>
      <c r="U15" s="387"/>
      <c r="V15" s="388"/>
      <c r="W15" s="387"/>
      <c r="X15" s="388" t="n">
        <v>195</v>
      </c>
      <c r="Y15" s="387"/>
      <c r="Z15" s="387"/>
      <c r="AA15" s="387"/>
      <c r="AB15" s="380" t="n">
        <f aca="false">SUM(B15:AA15)</f>
        <v>742</v>
      </c>
      <c r="AC15" s="27" t="n">
        <f aca="false">AB15-J15</f>
        <v>730</v>
      </c>
      <c r="AD15" s="376" t="n">
        <v>12</v>
      </c>
      <c r="AE15" s="177" t="n">
        <v>39052</v>
      </c>
      <c r="AF15" s="130"/>
    </row>
    <row r="16" s="431" customFormat="true" ht="17.4" hidden="false" customHeight="false" outlineLevel="0" collapsed="false">
      <c r="A16" s="376" t="n">
        <v>13</v>
      </c>
      <c r="B16" s="388" t="n">
        <v>16</v>
      </c>
      <c r="C16" s="388"/>
      <c r="D16" s="388"/>
      <c r="E16" s="388"/>
      <c r="F16" s="394" t="n">
        <v>1</v>
      </c>
      <c r="G16" s="388"/>
      <c r="H16" s="388"/>
      <c r="I16" s="388" t="n">
        <v>66</v>
      </c>
      <c r="J16" s="395"/>
      <c r="K16" s="399"/>
      <c r="L16" s="387"/>
      <c r="M16" s="387"/>
      <c r="N16" s="387"/>
      <c r="O16" s="387"/>
      <c r="P16" s="387"/>
      <c r="Q16" s="387"/>
      <c r="R16" s="399"/>
      <c r="S16" s="387"/>
      <c r="T16" s="387"/>
      <c r="U16" s="387"/>
      <c r="V16" s="388" t="n">
        <v>18</v>
      </c>
      <c r="W16" s="387"/>
      <c r="X16" s="387"/>
      <c r="Y16" s="387"/>
      <c r="Z16" s="387"/>
      <c r="AA16" s="387"/>
      <c r="AB16" s="380" t="n">
        <f aca="false">SUM(B16:AA16)</f>
        <v>101</v>
      </c>
      <c r="AC16" s="27" t="n">
        <f aca="false">AB16-J16</f>
        <v>101</v>
      </c>
      <c r="AD16" s="376" t="n">
        <v>13</v>
      </c>
      <c r="AE16" s="177" t="n">
        <v>38923</v>
      </c>
      <c r="AF16" s="130"/>
    </row>
    <row r="17" s="431" customFormat="true" ht="17.4" hidden="false" customHeight="false" outlineLevel="0" collapsed="false">
      <c r="A17" s="376" t="n">
        <v>14</v>
      </c>
      <c r="B17" s="388" t="n">
        <v>90</v>
      </c>
      <c r="C17" s="388"/>
      <c r="D17" s="387"/>
      <c r="E17" s="387"/>
      <c r="F17" s="394" t="n">
        <v>5</v>
      </c>
      <c r="G17" s="388"/>
      <c r="H17" s="388"/>
      <c r="I17" s="387"/>
      <c r="J17" s="459" t="n">
        <v>4</v>
      </c>
      <c r="K17" s="399"/>
      <c r="L17" s="388" t="n">
        <v>4</v>
      </c>
      <c r="M17" s="388" t="n">
        <v>4</v>
      </c>
      <c r="N17" s="387"/>
      <c r="O17" s="388" t="n">
        <v>3</v>
      </c>
      <c r="P17" s="388"/>
      <c r="Q17" s="387"/>
      <c r="R17" s="399"/>
      <c r="S17" s="387"/>
      <c r="T17" s="387"/>
      <c r="U17" s="387"/>
      <c r="V17" s="387"/>
      <c r="W17" s="387"/>
      <c r="X17" s="387"/>
      <c r="Y17" s="387"/>
      <c r="Z17" s="387"/>
      <c r="AA17" s="387"/>
      <c r="AB17" s="380" t="n">
        <f aca="false">SUM(B17:AA17)</f>
        <v>110</v>
      </c>
      <c r="AC17" s="27" t="n">
        <f aca="false">AB17-J17</f>
        <v>106</v>
      </c>
      <c r="AD17" s="376" t="n">
        <v>14</v>
      </c>
      <c r="AE17" s="177" t="n">
        <v>38923</v>
      </c>
      <c r="AF17" s="130"/>
    </row>
    <row r="18" s="431" customFormat="true" ht="17.4" hidden="false" customHeight="false" outlineLevel="0" collapsed="false">
      <c r="A18" s="446" t="n">
        <v>15.1</v>
      </c>
      <c r="B18" s="388"/>
      <c r="C18" s="388"/>
      <c r="D18" s="387"/>
      <c r="E18" s="387"/>
      <c r="F18" s="394" t="n">
        <v>5</v>
      </c>
      <c r="G18" s="388"/>
      <c r="H18" s="388"/>
      <c r="I18" s="387"/>
      <c r="J18" s="459" t="n">
        <v>6</v>
      </c>
      <c r="K18" s="399"/>
      <c r="L18" s="388"/>
      <c r="M18" s="388"/>
      <c r="N18" s="387"/>
      <c r="O18" s="388"/>
      <c r="P18" s="388"/>
      <c r="Q18" s="387"/>
      <c r="R18" s="399"/>
      <c r="S18" s="387" t="n">
        <v>178</v>
      </c>
      <c r="T18" s="387"/>
      <c r="U18" s="387"/>
      <c r="V18" s="387"/>
      <c r="W18" s="388"/>
      <c r="X18" s="387"/>
      <c r="Y18" s="387"/>
      <c r="Z18" s="387"/>
      <c r="AA18" s="387"/>
      <c r="AB18" s="380" t="n">
        <f aca="false">SUM(B18:AA18)</f>
        <v>189</v>
      </c>
      <c r="AC18" s="27" t="n">
        <f aca="false">AB18-J18</f>
        <v>183</v>
      </c>
      <c r="AD18" s="446" t="n">
        <v>15.1</v>
      </c>
      <c r="AE18" s="447" t="n">
        <v>38919</v>
      </c>
      <c r="AF18" s="130"/>
    </row>
    <row r="19" s="431" customFormat="true" ht="17.4" hidden="false" customHeight="false" outlineLevel="0" collapsed="false">
      <c r="A19" s="446" t="s">
        <v>391</v>
      </c>
      <c r="B19" s="388"/>
      <c r="C19" s="388"/>
      <c r="D19" s="387"/>
      <c r="E19" s="387"/>
      <c r="F19" s="394"/>
      <c r="G19" s="388"/>
      <c r="H19" s="388"/>
      <c r="I19" s="387"/>
      <c r="J19" s="459"/>
      <c r="K19" s="399"/>
      <c r="L19" s="388"/>
      <c r="M19" s="388"/>
      <c r="N19" s="387"/>
      <c r="O19" s="388"/>
      <c r="P19" s="388"/>
      <c r="Q19" s="387"/>
      <c r="R19" s="399"/>
      <c r="S19" s="387" t="n">
        <v>68</v>
      </c>
      <c r="T19" s="387"/>
      <c r="U19" s="387"/>
      <c r="V19" s="387"/>
      <c r="W19" s="388"/>
      <c r="X19" s="387"/>
      <c r="Y19" s="387"/>
      <c r="Z19" s="387"/>
      <c r="AA19" s="387"/>
      <c r="AB19" s="380" t="n">
        <f aca="false">SUM(B19:AA19)</f>
        <v>68</v>
      </c>
      <c r="AC19" s="27" t="n">
        <f aca="false">AB19-J19</f>
        <v>68</v>
      </c>
      <c r="AD19" s="446" t="s">
        <v>391</v>
      </c>
      <c r="AE19" s="447" t="n">
        <v>38919</v>
      </c>
      <c r="AF19" s="130"/>
    </row>
    <row r="20" s="431" customFormat="true" ht="17.4" hidden="false" customHeight="false" outlineLevel="0" collapsed="false">
      <c r="A20" s="446" t="n">
        <v>15.2</v>
      </c>
      <c r="B20" s="388"/>
      <c r="C20" s="388"/>
      <c r="D20" s="387"/>
      <c r="E20" s="387"/>
      <c r="F20" s="394" t="n">
        <v>2</v>
      </c>
      <c r="G20" s="388"/>
      <c r="H20" s="388"/>
      <c r="I20" s="387"/>
      <c r="J20" s="459" t="n">
        <v>10</v>
      </c>
      <c r="K20" s="399"/>
      <c r="L20" s="388"/>
      <c r="M20" s="388"/>
      <c r="N20" s="387"/>
      <c r="O20" s="388"/>
      <c r="P20" s="388"/>
      <c r="Q20" s="387"/>
      <c r="R20" s="399"/>
      <c r="S20" s="387"/>
      <c r="T20" s="387"/>
      <c r="U20" s="387"/>
      <c r="V20" s="387"/>
      <c r="W20" s="388"/>
      <c r="X20" s="387" t="n">
        <v>166</v>
      </c>
      <c r="Y20" s="387"/>
      <c r="Z20" s="387"/>
      <c r="AA20" s="387"/>
      <c r="AB20" s="380" t="n">
        <f aca="false">SUM(B20:AA20)</f>
        <v>178</v>
      </c>
      <c r="AC20" s="27" t="n">
        <f aca="false">AB20-J20</f>
        <v>168</v>
      </c>
      <c r="AD20" s="446" t="n">
        <v>15.2</v>
      </c>
      <c r="AE20" s="447" t="n">
        <v>38919</v>
      </c>
      <c r="AF20" s="130"/>
    </row>
    <row r="21" s="431" customFormat="true" ht="17.4" hidden="false" customHeight="false" outlineLevel="0" collapsed="false">
      <c r="A21" s="446" t="s">
        <v>394</v>
      </c>
      <c r="B21" s="388"/>
      <c r="C21" s="388"/>
      <c r="D21" s="387"/>
      <c r="E21" s="387"/>
      <c r="F21" s="394"/>
      <c r="G21" s="388"/>
      <c r="H21" s="388"/>
      <c r="I21" s="387"/>
      <c r="J21" s="459"/>
      <c r="K21" s="399"/>
      <c r="L21" s="388"/>
      <c r="M21" s="388"/>
      <c r="N21" s="387"/>
      <c r="O21" s="388"/>
      <c r="P21" s="388"/>
      <c r="Q21" s="387"/>
      <c r="R21" s="399"/>
      <c r="S21" s="387"/>
      <c r="T21" s="387"/>
      <c r="U21" s="387"/>
      <c r="V21" s="387"/>
      <c r="W21" s="388"/>
      <c r="X21" s="387" t="n">
        <v>68</v>
      </c>
      <c r="Y21" s="387"/>
      <c r="Z21" s="387"/>
      <c r="AA21" s="387"/>
      <c r="AB21" s="380" t="n">
        <f aca="false">SUM(B21:AA21)</f>
        <v>68</v>
      </c>
      <c r="AC21" s="27" t="n">
        <f aca="false">AB21-J21</f>
        <v>68</v>
      </c>
      <c r="AD21" s="446" t="s">
        <v>394</v>
      </c>
      <c r="AE21" s="447" t="n">
        <v>38919</v>
      </c>
      <c r="AF21" s="130"/>
    </row>
    <row r="22" s="431" customFormat="true" ht="17.4" hidden="false" customHeight="false" outlineLevel="0" collapsed="false">
      <c r="A22" s="446" t="n">
        <v>15.3</v>
      </c>
      <c r="B22" s="388" t="n">
        <v>123</v>
      </c>
      <c r="C22" s="388"/>
      <c r="D22" s="387"/>
      <c r="E22" s="387"/>
      <c r="F22" s="394" t="n">
        <v>8</v>
      </c>
      <c r="G22" s="388"/>
      <c r="H22" s="388"/>
      <c r="I22" s="387"/>
      <c r="J22" s="459" t="n">
        <v>13</v>
      </c>
      <c r="K22" s="399"/>
      <c r="L22" s="388"/>
      <c r="M22" s="388"/>
      <c r="N22" s="387"/>
      <c r="O22" s="388"/>
      <c r="P22" s="388"/>
      <c r="Q22" s="387"/>
      <c r="R22" s="399"/>
      <c r="S22" s="387"/>
      <c r="T22" s="387"/>
      <c r="U22" s="387"/>
      <c r="V22" s="387"/>
      <c r="W22" s="388"/>
      <c r="X22" s="387" t="n">
        <v>38</v>
      </c>
      <c r="Y22" s="387"/>
      <c r="Z22" s="387"/>
      <c r="AA22" s="387"/>
      <c r="AB22" s="380" t="n">
        <f aca="false">SUM(B22:AA22)</f>
        <v>182</v>
      </c>
      <c r="AC22" s="27" t="n">
        <f aca="false">AB22-J22</f>
        <v>169</v>
      </c>
      <c r="AD22" s="446" t="n">
        <v>15.3</v>
      </c>
      <c r="AE22" s="447" t="n">
        <v>38919</v>
      </c>
      <c r="AF22" s="461" t="n">
        <f aca="false">SUM(AC18:AC22)</f>
        <v>656</v>
      </c>
    </row>
    <row r="23" s="431" customFormat="true" ht="17.4" hidden="false" customHeight="false" outlineLevel="0" collapsed="false">
      <c r="A23" s="376" t="n">
        <v>16</v>
      </c>
      <c r="B23" s="388" t="n">
        <v>31</v>
      </c>
      <c r="C23" s="388"/>
      <c r="D23" s="387"/>
      <c r="E23" s="387"/>
      <c r="F23" s="394" t="n">
        <v>11</v>
      </c>
      <c r="G23" s="388" t="n">
        <v>110</v>
      </c>
      <c r="H23" s="387"/>
      <c r="I23" s="388" t="n">
        <v>2</v>
      </c>
      <c r="J23" s="395"/>
      <c r="K23" s="399"/>
      <c r="L23" s="387"/>
      <c r="M23" s="387"/>
      <c r="N23" s="387"/>
      <c r="O23" s="387"/>
      <c r="P23" s="387"/>
      <c r="Q23" s="387"/>
      <c r="R23" s="399"/>
      <c r="S23" s="387" t="n">
        <v>66</v>
      </c>
      <c r="T23" s="387"/>
      <c r="U23" s="387"/>
      <c r="V23" s="388"/>
      <c r="W23" s="387" t="n">
        <v>8</v>
      </c>
      <c r="X23" s="387"/>
      <c r="Y23" s="387"/>
      <c r="Z23" s="387"/>
      <c r="AA23" s="387"/>
      <c r="AB23" s="380" t="n">
        <f aca="false">SUM(B23:AA23)</f>
        <v>228</v>
      </c>
      <c r="AC23" s="27" t="n">
        <f aca="false">AB23-J23</f>
        <v>228</v>
      </c>
      <c r="AD23" s="376" t="n">
        <v>16</v>
      </c>
      <c r="AE23" s="177" t="n">
        <v>39064</v>
      </c>
      <c r="AF23" s="130"/>
    </row>
    <row r="24" s="431" customFormat="true" ht="17.4" hidden="false" customHeight="false" outlineLevel="0" collapsed="false">
      <c r="A24" s="376" t="n">
        <v>18</v>
      </c>
      <c r="B24" s="387"/>
      <c r="C24" s="387"/>
      <c r="D24" s="387"/>
      <c r="E24" s="387"/>
      <c r="F24" s="394" t="n">
        <v>16</v>
      </c>
      <c r="G24" s="387"/>
      <c r="H24" s="387"/>
      <c r="I24" s="387" t="n">
        <v>6</v>
      </c>
      <c r="J24" s="395" t="n">
        <v>8</v>
      </c>
      <c r="K24" s="399"/>
      <c r="L24" s="387"/>
      <c r="M24" s="387"/>
      <c r="N24" s="387"/>
      <c r="O24" s="387"/>
      <c r="P24" s="387"/>
      <c r="Q24" s="387"/>
      <c r="R24" s="399"/>
      <c r="S24" s="387" t="n">
        <v>553</v>
      </c>
      <c r="T24" s="387"/>
      <c r="U24" s="387"/>
      <c r="V24" s="388"/>
      <c r="W24" s="387"/>
      <c r="X24" s="387"/>
      <c r="Y24" s="387" t="n">
        <v>17</v>
      </c>
      <c r="Z24" s="387"/>
      <c r="AA24" s="387"/>
      <c r="AB24" s="380" t="n">
        <f aca="false">SUM(B24:AA24)</f>
        <v>600</v>
      </c>
      <c r="AC24" s="27" t="n">
        <f aca="false">AB24-J24</f>
        <v>592</v>
      </c>
      <c r="AD24" s="376" t="n">
        <v>18</v>
      </c>
      <c r="AE24" s="177" t="n">
        <v>38953</v>
      </c>
      <c r="AF24" s="130"/>
    </row>
    <row r="25" s="431" customFormat="true" ht="17.4" hidden="false" customHeight="false" outlineLevel="0" collapsed="false">
      <c r="A25" s="376" t="n">
        <v>19</v>
      </c>
      <c r="B25" s="387"/>
      <c r="C25" s="387"/>
      <c r="D25" s="387"/>
      <c r="E25" s="387"/>
      <c r="F25" s="394" t="n">
        <v>10</v>
      </c>
      <c r="G25" s="387"/>
      <c r="H25" s="387"/>
      <c r="I25" s="387"/>
      <c r="J25" s="395"/>
      <c r="K25" s="399"/>
      <c r="L25" s="387"/>
      <c r="M25" s="387"/>
      <c r="N25" s="387"/>
      <c r="O25" s="387"/>
      <c r="P25" s="387"/>
      <c r="Q25" s="387"/>
      <c r="R25" s="399"/>
      <c r="S25" s="387" t="n">
        <v>403</v>
      </c>
      <c r="T25" s="387"/>
      <c r="U25" s="387"/>
      <c r="V25" s="388"/>
      <c r="W25" s="387"/>
      <c r="X25" s="387"/>
      <c r="Y25" s="387"/>
      <c r="Z25" s="387"/>
      <c r="AA25" s="387"/>
      <c r="AB25" s="380" t="n">
        <f aca="false">SUM(B25:AA25)</f>
        <v>413</v>
      </c>
      <c r="AC25" s="27" t="n">
        <f aca="false">AB25-J25</f>
        <v>413</v>
      </c>
      <c r="AD25" s="376" t="n">
        <v>19</v>
      </c>
      <c r="AE25" s="177" t="n">
        <v>38919</v>
      </c>
      <c r="AF25" s="130"/>
    </row>
    <row r="26" s="431" customFormat="true" ht="17.4" hidden="false" customHeight="false" outlineLevel="0" collapsed="false">
      <c r="A26" s="376" t="n">
        <v>20</v>
      </c>
      <c r="B26" s="387"/>
      <c r="C26" s="387"/>
      <c r="D26" s="387"/>
      <c r="E26" s="387"/>
      <c r="F26" s="394" t="n">
        <v>1</v>
      </c>
      <c r="G26" s="387"/>
      <c r="H26" s="387"/>
      <c r="I26" s="387"/>
      <c r="J26" s="395"/>
      <c r="K26" s="399"/>
      <c r="L26" s="388" t="n">
        <v>7</v>
      </c>
      <c r="M26" s="387"/>
      <c r="N26" s="388" t="n">
        <v>4</v>
      </c>
      <c r="O26" s="388" t="n">
        <v>2</v>
      </c>
      <c r="P26" s="388"/>
      <c r="Q26" s="387"/>
      <c r="R26" s="399"/>
      <c r="S26" s="387"/>
      <c r="T26" s="387"/>
      <c r="U26" s="387"/>
      <c r="V26" s="387"/>
      <c r="W26" s="387"/>
      <c r="X26" s="387"/>
      <c r="Y26" s="387"/>
      <c r="Z26" s="387"/>
      <c r="AA26" s="387"/>
      <c r="AB26" s="380" t="n">
        <f aca="false">SUM(B26:AA26)</f>
        <v>14</v>
      </c>
      <c r="AC26" s="27" t="n">
        <f aca="false">AB26-J26</f>
        <v>14</v>
      </c>
      <c r="AD26" s="376" t="n">
        <v>20</v>
      </c>
      <c r="AE26" s="177" t="n">
        <v>38919</v>
      </c>
      <c r="AF26" s="130"/>
    </row>
    <row r="27" s="431" customFormat="true" ht="17.4" hidden="false" customHeight="false" outlineLevel="0" collapsed="false">
      <c r="A27" s="376" t="n">
        <v>21</v>
      </c>
      <c r="B27" s="387"/>
      <c r="C27" s="387"/>
      <c r="D27" s="387"/>
      <c r="E27" s="387"/>
      <c r="F27" s="394" t="n">
        <v>1</v>
      </c>
      <c r="G27" s="387"/>
      <c r="H27" s="387"/>
      <c r="I27" s="387"/>
      <c r="J27" s="395"/>
      <c r="K27" s="399"/>
      <c r="L27" s="387"/>
      <c r="M27" s="387"/>
      <c r="N27" s="387"/>
      <c r="O27" s="387"/>
      <c r="P27" s="387"/>
      <c r="Q27" s="387"/>
      <c r="R27" s="399"/>
      <c r="S27" s="387" t="n">
        <v>137</v>
      </c>
      <c r="T27" s="387"/>
      <c r="U27" s="387"/>
      <c r="V27" s="388"/>
      <c r="W27" s="387"/>
      <c r="X27" s="387"/>
      <c r="Y27" s="387"/>
      <c r="Z27" s="387"/>
      <c r="AA27" s="387"/>
      <c r="AB27" s="380" t="n">
        <f aca="false">SUM(B27:AA27)</f>
        <v>138</v>
      </c>
      <c r="AC27" s="27" t="n">
        <f aca="false">AB27-J27</f>
        <v>138</v>
      </c>
      <c r="AD27" s="376" t="n">
        <v>21</v>
      </c>
      <c r="AE27" s="177" t="n">
        <v>38953</v>
      </c>
      <c r="AF27" s="130"/>
    </row>
    <row r="28" s="431" customFormat="true" ht="20.1" hidden="false" customHeight="true" outlineLevel="0" collapsed="false">
      <c r="A28" s="376" t="n">
        <v>22</v>
      </c>
      <c r="B28" s="388" t="n">
        <v>132</v>
      </c>
      <c r="C28" s="388"/>
      <c r="D28" s="387" t="n">
        <v>2</v>
      </c>
      <c r="E28" s="387"/>
      <c r="F28" s="394" t="n">
        <v>15</v>
      </c>
      <c r="G28" s="387"/>
      <c r="H28" s="387"/>
      <c r="I28" s="388" t="n">
        <v>4</v>
      </c>
      <c r="J28" s="459" t="n">
        <v>20</v>
      </c>
      <c r="K28" s="399"/>
      <c r="L28" s="387"/>
      <c r="M28" s="388" t="n">
        <v>37</v>
      </c>
      <c r="N28" s="388" t="n">
        <v>15</v>
      </c>
      <c r="O28" s="388" t="n">
        <v>11</v>
      </c>
      <c r="P28" s="388"/>
      <c r="Q28" s="387"/>
      <c r="R28" s="396"/>
      <c r="S28" s="387"/>
      <c r="T28" s="387"/>
      <c r="U28" s="387"/>
      <c r="V28" s="387" t="n">
        <v>5</v>
      </c>
      <c r="W28" s="387"/>
      <c r="X28" s="388" t="n">
        <v>412</v>
      </c>
      <c r="Y28" s="387"/>
      <c r="Z28" s="387"/>
      <c r="AA28" s="387"/>
      <c r="AB28" s="380" t="n">
        <f aca="false">SUM(B28:AA28)</f>
        <v>653</v>
      </c>
      <c r="AC28" s="27" t="n">
        <f aca="false">AB28-J28</f>
        <v>633</v>
      </c>
      <c r="AD28" s="376" t="n">
        <v>22</v>
      </c>
      <c r="AE28" s="177" t="n">
        <v>39063</v>
      </c>
      <c r="AF28" s="393"/>
    </row>
    <row r="29" s="431" customFormat="true" ht="20.1" hidden="false" customHeight="true" outlineLevel="0" collapsed="false">
      <c r="A29" s="376" t="n">
        <v>23</v>
      </c>
      <c r="B29" s="387"/>
      <c r="C29" s="387"/>
      <c r="D29" s="388"/>
      <c r="E29" s="388"/>
      <c r="F29" s="394" t="n">
        <v>5</v>
      </c>
      <c r="G29" s="388" t="n">
        <v>123</v>
      </c>
      <c r="H29" s="387"/>
      <c r="I29" s="387"/>
      <c r="J29" s="395"/>
      <c r="K29" s="399"/>
      <c r="L29" s="387"/>
      <c r="M29" s="388" t="n">
        <v>15</v>
      </c>
      <c r="N29" s="387"/>
      <c r="O29" s="388" t="n">
        <v>1</v>
      </c>
      <c r="P29" s="388"/>
      <c r="Q29" s="387"/>
      <c r="R29" s="399"/>
      <c r="S29" s="387"/>
      <c r="T29" s="387"/>
      <c r="U29" s="387"/>
      <c r="V29" s="387"/>
      <c r="W29" s="387"/>
      <c r="X29" s="387"/>
      <c r="Y29" s="387"/>
      <c r="Z29" s="387"/>
      <c r="AA29" s="387"/>
      <c r="AB29" s="380" t="n">
        <f aca="false">SUM(B29:AA29)</f>
        <v>144</v>
      </c>
      <c r="AC29" s="27" t="n">
        <f aca="false">AB29-J29</f>
        <v>144</v>
      </c>
      <c r="AD29" s="376" t="n">
        <v>23</v>
      </c>
      <c r="AE29" s="177" t="n">
        <v>38953</v>
      </c>
      <c r="AF29" s="424"/>
    </row>
    <row r="30" s="431" customFormat="true" ht="20.1" hidden="false" customHeight="true" outlineLevel="0" collapsed="false">
      <c r="A30" s="376" t="n">
        <v>24</v>
      </c>
      <c r="B30" s="388" t="n">
        <v>154</v>
      </c>
      <c r="C30" s="388"/>
      <c r="D30" s="387" t="n">
        <v>45</v>
      </c>
      <c r="E30" s="387"/>
      <c r="F30" s="394" t="n">
        <v>19</v>
      </c>
      <c r="G30" s="388" t="n">
        <v>390</v>
      </c>
      <c r="H30" s="387"/>
      <c r="I30" s="388"/>
      <c r="J30" s="459" t="n">
        <v>16</v>
      </c>
      <c r="K30" s="399"/>
      <c r="L30" s="387"/>
      <c r="M30" s="387"/>
      <c r="N30" s="387"/>
      <c r="O30" s="388" t="n">
        <v>3</v>
      </c>
      <c r="P30" s="388"/>
      <c r="Q30" s="387"/>
      <c r="R30" s="396" t="n">
        <v>4</v>
      </c>
      <c r="S30" s="387"/>
      <c r="T30" s="387"/>
      <c r="U30" s="387"/>
      <c r="V30" s="387"/>
      <c r="W30" s="387"/>
      <c r="X30" s="387" t="n">
        <v>383</v>
      </c>
      <c r="Y30" s="387"/>
      <c r="Z30" s="387"/>
      <c r="AA30" s="387"/>
      <c r="AB30" s="380" t="n">
        <f aca="false">SUM(B30:AA30)</f>
        <v>1014</v>
      </c>
      <c r="AC30" s="27" t="n">
        <f aca="false">AB30-J30</f>
        <v>998</v>
      </c>
      <c r="AD30" s="376" t="n">
        <v>24</v>
      </c>
      <c r="AE30" s="177" t="n">
        <v>39051</v>
      </c>
      <c r="AF30" s="130"/>
    </row>
    <row r="31" s="431" customFormat="true" ht="20.1" hidden="false" customHeight="true" outlineLevel="0" collapsed="false">
      <c r="A31" s="376" t="n">
        <v>25</v>
      </c>
      <c r="B31" s="388"/>
      <c r="C31" s="388"/>
      <c r="D31" s="387"/>
      <c r="E31" s="387"/>
      <c r="F31" s="394" t="n">
        <v>10</v>
      </c>
      <c r="G31" s="388" t="n">
        <v>237</v>
      </c>
      <c r="H31" s="387"/>
      <c r="I31" s="388"/>
      <c r="J31" s="459"/>
      <c r="K31" s="399"/>
      <c r="L31" s="387"/>
      <c r="M31" s="387"/>
      <c r="N31" s="387"/>
      <c r="O31" s="387"/>
      <c r="P31" s="387" t="n">
        <v>47</v>
      </c>
      <c r="Q31" s="387"/>
      <c r="R31" s="399"/>
      <c r="S31" s="387"/>
      <c r="T31" s="387"/>
      <c r="U31" s="387"/>
      <c r="V31" s="387"/>
      <c r="W31" s="387"/>
      <c r="X31" s="387" t="n">
        <v>179</v>
      </c>
      <c r="Y31" s="387"/>
      <c r="Z31" s="387"/>
      <c r="AA31" s="387"/>
      <c r="AB31" s="380" t="n">
        <f aca="false">SUM(B31:AA31)</f>
        <v>473</v>
      </c>
      <c r="AC31" s="27" t="n">
        <f aca="false">AB31-J31</f>
        <v>473</v>
      </c>
      <c r="AD31" s="376" t="n">
        <v>25</v>
      </c>
      <c r="AE31" s="177" t="n">
        <v>38950</v>
      </c>
      <c r="AF31" s="130"/>
    </row>
    <row r="32" s="431" customFormat="true" ht="20.1" hidden="false" customHeight="true" outlineLevel="0" collapsed="false">
      <c r="A32" s="376" t="n">
        <v>26</v>
      </c>
      <c r="B32" s="387"/>
      <c r="C32" s="387"/>
      <c r="D32" s="387"/>
      <c r="E32" s="387"/>
      <c r="F32" s="394"/>
      <c r="G32" s="388"/>
      <c r="H32" s="387"/>
      <c r="I32" s="387"/>
      <c r="J32" s="459"/>
      <c r="K32" s="399"/>
      <c r="L32" s="387"/>
      <c r="M32" s="387"/>
      <c r="N32" s="387"/>
      <c r="O32" s="387"/>
      <c r="P32" s="387"/>
      <c r="Q32" s="387"/>
      <c r="R32" s="399"/>
      <c r="S32" s="387"/>
      <c r="T32" s="387"/>
      <c r="U32" s="387"/>
      <c r="V32" s="388"/>
      <c r="W32" s="387"/>
      <c r="X32" s="387"/>
      <c r="Y32" s="387"/>
      <c r="Z32" s="387"/>
      <c r="AA32" s="387"/>
      <c r="AB32" s="380" t="n">
        <f aca="false">SUM(B32:AA32)</f>
        <v>0</v>
      </c>
      <c r="AC32" s="27" t="n">
        <f aca="false">AB32-J32</f>
        <v>0</v>
      </c>
      <c r="AD32" s="376" t="n">
        <v>26</v>
      </c>
      <c r="AE32" s="177" t="s">
        <v>405</v>
      </c>
      <c r="AF32" s="130"/>
    </row>
    <row r="33" customFormat="false" ht="20.1" hidden="false" customHeight="true" outlineLevel="0" collapsed="false">
      <c r="A33" s="376" t="n">
        <v>27</v>
      </c>
      <c r="B33" s="388" t="n">
        <v>174</v>
      </c>
      <c r="C33" s="388"/>
      <c r="D33" s="387"/>
      <c r="E33" s="387"/>
      <c r="F33" s="394" t="n">
        <v>4</v>
      </c>
      <c r="G33" s="387"/>
      <c r="H33" s="387"/>
      <c r="I33" s="388" t="n">
        <v>9</v>
      </c>
      <c r="J33" s="459" t="n">
        <v>1</v>
      </c>
      <c r="K33" s="399"/>
      <c r="L33" s="387"/>
      <c r="M33" s="388" t="n">
        <v>4</v>
      </c>
      <c r="N33" s="387"/>
      <c r="O33" s="387"/>
      <c r="P33" s="387"/>
      <c r="Q33" s="387"/>
      <c r="R33" s="399"/>
      <c r="S33" s="387"/>
      <c r="T33" s="387"/>
      <c r="U33" s="387"/>
      <c r="V33" s="387"/>
      <c r="W33" s="387"/>
      <c r="X33" s="387"/>
      <c r="Y33" s="387"/>
      <c r="Z33" s="387"/>
      <c r="AA33" s="387"/>
      <c r="AB33" s="380" t="n">
        <f aca="false">SUM(B33:AA33)</f>
        <v>192</v>
      </c>
      <c r="AC33" s="27" t="n">
        <f aca="false">AB33-J33</f>
        <v>191</v>
      </c>
      <c r="AD33" s="376" t="n">
        <v>27</v>
      </c>
      <c r="AE33" s="177" t="n">
        <v>38637</v>
      </c>
    </row>
    <row r="34" customFormat="false" ht="20.1" hidden="false" customHeight="true" outlineLevel="0" collapsed="false">
      <c r="A34" s="376" t="n">
        <v>28</v>
      </c>
      <c r="B34" s="387"/>
      <c r="C34" s="387"/>
      <c r="D34" s="387"/>
      <c r="E34" s="387"/>
      <c r="F34" s="394" t="n">
        <v>13</v>
      </c>
      <c r="G34" s="387"/>
      <c r="H34" s="387" t="n">
        <v>2</v>
      </c>
      <c r="I34" s="388" t="n">
        <v>3</v>
      </c>
      <c r="J34" s="395"/>
      <c r="K34" s="399"/>
      <c r="L34" s="387"/>
      <c r="M34" s="387"/>
      <c r="N34" s="388" t="n">
        <v>6</v>
      </c>
      <c r="O34" s="388" t="n">
        <v>6</v>
      </c>
      <c r="P34" s="388"/>
      <c r="Q34" s="388" t="n">
        <v>289</v>
      </c>
      <c r="R34" s="396" t="n">
        <v>1</v>
      </c>
      <c r="S34" s="387"/>
      <c r="T34" s="387"/>
      <c r="U34" s="387"/>
      <c r="V34" s="388" t="n">
        <v>4</v>
      </c>
      <c r="W34" s="387"/>
      <c r="X34" s="387"/>
      <c r="Y34" s="387"/>
      <c r="Z34" s="387"/>
      <c r="AA34" s="387"/>
      <c r="AB34" s="380" t="n">
        <f aca="false">SUM(B34:AA34)</f>
        <v>324</v>
      </c>
      <c r="AC34" s="27" t="n">
        <f aca="false">AB34-J34</f>
        <v>324</v>
      </c>
      <c r="AD34" s="376" t="n">
        <v>28</v>
      </c>
      <c r="AE34" s="177" t="n">
        <v>38821</v>
      </c>
    </row>
    <row r="35" customFormat="false" ht="20.1" hidden="false" customHeight="true" outlineLevel="0" collapsed="false">
      <c r="A35" s="376" t="n">
        <v>29</v>
      </c>
      <c r="B35" s="388" t="n">
        <v>73</v>
      </c>
      <c r="C35" s="388"/>
      <c r="D35" s="387"/>
      <c r="E35" s="387"/>
      <c r="F35" s="394" t="n">
        <v>5</v>
      </c>
      <c r="G35" s="387"/>
      <c r="H35" s="387"/>
      <c r="I35" s="388" t="n">
        <v>8</v>
      </c>
      <c r="J35" s="459" t="n">
        <v>12</v>
      </c>
      <c r="K35" s="399"/>
      <c r="L35" s="387"/>
      <c r="M35" s="387"/>
      <c r="N35" s="388" t="n">
        <v>13</v>
      </c>
      <c r="O35" s="388"/>
      <c r="P35" s="388"/>
      <c r="Q35" s="387"/>
      <c r="R35" s="399" t="n">
        <v>2</v>
      </c>
      <c r="S35" s="387"/>
      <c r="T35" s="387"/>
      <c r="U35" s="387"/>
      <c r="V35" s="387"/>
      <c r="W35" s="387"/>
      <c r="X35" s="387"/>
      <c r="Y35" s="387"/>
      <c r="Z35" s="387"/>
      <c r="AA35" s="387"/>
      <c r="AB35" s="380" t="n">
        <f aca="false">SUM(B35:AA35)</f>
        <v>113</v>
      </c>
      <c r="AC35" s="27" t="n">
        <f aca="false">AB35-J35</f>
        <v>101</v>
      </c>
      <c r="AD35" s="376" t="n">
        <v>29</v>
      </c>
      <c r="AE35" s="177" t="n">
        <v>39052</v>
      </c>
    </row>
    <row r="36" customFormat="false" ht="20.1" hidden="false" customHeight="true" outlineLevel="0" collapsed="false">
      <c r="A36" s="376" t="n">
        <v>30</v>
      </c>
      <c r="B36" s="388" t="n">
        <v>116</v>
      </c>
      <c r="C36" s="388"/>
      <c r="D36" s="387" t="n">
        <v>66</v>
      </c>
      <c r="E36" s="387"/>
      <c r="F36" s="394" t="n">
        <v>8</v>
      </c>
      <c r="G36" s="387"/>
      <c r="H36" s="387"/>
      <c r="I36" s="388" t="n">
        <v>4</v>
      </c>
      <c r="J36" s="395" t="n">
        <v>6</v>
      </c>
      <c r="K36" s="399"/>
      <c r="L36" s="388" t="n">
        <v>7</v>
      </c>
      <c r="M36" s="387"/>
      <c r="N36" s="387"/>
      <c r="O36" s="388" t="n">
        <v>1</v>
      </c>
      <c r="P36" s="388"/>
      <c r="Q36" s="387"/>
      <c r="R36" s="399"/>
      <c r="S36" s="387"/>
      <c r="T36" s="387"/>
      <c r="U36" s="387"/>
      <c r="V36" s="388" t="n">
        <v>19</v>
      </c>
      <c r="W36" s="387"/>
      <c r="X36" s="388" t="n">
        <v>151</v>
      </c>
      <c r="Y36" s="387"/>
      <c r="Z36" s="387"/>
      <c r="AA36" s="387"/>
      <c r="AB36" s="380" t="n">
        <f aca="false">SUM(B36:AA36)</f>
        <v>378</v>
      </c>
      <c r="AC36" s="27" t="n">
        <f aca="false">AB36-J36</f>
        <v>372</v>
      </c>
      <c r="AD36" s="376" t="n">
        <v>30</v>
      </c>
      <c r="AE36" s="177" t="n">
        <v>38953</v>
      </c>
    </row>
    <row r="37" customFormat="false" ht="20.1" hidden="false" customHeight="true" outlineLevel="0" collapsed="false">
      <c r="A37" s="376" t="n">
        <v>31</v>
      </c>
      <c r="B37" s="388"/>
      <c r="C37" s="388"/>
      <c r="D37" s="387" t="n">
        <v>7</v>
      </c>
      <c r="E37" s="387"/>
      <c r="F37" s="394" t="n">
        <v>1</v>
      </c>
      <c r="G37" s="387"/>
      <c r="H37" s="387"/>
      <c r="I37" s="388" t="n">
        <v>9</v>
      </c>
      <c r="J37" s="395"/>
      <c r="K37" s="399"/>
      <c r="L37" s="387"/>
      <c r="M37" s="387"/>
      <c r="N37" s="387"/>
      <c r="O37" s="387"/>
      <c r="P37" s="387"/>
      <c r="Q37" s="387"/>
      <c r="R37" s="399"/>
      <c r="S37" s="387"/>
      <c r="T37" s="387"/>
      <c r="U37" s="387"/>
      <c r="V37" s="387"/>
      <c r="W37" s="387"/>
      <c r="X37" s="387"/>
      <c r="Y37" s="387"/>
      <c r="Z37" s="387"/>
      <c r="AA37" s="387"/>
      <c r="AB37" s="380" t="n">
        <f aca="false">SUM(B37:AA37)</f>
        <v>17</v>
      </c>
      <c r="AC37" s="27" t="n">
        <f aca="false">AB37-J37</f>
        <v>17</v>
      </c>
      <c r="AD37" s="376" t="n">
        <v>31</v>
      </c>
      <c r="AE37" s="177" t="n">
        <v>38953</v>
      </c>
    </row>
    <row r="38" customFormat="false" ht="20.1" hidden="false" customHeight="true" outlineLevel="0" collapsed="false">
      <c r="A38" s="376" t="n">
        <v>32</v>
      </c>
      <c r="B38" s="387"/>
      <c r="C38" s="387"/>
      <c r="D38" s="387"/>
      <c r="E38" s="387"/>
      <c r="F38" s="394" t="n">
        <v>9</v>
      </c>
      <c r="G38" s="388" t="n">
        <v>486</v>
      </c>
      <c r="H38" s="387"/>
      <c r="I38" s="387"/>
      <c r="J38" s="395"/>
      <c r="K38" s="399"/>
      <c r="L38" s="387"/>
      <c r="M38" s="387"/>
      <c r="N38" s="387"/>
      <c r="O38" s="387"/>
      <c r="P38" s="387"/>
      <c r="Q38" s="387"/>
      <c r="R38" s="399"/>
      <c r="S38" s="387"/>
      <c r="T38" s="387"/>
      <c r="U38" s="387"/>
      <c r="V38" s="387"/>
      <c r="W38" s="387"/>
      <c r="X38" s="387"/>
      <c r="Y38" s="387"/>
      <c r="Z38" s="387"/>
      <c r="AA38" s="387"/>
      <c r="AB38" s="380" t="n">
        <f aca="false">SUM(B38:AA38)</f>
        <v>495</v>
      </c>
      <c r="AC38" s="27" t="n">
        <f aca="false">AB38-J38</f>
        <v>495</v>
      </c>
      <c r="AD38" s="376" t="n">
        <v>32</v>
      </c>
      <c r="AE38" s="177" t="n">
        <v>38952</v>
      </c>
    </row>
    <row r="39" customFormat="false" ht="20.1" hidden="false" customHeight="true" outlineLevel="0" collapsed="false">
      <c r="A39" s="376" t="n">
        <v>33</v>
      </c>
      <c r="B39" s="387"/>
      <c r="C39" s="387"/>
      <c r="D39" s="387" t="n">
        <v>3</v>
      </c>
      <c r="E39" s="387"/>
      <c r="F39" s="394" t="n">
        <v>13</v>
      </c>
      <c r="G39" s="387"/>
      <c r="H39" s="387"/>
      <c r="I39" s="388" t="n">
        <v>2</v>
      </c>
      <c r="J39" s="459" t="n">
        <v>6</v>
      </c>
      <c r="K39" s="399"/>
      <c r="L39" s="387"/>
      <c r="M39" s="387"/>
      <c r="N39" s="387"/>
      <c r="O39" s="387"/>
      <c r="P39" s="387"/>
      <c r="Q39" s="388" t="n">
        <v>65</v>
      </c>
      <c r="R39" s="396" t="n">
        <v>2</v>
      </c>
      <c r="S39" s="387"/>
      <c r="T39" s="387"/>
      <c r="U39" s="387"/>
      <c r="V39" s="387" t="n">
        <v>1</v>
      </c>
      <c r="W39" s="387"/>
      <c r="X39" s="387"/>
      <c r="Y39" s="387"/>
      <c r="Z39" s="387"/>
      <c r="AA39" s="387"/>
      <c r="AB39" s="380" t="n">
        <f aca="false">SUM(B39:AA39)</f>
        <v>92</v>
      </c>
      <c r="AC39" s="27" t="n">
        <f aca="false">AB39-J39</f>
        <v>86</v>
      </c>
      <c r="AD39" s="376" t="n">
        <v>33</v>
      </c>
      <c r="AE39" s="177" t="n">
        <v>38982</v>
      </c>
    </row>
    <row r="40" customFormat="false" ht="20.1" hidden="false" customHeight="true" outlineLevel="0" collapsed="false">
      <c r="A40" s="376" t="n">
        <v>34</v>
      </c>
      <c r="B40" s="388" t="n">
        <v>34</v>
      </c>
      <c r="C40" s="388"/>
      <c r="D40" s="387" t="n">
        <v>2</v>
      </c>
      <c r="E40" s="387"/>
      <c r="F40" s="394" t="n">
        <v>5</v>
      </c>
      <c r="G40" s="387"/>
      <c r="H40" s="387" t="n">
        <v>1</v>
      </c>
      <c r="I40" s="388" t="n">
        <v>2</v>
      </c>
      <c r="J40" s="459"/>
      <c r="K40" s="399"/>
      <c r="L40" s="387"/>
      <c r="M40" s="387"/>
      <c r="N40" s="387"/>
      <c r="O40" s="388"/>
      <c r="P40" s="388"/>
      <c r="Q40" s="387"/>
      <c r="R40" s="396" t="n">
        <v>58</v>
      </c>
      <c r="S40" s="387"/>
      <c r="T40" s="387"/>
      <c r="U40" s="387"/>
      <c r="V40" s="387" t="n">
        <v>1</v>
      </c>
      <c r="W40" s="387"/>
      <c r="X40" s="387"/>
      <c r="Y40" s="387"/>
      <c r="Z40" s="387"/>
      <c r="AA40" s="387"/>
      <c r="AB40" s="380" t="n">
        <f aca="false">SUM(B40:AA40)</f>
        <v>103</v>
      </c>
      <c r="AC40" s="27" t="n">
        <f aca="false">AB40-J40</f>
        <v>103</v>
      </c>
      <c r="AD40" s="376" t="n">
        <v>34</v>
      </c>
      <c r="AE40" s="177" t="n">
        <v>39052</v>
      </c>
      <c r="AG40" s="462"/>
    </row>
    <row r="41" customFormat="false" ht="20.1" hidden="false" customHeight="true" outlineLevel="0" collapsed="false">
      <c r="A41" s="376" t="n">
        <v>35</v>
      </c>
      <c r="B41" s="388"/>
      <c r="C41" s="388"/>
      <c r="D41" s="387" t="n">
        <v>3</v>
      </c>
      <c r="E41" s="387"/>
      <c r="F41" s="394" t="n">
        <v>13</v>
      </c>
      <c r="G41" s="387"/>
      <c r="H41" s="387"/>
      <c r="I41" s="388" t="n">
        <v>19</v>
      </c>
      <c r="J41" s="459" t="n">
        <v>43</v>
      </c>
      <c r="K41" s="399"/>
      <c r="L41" s="388" t="n">
        <v>42</v>
      </c>
      <c r="M41" s="388" t="n">
        <v>14</v>
      </c>
      <c r="N41" s="388" t="n">
        <v>30</v>
      </c>
      <c r="O41" s="388" t="n">
        <v>14</v>
      </c>
      <c r="P41" s="388"/>
      <c r="Q41" s="387"/>
      <c r="R41" s="396" t="n">
        <v>35</v>
      </c>
      <c r="S41" s="388"/>
      <c r="T41" s="387"/>
      <c r="U41" s="387"/>
      <c r="V41" s="388" t="n">
        <v>21</v>
      </c>
      <c r="W41" s="387"/>
      <c r="X41" s="387"/>
      <c r="Y41" s="387"/>
      <c r="Z41" s="387"/>
      <c r="AA41" s="387"/>
      <c r="AB41" s="380" t="n">
        <f aca="false">SUM(B41:AA41)</f>
        <v>234</v>
      </c>
      <c r="AC41" s="27" t="n">
        <f aca="false">AB41-J41</f>
        <v>191</v>
      </c>
      <c r="AD41" s="376" t="n">
        <v>35</v>
      </c>
      <c r="AE41" s="177" t="n">
        <v>39029</v>
      </c>
    </row>
    <row r="42" customFormat="false" ht="20.1" hidden="false" customHeight="true" outlineLevel="0" collapsed="false">
      <c r="A42" s="376" t="n">
        <v>36</v>
      </c>
      <c r="B42" s="388" t="n">
        <v>5</v>
      </c>
      <c r="C42" s="388"/>
      <c r="D42" s="387"/>
      <c r="E42" s="387"/>
      <c r="F42" s="394" t="n">
        <v>1</v>
      </c>
      <c r="G42" s="387"/>
      <c r="H42" s="387"/>
      <c r="I42" s="387"/>
      <c r="J42" s="395"/>
      <c r="K42" s="399"/>
      <c r="L42" s="387"/>
      <c r="M42" s="387"/>
      <c r="N42" s="387"/>
      <c r="O42" s="388" t="n">
        <v>1</v>
      </c>
      <c r="P42" s="388"/>
      <c r="Q42" s="387"/>
      <c r="R42" s="396" t="n">
        <v>4</v>
      </c>
      <c r="S42" s="387"/>
      <c r="T42" s="387"/>
      <c r="U42" s="387"/>
      <c r="V42" s="387"/>
      <c r="W42" s="387"/>
      <c r="X42" s="388" t="n">
        <v>3</v>
      </c>
      <c r="Y42" s="387"/>
      <c r="Z42" s="387"/>
      <c r="AA42" s="387"/>
      <c r="AB42" s="380" t="n">
        <f aca="false">SUM(B42:AA42)</f>
        <v>14</v>
      </c>
      <c r="AC42" s="27" t="n">
        <f aca="false">AB42-J42</f>
        <v>14</v>
      </c>
      <c r="AD42" s="376" t="n">
        <v>36</v>
      </c>
      <c r="AE42" s="177" t="n">
        <v>38952</v>
      </c>
    </row>
    <row r="43" customFormat="false" ht="20.1" hidden="false" customHeight="true" outlineLevel="0" collapsed="false">
      <c r="A43" s="376" t="n">
        <v>37</v>
      </c>
      <c r="B43" s="387"/>
      <c r="C43" s="387"/>
      <c r="D43" s="387"/>
      <c r="E43" s="387"/>
      <c r="F43" s="394" t="n">
        <v>1</v>
      </c>
      <c r="G43" s="387"/>
      <c r="H43" s="388" t="n">
        <v>1</v>
      </c>
      <c r="I43" s="387"/>
      <c r="J43" s="459" t="n">
        <v>4</v>
      </c>
      <c r="K43" s="399"/>
      <c r="L43" s="387"/>
      <c r="M43" s="387"/>
      <c r="N43" s="387"/>
      <c r="O43" s="387"/>
      <c r="P43" s="387"/>
      <c r="Q43" s="387"/>
      <c r="R43" s="396" t="n">
        <v>6</v>
      </c>
      <c r="S43" s="387"/>
      <c r="T43" s="387"/>
      <c r="U43" s="387"/>
      <c r="V43" s="387"/>
      <c r="W43" s="387"/>
      <c r="X43" s="387"/>
      <c r="Y43" s="387"/>
      <c r="Z43" s="387"/>
      <c r="AA43" s="387"/>
      <c r="AB43" s="380" t="n">
        <f aca="false">SUM(B43:AA43)</f>
        <v>12</v>
      </c>
      <c r="AC43" s="27" t="n">
        <f aca="false">AB43-J43</f>
        <v>8</v>
      </c>
      <c r="AD43" s="376" t="n">
        <v>37</v>
      </c>
      <c r="AE43" s="177" t="n">
        <v>38952</v>
      </c>
    </row>
    <row r="44" customFormat="false" ht="20.1" hidden="false" customHeight="true" outlineLevel="0" collapsed="false">
      <c r="A44" s="376" t="n">
        <v>38</v>
      </c>
      <c r="B44" s="388" t="n">
        <v>47</v>
      </c>
      <c r="C44" s="388"/>
      <c r="D44" s="387"/>
      <c r="E44" s="387"/>
      <c r="F44" s="394" t="n">
        <v>4</v>
      </c>
      <c r="G44" s="387"/>
      <c r="H44" s="387"/>
      <c r="I44" s="388" t="n">
        <v>1</v>
      </c>
      <c r="J44" s="395"/>
      <c r="K44" s="399"/>
      <c r="L44" s="387"/>
      <c r="M44" s="387"/>
      <c r="N44" s="387"/>
      <c r="O44" s="387"/>
      <c r="P44" s="387"/>
      <c r="Q44" s="387"/>
      <c r="R44" s="399"/>
      <c r="S44" s="387"/>
      <c r="T44" s="387"/>
      <c r="U44" s="387"/>
      <c r="V44" s="388" t="n">
        <v>5</v>
      </c>
      <c r="W44" s="387"/>
      <c r="X44" s="388" t="n">
        <v>44</v>
      </c>
      <c r="Y44" s="387"/>
      <c r="Z44" s="387"/>
      <c r="AA44" s="387"/>
      <c r="AB44" s="380" t="n">
        <f aca="false">SUM(B44:AA44)</f>
        <v>101</v>
      </c>
      <c r="AC44" s="27" t="n">
        <f aca="false">AB44-J44</f>
        <v>101</v>
      </c>
      <c r="AD44" s="376" t="n">
        <v>38</v>
      </c>
      <c r="AE44" s="177" t="n">
        <v>38952</v>
      </c>
    </row>
    <row r="45" customFormat="false" ht="20.1" hidden="false" customHeight="true" outlineLevel="0" collapsed="false">
      <c r="A45" s="376" t="n">
        <v>39</v>
      </c>
      <c r="B45" s="388" t="n">
        <v>144</v>
      </c>
      <c r="C45" s="388"/>
      <c r="D45" s="388" t="n">
        <v>16</v>
      </c>
      <c r="E45" s="388"/>
      <c r="F45" s="394" t="n">
        <v>20</v>
      </c>
      <c r="G45" s="387"/>
      <c r="H45" s="388"/>
      <c r="I45" s="388" t="n">
        <v>6</v>
      </c>
      <c r="J45" s="459" t="n">
        <v>20</v>
      </c>
      <c r="K45" s="399"/>
      <c r="L45" s="387"/>
      <c r="M45" s="388" t="n">
        <v>18</v>
      </c>
      <c r="N45" s="387"/>
      <c r="O45" s="388" t="n">
        <v>2</v>
      </c>
      <c r="P45" s="388"/>
      <c r="Q45" s="387"/>
      <c r="R45" s="396" t="n">
        <v>4</v>
      </c>
      <c r="S45" s="387"/>
      <c r="T45" s="387"/>
      <c r="U45" s="387"/>
      <c r="V45" s="387"/>
      <c r="W45" s="387"/>
      <c r="X45" s="388" t="n">
        <v>902</v>
      </c>
      <c r="Y45" s="387"/>
      <c r="Z45" s="387"/>
      <c r="AA45" s="387"/>
      <c r="AB45" s="380" t="n">
        <f aca="false">SUM(B45:AA45)</f>
        <v>1132</v>
      </c>
      <c r="AC45" s="27" t="n">
        <f aca="false">AB45-J45</f>
        <v>1112</v>
      </c>
      <c r="AD45" s="376" t="n">
        <v>39</v>
      </c>
      <c r="AE45" s="177" t="n">
        <v>39014</v>
      </c>
    </row>
    <row r="46" customFormat="false" ht="20.1" hidden="false" customHeight="true" outlineLevel="0" collapsed="false">
      <c r="A46" s="376" t="n">
        <v>40</v>
      </c>
      <c r="B46" s="387"/>
      <c r="C46" s="387"/>
      <c r="D46" s="387" t="n">
        <v>1</v>
      </c>
      <c r="E46" s="387"/>
      <c r="F46" s="394" t="n">
        <v>20</v>
      </c>
      <c r="G46" s="388" t="n">
        <v>919</v>
      </c>
      <c r="H46" s="387"/>
      <c r="I46" s="387"/>
      <c r="J46" s="459" t="n">
        <v>2</v>
      </c>
      <c r="K46" s="399"/>
      <c r="L46" s="387"/>
      <c r="M46" s="387"/>
      <c r="N46" s="387"/>
      <c r="O46" s="387"/>
      <c r="P46" s="387"/>
      <c r="Q46" s="387"/>
      <c r="R46" s="399"/>
      <c r="S46" s="387"/>
      <c r="T46" s="387"/>
      <c r="U46" s="387"/>
      <c r="V46" s="388" t="n">
        <v>10</v>
      </c>
      <c r="W46" s="387"/>
      <c r="X46" s="387" t="n">
        <v>119</v>
      </c>
      <c r="Y46" s="387"/>
      <c r="Z46" s="387"/>
      <c r="AA46" s="387"/>
      <c r="AB46" s="380" t="n">
        <f aca="false">SUM(B46:AA46)</f>
        <v>1071</v>
      </c>
      <c r="AC46" s="27" t="n">
        <f aca="false">AB46-J46</f>
        <v>1069</v>
      </c>
      <c r="AD46" s="376" t="n">
        <v>40</v>
      </c>
      <c r="AE46" s="177" t="n">
        <v>39014</v>
      </c>
    </row>
    <row r="47" customFormat="false" ht="20.1" hidden="false" customHeight="true" outlineLevel="0" collapsed="false">
      <c r="A47" s="376" t="n">
        <v>41</v>
      </c>
      <c r="B47" s="388" t="n">
        <v>74</v>
      </c>
      <c r="C47" s="388"/>
      <c r="D47" s="387"/>
      <c r="E47" s="387"/>
      <c r="F47" s="394" t="n">
        <v>4</v>
      </c>
      <c r="G47" s="387"/>
      <c r="H47" s="387"/>
      <c r="I47" s="388" t="n">
        <v>21</v>
      </c>
      <c r="J47" s="395"/>
      <c r="K47" s="399"/>
      <c r="L47" s="387"/>
      <c r="M47" s="388" t="n">
        <v>10</v>
      </c>
      <c r="N47" s="387"/>
      <c r="O47" s="388" t="n">
        <v>1</v>
      </c>
      <c r="P47" s="388"/>
      <c r="Q47" s="387"/>
      <c r="R47" s="396"/>
      <c r="S47" s="387"/>
      <c r="T47" s="387"/>
      <c r="U47" s="387"/>
      <c r="V47" s="387"/>
      <c r="W47" s="387"/>
      <c r="X47" s="387"/>
      <c r="Y47" s="387"/>
      <c r="Z47" s="387"/>
      <c r="AA47" s="387"/>
      <c r="AB47" s="380" t="n">
        <f aca="false">SUM(B47:AA47)</f>
        <v>110</v>
      </c>
      <c r="AC47" s="27" t="n">
        <f aca="false">AB47-J47</f>
        <v>110</v>
      </c>
      <c r="AD47" s="376" t="n">
        <v>41</v>
      </c>
      <c r="AE47" s="177" t="n">
        <v>39037</v>
      </c>
    </row>
    <row r="48" customFormat="false" ht="20.1" hidden="false" customHeight="true" outlineLevel="0" collapsed="false">
      <c r="A48" s="376" t="n">
        <v>42</v>
      </c>
      <c r="B48" s="387"/>
      <c r="C48" s="387"/>
      <c r="D48" s="387"/>
      <c r="E48" s="387"/>
      <c r="F48" s="394" t="n">
        <v>2</v>
      </c>
      <c r="G48" s="388" t="n">
        <v>21</v>
      </c>
      <c r="H48" s="387"/>
      <c r="I48" s="388" t="n">
        <v>1</v>
      </c>
      <c r="J48" s="395" t="n">
        <v>1</v>
      </c>
      <c r="K48" s="399"/>
      <c r="L48" s="387"/>
      <c r="M48" s="387"/>
      <c r="N48" s="387"/>
      <c r="O48" s="387"/>
      <c r="P48" s="387"/>
      <c r="Q48" s="387"/>
      <c r="R48" s="399"/>
      <c r="S48" s="387"/>
      <c r="T48" s="387"/>
      <c r="U48" s="387"/>
      <c r="V48" s="387"/>
      <c r="W48" s="387"/>
      <c r="X48" s="387"/>
      <c r="Y48" s="388" t="n">
        <v>2</v>
      </c>
      <c r="Z48" s="387"/>
      <c r="AA48" s="387"/>
      <c r="AB48" s="380" t="n">
        <f aca="false">SUM(B48:AA48)</f>
        <v>27</v>
      </c>
      <c r="AC48" s="27" t="n">
        <f aca="false">AB48-J48</f>
        <v>26</v>
      </c>
      <c r="AD48" s="376" t="n">
        <v>42</v>
      </c>
      <c r="AE48" s="177" t="n">
        <v>38869</v>
      </c>
    </row>
    <row r="49" customFormat="false" ht="20.1" hidden="false" customHeight="true" outlineLevel="0" collapsed="false">
      <c r="A49" s="376" t="n">
        <v>43</v>
      </c>
      <c r="B49" s="388" t="n">
        <v>98</v>
      </c>
      <c r="C49" s="388"/>
      <c r="D49" s="387"/>
      <c r="E49" s="387"/>
      <c r="F49" s="394" t="n">
        <v>5</v>
      </c>
      <c r="G49" s="387"/>
      <c r="H49" s="387"/>
      <c r="I49" s="387"/>
      <c r="J49" s="395"/>
      <c r="K49" s="399"/>
      <c r="L49" s="387"/>
      <c r="M49" s="387"/>
      <c r="N49" s="387"/>
      <c r="O49" s="387"/>
      <c r="P49" s="387"/>
      <c r="Q49" s="387"/>
      <c r="R49" s="396" t="n">
        <v>5</v>
      </c>
      <c r="S49" s="387"/>
      <c r="T49" s="387"/>
      <c r="U49" s="387"/>
      <c r="V49" s="387"/>
      <c r="W49" s="387"/>
      <c r="X49" s="387"/>
      <c r="Y49" s="387"/>
      <c r="Z49" s="387"/>
      <c r="AA49" s="387"/>
      <c r="AB49" s="380" t="n">
        <f aca="false">SUM(B49:AA49)</f>
        <v>108</v>
      </c>
      <c r="AC49" s="27" t="n">
        <f aca="false">AB49-J49</f>
        <v>108</v>
      </c>
      <c r="AD49" s="376" t="n">
        <v>43</v>
      </c>
      <c r="AE49" s="177" t="n">
        <v>39029</v>
      </c>
    </row>
    <row r="50" customFormat="false" ht="20.1" hidden="false" customHeight="true" outlineLevel="0" collapsed="false">
      <c r="A50" s="376" t="n">
        <v>44</v>
      </c>
      <c r="B50" s="388" t="n">
        <v>100</v>
      </c>
      <c r="C50" s="388"/>
      <c r="D50" s="387" t="n">
        <v>2</v>
      </c>
      <c r="E50" s="387"/>
      <c r="F50" s="394" t="n">
        <v>6</v>
      </c>
      <c r="G50" s="387"/>
      <c r="H50" s="387"/>
      <c r="I50" s="388" t="n">
        <v>4</v>
      </c>
      <c r="J50" s="395" t="n">
        <v>15</v>
      </c>
      <c r="K50" s="399"/>
      <c r="L50" s="388" t="n">
        <v>2</v>
      </c>
      <c r="M50" s="387"/>
      <c r="N50" s="387"/>
      <c r="O50" s="388" t="n">
        <v>1</v>
      </c>
      <c r="P50" s="388"/>
      <c r="Q50" s="387"/>
      <c r="R50" s="399"/>
      <c r="S50" s="387"/>
      <c r="T50" s="387"/>
      <c r="U50" s="387"/>
      <c r="V50" s="387"/>
      <c r="W50" s="387"/>
      <c r="X50" s="387"/>
      <c r="Y50" s="387"/>
      <c r="Z50" s="387"/>
      <c r="AA50" s="387"/>
      <c r="AB50" s="380" t="n">
        <f aca="false">SUM(B50:AA50)</f>
        <v>130</v>
      </c>
      <c r="AC50" s="27" t="n">
        <f aca="false">AB50-J50</f>
        <v>115</v>
      </c>
      <c r="AD50" s="376" t="n">
        <v>44</v>
      </c>
      <c r="AE50" s="177" t="n">
        <v>38827</v>
      </c>
    </row>
    <row r="51" customFormat="false" ht="20.1" hidden="false" customHeight="true" outlineLevel="0" collapsed="false">
      <c r="A51" s="376" t="n">
        <v>45</v>
      </c>
      <c r="B51" s="388"/>
      <c r="C51" s="388"/>
      <c r="D51" s="387"/>
      <c r="E51" s="387"/>
      <c r="F51" s="394"/>
      <c r="G51" s="387" t="n">
        <v>60</v>
      </c>
      <c r="H51" s="387"/>
      <c r="I51" s="388"/>
      <c r="J51" s="395"/>
      <c r="K51" s="399"/>
      <c r="L51" s="388"/>
      <c r="M51" s="387"/>
      <c r="N51" s="387"/>
      <c r="O51" s="388"/>
      <c r="P51" s="388"/>
      <c r="Q51" s="387"/>
      <c r="R51" s="399"/>
      <c r="S51" s="387"/>
      <c r="T51" s="387"/>
      <c r="U51" s="387"/>
      <c r="V51" s="387"/>
      <c r="W51" s="387"/>
      <c r="X51" s="387"/>
      <c r="Y51" s="387"/>
      <c r="Z51" s="387"/>
      <c r="AA51" s="387"/>
      <c r="AB51" s="380" t="n">
        <f aca="false">SUM(B51:AA51)</f>
        <v>60</v>
      </c>
      <c r="AC51" s="27" t="n">
        <f aca="false">AB51-J51</f>
        <v>60</v>
      </c>
      <c r="AD51" s="376" t="n">
        <v>45</v>
      </c>
      <c r="AE51" s="177" t="n">
        <v>38810</v>
      </c>
    </row>
    <row r="52" customFormat="false" ht="20.1" hidden="false" customHeight="true" outlineLevel="0" collapsed="false">
      <c r="A52" s="449" t="n">
        <v>50.1</v>
      </c>
      <c r="B52" s="387"/>
      <c r="C52" s="387"/>
      <c r="D52" s="387" t="n">
        <v>2</v>
      </c>
      <c r="E52" s="387"/>
      <c r="F52" s="394"/>
      <c r="G52" s="387"/>
      <c r="H52" s="387"/>
      <c r="I52" s="387"/>
      <c r="J52" s="395" t="n">
        <v>1</v>
      </c>
      <c r="K52" s="396" t="n">
        <v>46</v>
      </c>
      <c r="L52" s="387"/>
      <c r="M52" s="387"/>
      <c r="N52" s="387"/>
      <c r="O52" s="387"/>
      <c r="P52" s="387"/>
      <c r="Q52" s="387"/>
      <c r="R52" s="396"/>
      <c r="S52" s="387"/>
      <c r="T52" s="387"/>
      <c r="U52" s="387"/>
      <c r="V52" s="388" t="n">
        <v>89</v>
      </c>
      <c r="W52" s="388"/>
      <c r="X52" s="387"/>
      <c r="Y52" s="387" t="n">
        <v>98</v>
      </c>
      <c r="Z52" s="387"/>
      <c r="AA52" s="387"/>
      <c r="AB52" s="380" t="n">
        <f aca="false">SUM(B52:AA52)</f>
        <v>236</v>
      </c>
      <c r="AC52" s="27" t="n">
        <f aca="false">AB52-J52</f>
        <v>235</v>
      </c>
      <c r="AD52" s="449" t="n">
        <v>50.1</v>
      </c>
      <c r="AE52" s="434" t="n">
        <v>39069</v>
      </c>
    </row>
    <row r="53" customFormat="false" ht="20.1" hidden="false" customHeight="true" outlineLevel="0" collapsed="false">
      <c r="A53" s="449" t="n">
        <v>50.2</v>
      </c>
      <c r="B53" s="387"/>
      <c r="C53" s="387"/>
      <c r="D53" s="387"/>
      <c r="E53" s="387"/>
      <c r="F53" s="394" t="n">
        <v>4</v>
      </c>
      <c r="G53" s="387"/>
      <c r="H53" s="387"/>
      <c r="I53" s="387"/>
      <c r="J53" s="459" t="n">
        <v>7</v>
      </c>
      <c r="K53" s="399" t="n">
        <v>26</v>
      </c>
      <c r="L53" s="387"/>
      <c r="M53" s="387"/>
      <c r="N53" s="387"/>
      <c r="O53" s="387"/>
      <c r="P53" s="387"/>
      <c r="Q53" s="387"/>
      <c r="R53" s="396" t="n">
        <v>1</v>
      </c>
      <c r="S53" s="387"/>
      <c r="T53" s="387"/>
      <c r="U53" s="387"/>
      <c r="V53" s="387"/>
      <c r="W53" s="387"/>
      <c r="X53" s="387"/>
      <c r="Y53" s="388" t="n">
        <v>200</v>
      </c>
      <c r="Z53" s="387"/>
      <c r="AA53" s="387"/>
      <c r="AB53" s="380" t="n">
        <f aca="false">SUM(B53:AA53)</f>
        <v>238</v>
      </c>
      <c r="AC53" s="27" t="n">
        <f aca="false">AB53-J53</f>
        <v>231</v>
      </c>
      <c r="AD53" s="449" t="n">
        <v>50.2</v>
      </c>
      <c r="AE53" s="434" t="n">
        <v>38989</v>
      </c>
    </row>
    <row r="54" customFormat="false" ht="20.1" hidden="false" customHeight="true" outlineLevel="0" collapsed="false">
      <c r="A54" s="449" t="n">
        <v>50.3</v>
      </c>
      <c r="B54" s="387"/>
      <c r="C54" s="387"/>
      <c r="D54" s="387"/>
      <c r="E54" s="387"/>
      <c r="F54" s="394" t="n">
        <v>19</v>
      </c>
      <c r="G54" s="387"/>
      <c r="H54" s="387"/>
      <c r="I54" s="388"/>
      <c r="J54" s="459"/>
      <c r="K54" s="399"/>
      <c r="L54" s="387"/>
      <c r="M54" s="387"/>
      <c r="N54" s="387"/>
      <c r="O54" s="387"/>
      <c r="P54" s="387"/>
      <c r="Q54" s="387"/>
      <c r="R54" s="399"/>
      <c r="S54" s="387"/>
      <c r="T54" s="387"/>
      <c r="U54" s="387"/>
      <c r="V54" s="387" t="n">
        <v>1</v>
      </c>
      <c r="W54" s="387"/>
      <c r="X54" s="387"/>
      <c r="Y54" s="388" t="n">
        <v>171</v>
      </c>
      <c r="Z54" s="387"/>
      <c r="AA54" s="387"/>
      <c r="AB54" s="380" t="n">
        <f aca="false">SUM(B54:AA54)</f>
        <v>191</v>
      </c>
      <c r="AC54" s="27" t="n">
        <f aca="false">AB54-J54</f>
        <v>191</v>
      </c>
      <c r="AD54" s="449" t="n">
        <v>50.3</v>
      </c>
      <c r="AE54" s="434" t="n">
        <v>38957</v>
      </c>
    </row>
    <row r="55" customFormat="false" ht="20.1" hidden="false" customHeight="true" outlineLevel="0" collapsed="false">
      <c r="A55" s="449" t="n">
        <v>50.4</v>
      </c>
      <c r="B55" s="387"/>
      <c r="C55" s="387"/>
      <c r="D55" s="387"/>
      <c r="E55" s="387"/>
      <c r="F55" s="394" t="n">
        <v>37</v>
      </c>
      <c r="G55" s="387"/>
      <c r="H55" s="387"/>
      <c r="I55" s="387"/>
      <c r="J55" s="459" t="n">
        <v>7</v>
      </c>
      <c r="K55" s="399"/>
      <c r="L55" s="387"/>
      <c r="M55" s="387"/>
      <c r="N55" s="387"/>
      <c r="O55" s="387"/>
      <c r="P55" s="387"/>
      <c r="Q55" s="387"/>
      <c r="R55" s="399"/>
      <c r="S55" s="387"/>
      <c r="T55" s="387"/>
      <c r="U55" s="387"/>
      <c r="V55" s="388" t="n">
        <v>1</v>
      </c>
      <c r="W55" s="387"/>
      <c r="X55" s="387"/>
      <c r="Y55" s="388" t="n">
        <v>189</v>
      </c>
      <c r="Z55" s="387"/>
      <c r="AA55" s="387"/>
      <c r="AB55" s="380" t="n">
        <f aca="false">SUM(B55:AA55)</f>
        <v>234</v>
      </c>
      <c r="AC55" s="27" t="n">
        <f aca="false">AB55-J55</f>
        <v>227</v>
      </c>
      <c r="AD55" s="449" t="n">
        <v>50.4</v>
      </c>
      <c r="AE55" s="434" t="n">
        <v>38512</v>
      </c>
      <c r="AF55" s="463" t="n">
        <f aca="false">SUM(AC52:AC55)</f>
        <v>884</v>
      </c>
    </row>
    <row r="56" customFormat="false" ht="20.1" hidden="false" customHeight="true" outlineLevel="0" collapsed="false">
      <c r="A56" s="450" t="n">
        <v>51.1</v>
      </c>
      <c r="B56" s="387"/>
      <c r="C56" s="387"/>
      <c r="D56" s="387" t="n">
        <v>83</v>
      </c>
      <c r="E56" s="387"/>
      <c r="F56" s="394"/>
      <c r="G56" s="387"/>
      <c r="H56" s="387"/>
      <c r="I56" s="387"/>
      <c r="J56" s="395"/>
      <c r="K56" s="399"/>
      <c r="L56" s="387"/>
      <c r="M56" s="387"/>
      <c r="N56" s="387"/>
      <c r="O56" s="387"/>
      <c r="P56" s="387"/>
      <c r="Q56" s="387"/>
      <c r="R56" s="399"/>
      <c r="S56" s="387"/>
      <c r="T56" s="387"/>
      <c r="U56" s="387"/>
      <c r="V56" s="388"/>
      <c r="W56" s="388"/>
      <c r="X56" s="387"/>
      <c r="Y56" s="387"/>
      <c r="Z56" s="387"/>
      <c r="AA56" s="387"/>
      <c r="AB56" s="380" t="n">
        <f aca="false">SUM(B56:AA56)</f>
        <v>83</v>
      </c>
      <c r="AC56" s="27" t="n">
        <f aca="false">AB56-J56</f>
        <v>83</v>
      </c>
      <c r="AD56" s="450" t="n">
        <v>51.1</v>
      </c>
      <c r="AE56" s="436" t="n">
        <v>38951</v>
      </c>
    </row>
    <row r="57" customFormat="false" ht="20.1" hidden="false" customHeight="true" outlineLevel="0" collapsed="false">
      <c r="A57" s="450" t="n">
        <v>51.2</v>
      </c>
      <c r="B57" s="387"/>
      <c r="C57" s="387"/>
      <c r="D57" s="387" t="n">
        <v>88</v>
      </c>
      <c r="E57" s="387"/>
      <c r="F57" s="394"/>
      <c r="G57" s="387"/>
      <c r="H57" s="387"/>
      <c r="I57" s="387"/>
      <c r="J57" s="395"/>
      <c r="K57" s="396"/>
      <c r="L57" s="387"/>
      <c r="M57" s="387"/>
      <c r="N57" s="387"/>
      <c r="O57" s="387"/>
      <c r="P57" s="387"/>
      <c r="Q57" s="387"/>
      <c r="R57" s="396"/>
      <c r="S57" s="387"/>
      <c r="T57" s="387"/>
      <c r="U57" s="387"/>
      <c r="V57" s="387"/>
      <c r="W57" s="388"/>
      <c r="X57" s="387"/>
      <c r="Y57" s="387"/>
      <c r="Z57" s="387"/>
      <c r="AA57" s="387"/>
      <c r="AB57" s="380" t="n">
        <f aca="false">SUM(B57:AA57)</f>
        <v>88</v>
      </c>
      <c r="AC57" s="27" t="n">
        <f aca="false">AB57-J57</f>
        <v>88</v>
      </c>
      <c r="AD57" s="450" t="n">
        <v>51.2</v>
      </c>
      <c r="AE57" s="436" t="n">
        <v>38951</v>
      </c>
      <c r="AF57" s="464" t="n">
        <f aca="false">SUM(AC56:AC57)</f>
        <v>171</v>
      </c>
    </row>
    <row r="58" customFormat="false" ht="20.1" hidden="false" customHeight="true" outlineLevel="0" collapsed="false">
      <c r="A58" s="376" t="n">
        <v>52</v>
      </c>
      <c r="B58" s="388"/>
      <c r="C58" s="388"/>
      <c r="D58" s="387" t="n">
        <v>51</v>
      </c>
      <c r="E58" s="387"/>
      <c r="F58" s="394" t="n">
        <v>2</v>
      </c>
      <c r="G58" s="387"/>
      <c r="H58" s="387"/>
      <c r="I58" s="388" t="n">
        <v>1</v>
      </c>
      <c r="J58" s="459" t="n">
        <v>1</v>
      </c>
      <c r="K58" s="399"/>
      <c r="L58" s="387"/>
      <c r="M58" s="387"/>
      <c r="N58" s="387"/>
      <c r="O58" s="387"/>
      <c r="P58" s="387"/>
      <c r="Q58" s="387"/>
      <c r="R58" s="396" t="n">
        <v>1</v>
      </c>
      <c r="S58" s="387"/>
      <c r="T58" s="387"/>
      <c r="U58" s="387"/>
      <c r="V58" s="388" t="n">
        <v>26</v>
      </c>
      <c r="W58" s="387"/>
      <c r="X58" s="387"/>
      <c r="Y58" s="387"/>
      <c r="Z58" s="387"/>
      <c r="AA58" s="387"/>
      <c r="AB58" s="380" t="n">
        <f aca="false">SUM(B58:AA58)</f>
        <v>82</v>
      </c>
      <c r="AC58" s="27" t="n">
        <f aca="false">AB58-J58</f>
        <v>81</v>
      </c>
      <c r="AD58" s="376" t="n">
        <v>52</v>
      </c>
      <c r="AE58" s="177" t="n">
        <v>38936</v>
      </c>
    </row>
    <row r="59" customFormat="false" ht="20.1" hidden="false" customHeight="true" outlineLevel="0" collapsed="false">
      <c r="A59" s="376" t="n">
        <v>54</v>
      </c>
      <c r="B59" s="388" t="n">
        <v>39</v>
      </c>
      <c r="C59" s="388"/>
      <c r="D59" s="388"/>
      <c r="E59" s="388"/>
      <c r="F59" s="394" t="n">
        <v>12</v>
      </c>
      <c r="G59" s="387"/>
      <c r="H59" s="387"/>
      <c r="I59" s="388" t="n">
        <v>2</v>
      </c>
      <c r="J59" s="395"/>
      <c r="K59" s="399"/>
      <c r="L59" s="387"/>
      <c r="M59" s="387"/>
      <c r="N59" s="388"/>
      <c r="O59" s="388" t="n">
        <v>3</v>
      </c>
      <c r="P59" s="388"/>
      <c r="Q59" s="387"/>
      <c r="R59" s="396" t="n">
        <v>30</v>
      </c>
      <c r="S59" s="387" t="n">
        <v>9</v>
      </c>
      <c r="T59" s="387"/>
      <c r="U59" s="387"/>
      <c r="V59" s="388" t="n">
        <v>10</v>
      </c>
      <c r="W59" s="387"/>
      <c r="X59" s="387"/>
      <c r="Y59" s="387"/>
      <c r="Z59" s="387"/>
      <c r="AA59" s="387"/>
      <c r="AB59" s="380" t="n">
        <f aca="false">SUM(B59:AA59)</f>
        <v>105</v>
      </c>
      <c r="AC59" s="27" t="n">
        <f aca="false">AB59-J59</f>
        <v>105</v>
      </c>
      <c r="AD59" s="376" t="n">
        <v>54</v>
      </c>
      <c r="AE59" s="177" t="n">
        <v>39037</v>
      </c>
    </row>
    <row r="60" customFormat="false" ht="20.1" hidden="false" customHeight="true" outlineLevel="0" collapsed="false">
      <c r="A60" s="451" t="n">
        <v>55.1</v>
      </c>
      <c r="B60" s="387"/>
      <c r="C60" s="387"/>
      <c r="D60" s="387"/>
      <c r="E60" s="387"/>
      <c r="F60" s="394" t="n">
        <v>6</v>
      </c>
      <c r="G60" s="387"/>
      <c r="H60" s="387"/>
      <c r="I60" s="388" t="n">
        <v>2</v>
      </c>
      <c r="J60" s="459" t="n">
        <v>5</v>
      </c>
      <c r="K60" s="399" t="n">
        <v>3</v>
      </c>
      <c r="L60" s="387"/>
      <c r="M60" s="388" t="n">
        <v>30</v>
      </c>
      <c r="N60" s="387"/>
      <c r="O60" s="387"/>
      <c r="P60" s="387"/>
      <c r="Q60" s="387"/>
      <c r="R60" s="396"/>
      <c r="S60" s="387"/>
      <c r="T60" s="387"/>
      <c r="U60" s="387"/>
      <c r="V60" s="387"/>
      <c r="W60" s="388" t="n">
        <v>45</v>
      </c>
      <c r="X60" s="387"/>
      <c r="Y60" s="387"/>
      <c r="Z60" s="387"/>
      <c r="AA60" s="387"/>
      <c r="AB60" s="380" t="n">
        <f aca="false">SUM(B60:AA60)</f>
        <v>91</v>
      </c>
      <c r="AC60" s="27" t="n">
        <f aca="false">AB60-J60</f>
        <v>86</v>
      </c>
      <c r="AD60" s="451" t="n">
        <v>55.1</v>
      </c>
      <c r="AE60" s="273" t="n">
        <v>38497</v>
      </c>
    </row>
    <row r="61" customFormat="false" ht="20.1" hidden="false" customHeight="true" outlineLevel="0" collapsed="false">
      <c r="A61" s="451" t="n">
        <v>55.2</v>
      </c>
      <c r="B61" s="387"/>
      <c r="C61" s="387"/>
      <c r="D61" s="387"/>
      <c r="E61" s="387"/>
      <c r="F61" s="394" t="n">
        <v>1</v>
      </c>
      <c r="G61" s="387"/>
      <c r="H61" s="387"/>
      <c r="I61" s="387"/>
      <c r="J61" s="459" t="n">
        <v>5</v>
      </c>
      <c r="K61" s="399"/>
      <c r="L61" s="387"/>
      <c r="M61" s="387"/>
      <c r="N61" s="387"/>
      <c r="O61" s="387"/>
      <c r="P61" s="387"/>
      <c r="Q61" s="387"/>
      <c r="R61" s="399"/>
      <c r="S61" s="387"/>
      <c r="T61" s="387"/>
      <c r="U61" s="387"/>
      <c r="V61" s="387"/>
      <c r="W61" s="388" t="n">
        <v>57</v>
      </c>
      <c r="X61" s="387"/>
      <c r="Y61" s="387"/>
      <c r="Z61" s="387"/>
      <c r="AA61" s="387"/>
      <c r="AB61" s="380" t="n">
        <f aca="false">SUM(B61:AA61)</f>
        <v>63</v>
      </c>
      <c r="AC61" s="27" t="n">
        <f aca="false">AB61-J61</f>
        <v>58</v>
      </c>
      <c r="AD61" s="451" t="n">
        <v>55.2</v>
      </c>
      <c r="AE61" s="273" t="n">
        <v>38498</v>
      </c>
      <c r="AF61" s="465" t="n">
        <f aca="false">SUM(AC60:AC61)</f>
        <v>144</v>
      </c>
    </row>
    <row r="62" customFormat="false" ht="20.1" hidden="false" customHeight="true" outlineLevel="0" collapsed="false">
      <c r="A62" s="452" t="n">
        <v>56.1</v>
      </c>
      <c r="B62" s="387"/>
      <c r="C62" s="387"/>
      <c r="D62" s="387"/>
      <c r="E62" s="387"/>
      <c r="F62" s="394" t="n">
        <v>1</v>
      </c>
      <c r="G62" s="387"/>
      <c r="H62" s="387"/>
      <c r="I62" s="387"/>
      <c r="J62" s="395"/>
      <c r="K62" s="396" t="n">
        <v>2</v>
      </c>
      <c r="L62" s="387"/>
      <c r="M62" s="387"/>
      <c r="N62" s="387"/>
      <c r="O62" s="387"/>
      <c r="P62" s="387"/>
      <c r="Q62" s="387"/>
      <c r="R62" s="396"/>
      <c r="S62" s="387"/>
      <c r="T62" s="387"/>
      <c r="U62" s="387"/>
      <c r="V62" s="387"/>
      <c r="W62" s="388" t="n">
        <v>113</v>
      </c>
      <c r="X62" s="387"/>
      <c r="Y62" s="387"/>
      <c r="Z62" s="387"/>
      <c r="AA62" s="387"/>
      <c r="AB62" s="380" t="n">
        <f aca="false">SUM(B62:AA62)</f>
        <v>116</v>
      </c>
      <c r="AC62" s="27" t="n">
        <f aca="false">AB62-J62</f>
        <v>116</v>
      </c>
      <c r="AD62" s="452" t="n">
        <v>56.1</v>
      </c>
      <c r="AE62" s="439" t="n">
        <v>38972</v>
      </c>
      <c r="AF62" s="398"/>
    </row>
    <row r="63" customFormat="false" ht="20.1" hidden="false" customHeight="true" outlineLevel="0" collapsed="false">
      <c r="A63" s="452" t="n">
        <v>56.2</v>
      </c>
      <c r="B63" s="387"/>
      <c r="C63" s="387"/>
      <c r="D63" s="387"/>
      <c r="E63" s="387"/>
      <c r="F63" s="394" t="n">
        <v>4</v>
      </c>
      <c r="G63" s="387"/>
      <c r="H63" s="387"/>
      <c r="I63" s="387"/>
      <c r="J63" s="459" t="n">
        <v>13</v>
      </c>
      <c r="K63" s="396" t="n">
        <v>13</v>
      </c>
      <c r="L63" s="387"/>
      <c r="M63" s="387"/>
      <c r="N63" s="387"/>
      <c r="O63" s="387"/>
      <c r="P63" s="387"/>
      <c r="Q63" s="387"/>
      <c r="R63" s="396"/>
      <c r="S63" s="387"/>
      <c r="T63" s="387"/>
      <c r="U63" s="387"/>
      <c r="V63" s="387"/>
      <c r="W63" s="388" t="n">
        <v>98</v>
      </c>
      <c r="X63" s="387"/>
      <c r="Y63" s="387"/>
      <c r="Z63" s="387"/>
      <c r="AA63" s="387"/>
      <c r="AB63" s="380" t="n">
        <f aca="false">SUM(B63:AA63)</f>
        <v>128</v>
      </c>
      <c r="AC63" s="27" t="n">
        <f aca="false">AB63-J63</f>
        <v>115</v>
      </c>
      <c r="AD63" s="452" t="n">
        <v>56.2</v>
      </c>
      <c r="AE63" s="439" t="n">
        <v>39037</v>
      </c>
      <c r="AF63" s="398"/>
    </row>
    <row r="64" customFormat="false" ht="20.1" hidden="false" customHeight="true" outlineLevel="0" collapsed="false">
      <c r="A64" s="452" t="n">
        <v>56.3</v>
      </c>
      <c r="B64" s="387"/>
      <c r="C64" s="387"/>
      <c r="D64" s="387"/>
      <c r="E64" s="387"/>
      <c r="F64" s="394"/>
      <c r="G64" s="387"/>
      <c r="H64" s="387"/>
      <c r="I64" s="387"/>
      <c r="J64" s="459" t="n">
        <v>26</v>
      </c>
      <c r="K64" s="396" t="n">
        <v>22</v>
      </c>
      <c r="L64" s="387"/>
      <c r="M64" s="387"/>
      <c r="N64" s="387"/>
      <c r="O64" s="387"/>
      <c r="P64" s="387"/>
      <c r="Q64" s="387"/>
      <c r="R64" s="396"/>
      <c r="S64" s="387"/>
      <c r="T64" s="387"/>
      <c r="U64" s="387"/>
      <c r="V64" s="387" t="n">
        <v>3</v>
      </c>
      <c r="W64" s="388" t="n">
        <v>95</v>
      </c>
      <c r="X64" s="387"/>
      <c r="Y64" s="387"/>
      <c r="Z64" s="387"/>
      <c r="AA64" s="387"/>
      <c r="AB64" s="380" t="n">
        <f aca="false">SUM(B64:AA64)</f>
        <v>146</v>
      </c>
      <c r="AC64" s="27" t="n">
        <f aca="false">AB64-J64</f>
        <v>120</v>
      </c>
      <c r="AD64" s="452" t="n">
        <v>56.3</v>
      </c>
      <c r="AE64" s="439" t="n">
        <v>39062</v>
      </c>
      <c r="AF64" s="398"/>
    </row>
    <row r="65" customFormat="false" ht="20.1" hidden="false" customHeight="true" outlineLevel="0" collapsed="false">
      <c r="A65" s="452" t="n">
        <v>56.4</v>
      </c>
      <c r="B65" s="387"/>
      <c r="C65" s="387"/>
      <c r="D65" s="387"/>
      <c r="E65" s="387"/>
      <c r="F65" s="394" t="n">
        <v>4</v>
      </c>
      <c r="G65" s="387"/>
      <c r="H65" s="387"/>
      <c r="I65" s="387"/>
      <c r="J65" s="459" t="n">
        <v>26</v>
      </c>
      <c r="K65" s="396" t="n">
        <v>57</v>
      </c>
      <c r="L65" s="387"/>
      <c r="M65" s="387"/>
      <c r="N65" s="387"/>
      <c r="O65" s="387"/>
      <c r="P65" s="387"/>
      <c r="Q65" s="387"/>
      <c r="R65" s="396"/>
      <c r="S65" s="387"/>
      <c r="T65" s="387"/>
      <c r="U65" s="387"/>
      <c r="V65" s="387" t="n">
        <v>4</v>
      </c>
      <c r="W65" s="388" t="n">
        <v>57</v>
      </c>
      <c r="X65" s="387"/>
      <c r="Y65" s="387"/>
      <c r="Z65" s="387"/>
      <c r="AA65" s="387"/>
      <c r="AB65" s="380" t="n">
        <f aca="false">SUM(B65:AA65)</f>
        <v>148</v>
      </c>
      <c r="AC65" s="27" t="n">
        <f aca="false">AB65-J65</f>
        <v>122</v>
      </c>
      <c r="AD65" s="452" t="n">
        <v>56.4</v>
      </c>
      <c r="AE65" s="439" t="n">
        <v>39062</v>
      </c>
      <c r="AF65" s="398"/>
    </row>
    <row r="66" customFormat="false" ht="20.1" hidden="false" customHeight="true" outlineLevel="0" collapsed="false">
      <c r="A66" s="452" t="n">
        <v>56.5</v>
      </c>
      <c r="B66" s="387"/>
      <c r="C66" s="387"/>
      <c r="D66" s="387"/>
      <c r="E66" s="387"/>
      <c r="F66" s="394" t="n">
        <v>4</v>
      </c>
      <c r="G66" s="387"/>
      <c r="H66" s="387"/>
      <c r="I66" s="387"/>
      <c r="J66" s="459" t="n">
        <v>26</v>
      </c>
      <c r="K66" s="396" t="n">
        <v>15</v>
      </c>
      <c r="L66" s="387"/>
      <c r="M66" s="387"/>
      <c r="N66" s="387"/>
      <c r="O66" s="387"/>
      <c r="P66" s="387"/>
      <c r="Q66" s="387"/>
      <c r="R66" s="399"/>
      <c r="S66" s="387"/>
      <c r="T66" s="387"/>
      <c r="U66" s="387"/>
      <c r="V66" s="387" t="n">
        <v>12</v>
      </c>
      <c r="W66" s="388" t="n">
        <v>87</v>
      </c>
      <c r="X66" s="387"/>
      <c r="Y66" s="387"/>
      <c r="Z66" s="387"/>
      <c r="AA66" s="387"/>
      <c r="AB66" s="380" t="n">
        <f aca="false">SUM(B66:AA66)</f>
        <v>144</v>
      </c>
      <c r="AC66" s="27" t="n">
        <f aca="false">AB66-J66</f>
        <v>118</v>
      </c>
      <c r="AD66" s="452" t="n">
        <v>56.5</v>
      </c>
      <c r="AE66" s="439" t="n">
        <v>39078</v>
      </c>
      <c r="AF66" s="466" t="n">
        <f aca="false">SUM(AC62:AC66)</f>
        <v>591</v>
      </c>
    </row>
    <row r="67" customFormat="false" ht="20.1" hidden="false" customHeight="true" outlineLevel="0" collapsed="false">
      <c r="A67" s="467" t="n">
        <v>57.1</v>
      </c>
      <c r="B67" s="388"/>
      <c r="C67" s="388"/>
      <c r="D67" s="387"/>
      <c r="E67" s="387"/>
      <c r="F67" s="394" t="n">
        <v>15</v>
      </c>
      <c r="G67" s="387"/>
      <c r="H67" s="387"/>
      <c r="I67" s="387"/>
      <c r="J67" s="395"/>
      <c r="K67" s="399"/>
      <c r="L67" s="387"/>
      <c r="M67" s="387"/>
      <c r="N67" s="387"/>
      <c r="O67" s="387"/>
      <c r="P67" s="387"/>
      <c r="Q67" s="387"/>
      <c r="R67" s="399"/>
      <c r="S67" s="387"/>
      <c r="T67" s="388"/>
      <c r="U67" s="387"/>
      <c r="V67" s="387"/>
      <c r="W67" s="387"/>
      <c r="X67" s="387"/>
      <c r="Y67" s="388" t="n">
        <v>34</v>
      </c>
      <c r="Z67" s="387"/>
      <c r="AA67" s="387"/>
      <c r="AB67" s="380" t="n">
        <f aca="false">SUM(B67:AA67)</f>
        <v>49</v>
      </c>
      <c r="AC67" s="27" t="n">
        <f aca="false">AB67-J67</f>
        <v>49</v>
      </c>
      <c r="AD67" s="467" t="n">
        <v>57.1</v>
      </c>
      <c r="AE67" s="468" t="n">
        <v>39042</v>
      </c>
      <c r="AF67" s="393"/>
    </row>
    <row r="68" customFormat="false" ht="20.1" hidden="false" customHeight="true" outlineLevel="0" collapsed="false">
      <c r="A68" s="467" t="n">
        <v>57.2</v>
      </c>
      <c r="B68" s="388"/>
      <c r="C68" s="388"/>
      <c r="D68" s="387"/>
      <c r="E68" s="387"/>
      <c r="F68" s="394"/>
      <c r="G68" s="387"/>
      <c r="H68" s="387"/>
      <c r="I68" s="387"/>
      <c r="J68" s="395"/>
      <c r="K68" s="399" t="n">
        <v>4</v>
      </c>
      <c r="L68" s="387"/>
      <c r="M68" s="387"/>
      <c r="N68" s="387"/>
      <c r="O68" s="387"/>
      <c r="P68" s="387"/>
      <c r="Q68" s="387"/>
      <c r="R68" s="399"/>
      <c r="S68" s="387"/>
      <c r="T68" s="388"/>
      <c r="U68" s="387"/>
      <c r="V68" s="387"/>
      <c r="W68" s="387"/>
      <c r="X68" s="387"/>
      <c r="Y68" s="388" t="n">
        <v>89</v>
      </c>
      <c r="Z68" s="387"/>
      <c r="AA68" s="387"/>
      <c r="AB68" s="380" t="n">
        <f aca="false">SUM(B68:AA68)</f>
        <v>93</v>
      </c>
      <c r="AC68" s="27" t="n">
        <f aca="false">AB68-J68</f>
        <v>93</v>
      </c>
      <c r="AD68" s="467" t="n">
        <v>57.2</v>
      </c>
      <c r="AE68" s="468" t="n">
        <v>39062</v>
      </c>
      <c r="AF68" s="393"/>
    </row>
    <row r="69" customFormat="false" ht="20.1" hidden="false" customHeight="true" outlineLevel="0" collapsed="false">
      <c r="A69" s="467" t="n">
        <v>57.3</v>
      </c>
      <c r="B69" s="388"/>
      <c r="C69" s="388"/>
      <c r="D69" s="387"/>
      <c r="E69" s="387"/>
      <c r="F69" s="394"/>
      <c r="G69" s="387"/>
      <c r="H69" s="387"/>
      <c r="I69" s="387"/>
      <c r="J69" s="395"/>
      <c r="K69" s="399" t="n">
        <v>44</v>
      </c>
      <c r="L69" s="387"/>
      <c r="M69" s="387"/>
      <c r="N69" s="387"/>
      <c r="O69" s="387"/>
      <c r="P69" s="387"/>
      <c r="Q69" s="387"/>
      <c r="R69" s="399"/>
      <c r="S69" s="387"/>
      <c r="T69" s="388"/>
      <c r="U69" s="387"/>
      <c r="V69" s="387" t="n">
        <v>10</v>
      </c>
      <c r="W69" s="387"/>
      <c r="X69" s="387"/>
      <c r="Y69" s="387"/>
      <c r="Z69" s="387"/>
      <c r="AA69" s="387"/>
      <c r="AB69" s="380" t="n">
        <f aca="false">SUM(B69:AA69)</f>
        <v>54</v>
      </c>
      <c r="AC69" s="27" t="n">
        <f aca="false">AB69-J69</f>
        <v>54</v>
      </c>
      <c r="AD69" s="467" t="n">
        <v>57.3</v>
      </c>
      <c r="AE69" s="468" t="n">
        <v>39078</v>
      </c>
      <c r="AF69" s="469" t="n">
        <f aca="false">SUM(AC67:AC69)</f>
        <v>196</v>
      </c>
    </row>
    <row r="70" customFormat="false" ht="20.1" hidden="false" customHeight="true" outlineLevel="0" collapsed="false">
      <c r="A70" s="376" t="n">
        <v>58</v>
      </c>
      <c r="B70" s="387"/>
      <c r="C70" s="387"/>
      <c r="D70" s="387"/>
      <c r="E70" s="387"/>
      <c r="F70" s="394" t="n">
        <v>10</v>
      </c>
      <c r="G70" s="387"/>
      <c r="H70" s="388"/>
      <c r="I70" s="387"/>
      <c r="J70" s="395"/>
      <c r="K70" s="399"/>
      <c r="L70" s="387"/>
      <c r="M70" s="387"/>
      <c r="N70" s="387"/>
      <c r="O70" s="387"/>
      <c r="P70" s="387"/>
      <c r="Q70" s="387"/>
      <c r="R70" s="399"/>
      <c r="S70" s="388" t="n">
        <v>135</v>
      </c>
      <c r="T70" s="387"/>
      <c r="U70" s="387"/>
      <c r="V70" s="388" t="n">
        <v>8</v>
      </c>
      <c r="W70" s="387"/>
      <c r="X70" s="387"/>
      <c r="Y70" s="388"/>
      <c r="Z70" s="387"/>
      <c r="AA70" s="387"/>
      <c r="AB70" s="380" t="n">
        <f aca="false">SUM(B70:AA70)</f>
        <v>153</v>
      </c>
      <c r="AC70" s="27" t="n">
        <f aca="false">AB70-J70</f>
        <v>153</v>
      </c>
      <c r="AD70" s="376" t="n">
        <v>58</v>
      </c>
      <c r="AE70" s="177" t="n">
        <v>38503</v>
      </c>
    </row>
    <row r="71" customFormat="false" ht="20.1" hidden="false" customHeight="true" outlineLevel="0" collapsed="false">
      <c r="A71" s="376" t="n">
        <v>60</v>
      </c>
      <c r="B71" s="388" t="n">
        <v>81</v>
      </c>
      <c r="C71" s="388"/>
      <c r="D71" s="387"/>
      <c r="E71" s="387"/>
      <c r="F71" s="394" t="n">
        <v>4</v>
      </c>
      <c r="G71" s="387"/>
      <c r="H71" s="387"/>
      <c r="I71" s="388" t="n">
        <v>1</v>
      </c>
      <c r="J71" s="459" t="n">
        <v>8</v>
      </c>
      <c r="K71" s="399"/>
      <c r="L71" s="387"/>
      <c r="M71" s="387"/>
      <c r="N71" s="388" t="n">
        <v>2</v>
      </c>
      <c r="O71" s="388" t="n">
        <v>1</v>
      </c>
      <c r="P71" s="388"/>
      <c r="Q71" s="387"/>
      <c r="R71" s="396" t="n">
        <v>7</v>
      </c>
      <c r="S71" s="387"/>
      <c r="T71" s="387"/>
      <c r="U71" s="387"/>
      <c r="V71" s="387"/>
      <c r="W71" s="387"/>
      <c r="X71" s="387"/>
      <c r="Y71" s="387"/>
      <c r="Z71" s="387"/>
      <c r="AA71" s="387"/>
      <c r="AB71" s="380" t="n">
        <f aca="false">SUM(B71:AA71)</f>
        <v>104</v>
      </c>
      <c r="AC71" s="27" t="n">
        <f aca="false">AB71-J71</f>
        <v>96</v>
      </c>
      <c r="AD71" s="376" t="n">
        <v>60</v>
      </c>
      <c r="AE71" s="177" t="n">
        <v>39069</v>
      </c>
    </row>
    <row r="72" customFormat="false" ht="20.1" hidden="false" customHeight="true" outlineLevel="0" collapsed="false">
      <c r="A72" s="446" t="n">
        <v>61.1</v>
      </c>
      <c r="B72" s="388"/>
      <c r="C72" s="388"/>
      <c r="D72" s="388"/>
      <c r="E72" s="388"/>
      <c r="F72" s="394" t="n">
        <v>5</v>
      </c>
      <c r="G72" s="387"/>
      <c r="H72" s="387"/>
      <c r="I72" s="388"/>
      <c r="J72" s="395"/>
      <c r="K72" s="399" t="n">
        <v>105</v>
      </c>
      <c r="L72" s="387"/>
      <c r="M72" s="387"/>
      <c r="N72" s="387"/>
      <c r="O72" s="387"/>
      <c r="P72" s="387"/>
      <c r="Q72" s="388"/>
      <c r="R72" s="396"/>
      <c r="S72" s="387"/>
      <c r="T72" s="387"/>
      <c r="U72" s="387"/>
      <c r="V72" s="387"/>
      <c r="W72" s="387"/>
      <c r="X72" s="387"/>
      <c r="Y72" s="387"/>
      <c r="Z72" s="387"/>
      <c r="AA72" s="387"/>
      <c r="AB72" s="380" t="n">
        <f aca="false">SUM(B72:AA72)</f>
        <v>110</v>
      </c>
      <c r="AC72" s="27" t="n">
        <f aca="false">AB72-J72</f>
        <v>110</v>
      </c>
      <c r="AD72" s="446" t="n">
        <v>61.1</v>
      </c>
      <c r="AE72" s="447" t="n">
        <v>39080</v>
      </c>
      <c r="AF72" s="461" t="n">
        <f aca="false">AC72</f>
        <v>110</v>
      </c>
    </row>
    <row r="73" customFormat="false" ht="20.1" hidden="false" customHeight="true" outlineLevel="0" collapsed="false">
      <c r="A73" s="376" t="n">
        <v>62</v>
      </c>
      <c r="B73" s="387"/>
      <c r="C73" s="387"/>
      <c r="D73" s="387"/>
      <c r="E73" s="387"/>
      <c r="F73" s="394"/>
      <c r="G73" s="387"/>
      <c r="H73" s="387"/>
      <c r="I73" s="388" t="n">
        <v>8</v>
      </c>
      <c r="J73" s="395"/>
      <c r="K73" s="399"/>
      <c r="L73" s="387"/>
      <c r="M73" s="387"/>
      <c r="N73" s="387"/>
      <c r="O73" s="388" t="n">
        <v>1</v>
      </c>
      <c r="P73" s="388"/>
      <c r="Q73" s="387"/>
      <c r="R73" s="399"/>
      <c r="S73" s="387"/>
      <c r="T73" s="387"/>
      <c r="U73" s="387"/>
      <c r="V73" s="387"/>
      <c r="W73" s="387"/>
      <c r="X73" s="387"/>
      <c r="Y73" s="387"/>
      <c r="Z73" s="387"/>
      <c r="AA73" s="387"/>
      <c r="AB73" s="380" t="n">
        <f aca="false">SUM(B73:AA73)</f>
        <v>9</v>
      </c>
      <c r="AC73" s="27" t="n">
        <f aca="false">AB73-J73</f>
        <v>9</v>
      </c>
      <c r="AD73" s="376" t="n">
        <v>62</v>
      </c>
      <c r="AE73" s="177" t="n">
        <v>38503</v>
      </c>
    </row>
    <row r="74" customFormat="false" ht="20.1" hidden="false" customHeight="true" outlineLevel="0" collapsed="false">
      <c r="A74" s="376" t="n">
        <v>63</v>
      </c>
      <c r="B74" s="388" t="n">
        <v>13</v>
      </c>
      <c r="C74" s="388"/>
      <c r="D74" s="387"/>
      <c r="E74" s="387"/>
      <c r="F74" s="394" t="n">
        <v>5</v>
      </c>
      <c r="G74" s="387"/>
      <c r="H74" s="387"/>
      <c r="I74" s="388" t="n">
        <v>1</v>
      </c>
      <c r="J74" s="395" t="n">
        <v>7</v>
      </c>
      <c r="K74" s="399"/>
      <c r="L74" s="387"/>
      <c r="M74" s="387"/>
      <c r="N74" s="387"/>
      <c r="O74" s="388" t="n">
        <v>2</v>
      </c>
      <c r="P74" s="388"/>
      <c r="Q74" s="387"/>
      <c r="R74" s="399"/>
      <c r="S74" s="387"/>
      <c r="T74" s="387"/>
      <c r="U74" s="387"/>
      <c r="V74" s="387"/>
      <c r="W74" s="387"/>
      <c r="X74" s="387"/>
      <c r="Y74" s="388" t="n">
        <v>75</v>
      </c>
      <c r="Z74" s="387"/>
      <c r="AA74" s="387"/>
      <c r="AB74" s="380" t="n">
        <f aca="false">SUM(B74:AA74)</f>
        <v>103</v>
      </c>
      <c r="AC74" s="27" t="n">
        <f aca="false">AB74-J74</f>
        <v>96</v>
      </c>
      <c r="AD74" s="376" t="n">
        <v>63</v>
      </c>
      <c r="AE74" s="177" t="n">
        <v>38967</v>
      </c>
    </row>
    <row r="75" customFormat="false" ht="20.1" hidden="false" customHeight="true" outlineLevel="0" collapsed="false">
      <c r="A75" s="453" t="n">
        <v>64.1</v>
      </c>
      <c r="B75" s="387"/>
      <c r="C75" s="387"/>
      <c r="D75" s="387"/>
      <c r="E75" s="387"/>
      <c r="F75" s="394" t="n">
        <v>3</v>
      </c>
      <c r="G75" s="387"/>
      <c r="H75" s="387"/>
      <c r="I75" s="388" t="n">
        <v>2</v>
      </c>
      <c r="J75" s="459" t="n">
        <v>2</v>
      </c>
      <c r="K75" s="396" t="n">
        <v>5</v>
      </c>
      <c r="L75" s="387"/>
      <c r="M75" s="387"/>
      <c r="N75" s="387"/>
      <c r="O75" s="387"/>
      <c r="P75" s="387"/>
      <c r="Q75" s="387" t="n">
        <v>127</v>
      </c>
      <c r="R75" s="396"/>
      <c r="S75" s="387"/>
      <c r="T75" s="387"/>
      <c r="U75" s="387"/>
      <c r="V75" s="387"/>
      <c r="W75" s="388"/>
      <c r="X75" s="387"/>
      <c r="Y75" s="387"/>
      <c r="Z75" s="387"/>
      <c r="AA75" s="387"/>
      <c r="AB75" s="380" t="n">
        <f aca="false">SUM(B75:AA75)</f>
        <v>139</v>
      </c>
      <c r="AC75" s="27" t="n">
        <f aca="false">AB75-J75</f>
        <v>137</v>
      </c>
      <c r="AD75" s="453" t="n">
        <v>64.1</v>
      </c>
      <c r="AE75" s="441" t="n">
        <v>38826</v>
      </c>
    </row>
    <row r="76" customFormat="false" ht="20.1" hidden="false" customHeight="true" outlineLevel="0" collapsed="false">
      <c r="A76" s="453" t="n">
        <v>64.2</v>
      </c>
      <c r="B76" s="387"/>
      <c r="C76" s="387"/>
      <c r="D76" s="387"/>
      <c r="E76" s="387"/>
      <c r="F76" s="394"/>
      <c r="G76" s="387"/>
      <c r="H76" s="387"/>
      <c r="I76" s="387"/>
      <c r="J76" s="459" t="n">
        <v>2</v>
      </c>
      <c r="K76" s="399" t="n">
        <v>4</v>
      </c>
      <c r="L76" s="387"/>
      <c r="M76" s="387"/>
      <c r="N76" s="387"/>
      <c r="O76" s="387"/>
      <c r="P76" s="387"/>
      <c r="Q76" s="387"/>
      <c r="R76" s="396"/>
      <c r="S76" s="387"/>
      <c r="T76" s="387"/>
      <c r="U76" s="387"/>
      <c r="V76" s="387"/>
      <c r="W76" s="388" t="n">
        <v>134</v>
      </c>
      <c r="X76" s="387"/>
      <c r="Y76" s="387"/>
      <c r="Z76" s="387"/>
      <c r="AA76" s="387"/>
      <c r="AB76" s="380" t="n">
        <f aca="false">SUM(B76:AA76)</f>
        <v>140</v>
      </c>
      <c r="AC76" s="27" t="n">
        <f aca="false">AB76-J76</f>
        <v>138</v>
      </c>
      <c r="AD76" s="453" t="n">
        <v>64.2</v>
      </c>
      <c r="AE76" s="441" t="n">
        <v>38901</v>
      </c>
    </row>
    <row r="77" customFormat="false" ht="20.1" hidden="false" customHeight="true" outlineLevel="0" collapsed="false">
      <c r="A77" s="453" t="n">
        <v>64.3</v>
      </c>
      <c r="B77" s="387"/>
      <c r="C77" s="387"/>
      <c r="D77" s="387"/>
      <c r="E77" s="387"/>
      <c r="F77" s="394" t="n">
        <v>3</v>
      </c>
      <c r="G77" s="387"/>
      <c r="H77" s="387"/>
      <c r="I77" s="387"/>
      <c r="J77" s="459" t="n">
        <v>5</v>
      </c>
      <c r="K77" s="399" t="n">
        <v>23</v>
      </c>
      <c r="L77" s="387"/>
      <c r="M77" s="387"/>
      <c r="N77" s="387"/>
      <c r="O77" s="387"/>
      <c r="P77" s="387"/>
      <c r="Q77" s="387"/>
      <c r="R77" s="396"/>
      <c r="S77" s="387"/>
      <c r="T77" s="387"/>
      <c r="U77" s="387"/>
      <c r="V77" s="387"/>
      <c r="W77" s="388" t="n">
        <v>107</v>
      </c>
      <c r="X77" s="387"/>
      <c r="Y77" s="387"/>
      <c r="Z77" s="387"/>
      <c r="AA77" s="387"/>
      <c r="AB77" s="380" t="n">
        <f aca="false">SUM(B77:AA77)</f>
        <v>138</v>
      </c>
      <c r="AC77" s="27" t="n">
        <f aca="false">AB77-J77</f>
        <v>133</v>
      </c>
      <c r="AD77" s="453" t="n">
        <v>64.3</v>
      </c>
      <c r="AE77" s="441" t="n">
        <v>38982</v>
      </c>
    </row>
    <row r="78" customFormat="false" ht="20.1" hidden="false" customHeight="true" outlineLevel="0" collapsed="false">
      <c r="A78" s="453" t="n">
        <v>64.4</v>
      </c>
      <c r="B78" s="387"/>
      <c r="C78" s="387"/>
      <c r="D78" s="387"/>
      <c r="E78" s="387"/>
      <c r="F78" s="394"/>
      <c r="G78" s="387"/>
      <c r="H78" s="387"/>
      <c r="I78" s="387"/>
      <c r="J78" s="459" t="n">
        <v>5</v>
      </c>
      <c r="K78" s="399"/>
      <c r="L78" s="387"/>
      <c r="M78" s="387"/>
      <c r="N78" s="387"/>
      <c r="O78" s="387"/>
      <c r="P78" s="387"/>
      <c r="Q78" s="387"/>
      <c r="R78" s="399"/>
      <c r="S78" s="387"/>
      <c r="T78" s="387"/>
      <c r="U78" s="387"/>
      <c r="V78" s="387"/>
      <c r="W78" s="388" t="n">
        <v>137</v>
      </c>
      <c r="X78" s="387"/>
      <c r="Y78" s="387"/>
      <c r="Z78" s="387"/>
      <c r="AA78" s="387"/>
      <c r="AB78" s="380" t="n">
        <f aca="false">SUM(B78:AA78)</f>
        <v>142</v>
      </c>
      <c r="AC78" s="27" t="n">
        <f aca="false">AB78-J78</f>
        <v>137</v>
      </c>
      <c r="AD78" s="453" t="n">
        <v>64.4</v>
      </c>
      <c r="AE78" s="441" t="n">
        <v>38512</v>
      </c>
      <c r="AF78" s="470" t="n">
        <f aca="false">SUM(AC75:AC78)</f>
        <v>545</v>
      </c>
    </row>
    <row r="79" customFormat="false" ht="20.1" hidden="false" customHeight="true" outlineLevel="0" collapsed="false">
      <c r="A79" s="376" t="n">
        <v>65</v>
      </c>
      <c r="B79" s="388" t="n">
        <v>26</v>
      </c>
      <c r="C79" s="388"/>
      <c r="D79" s="387"/>
      <c r="E79" s="387"/>
      <c r="F79" s="394" t="n">
        <v>2</v>
      </c>
      <c r="G79" s="387"/>
      <c r="H79" s="387"/>
      <c r="I79" s="388" t="n">
        <v>6</v>
      </c>
      <c r="J79" s="395"/>
      <c r="K79" s="399"/>
      <c r="L79" s="387"/>
      <c r="M79" s="387"/>
      <c r="N79" s="387"/>
      <c r="O79" s="388" t="n">
        <v>2</v>
      </c>
      <c r="P79" s="388"/>
      <c r="Q79" s="387"/>
      <c r="R79" s="399" t="n">
        <v>3</v>
      </c>
      <c r="S79" s="387"/>
      <c r="T79" s="387"/>
      <c r="U79" s="387"/>
      <c r="V79" s="387"/>
      <c r="W79" s="387"/>
      <c r="X79" s="387"/>
      <c r="Y79" s="387"/>
      <c r="Z79" s="387"/>
      <c r="AA79" s="387"/>
      <c r="AB79" s="380" t="n">
        <f aca="false">SUM(B79:AA79)</f>
        <v>39</v>
      </c>
      <c r="AC79" s="27" t="n">
        <f aca="false">AB79-J79</f>
        <v>39</v>
      </c>
      <c r="AD79" s="376" t="n">
        <v>65</v>
      </c>
      <c r="AE79" s="177" t="n">
        <v>38905</v>
      </c>
    </row>
    <row r="80" customFormat="false" ht="20.1" hidden="false" customHeight="true" outlineLevel="0" collapsed="false">
      <c r="A80" s="376" t="n">
        <v>66</v>
      </c>
      <c r="B80" s="388" t="n">
        <v>717</v>
      </c>
      <c r="C80" s="388"/>
      <c r="D80" s="388" t="n">
        <v>2</v>
      </c>
      <c r="E80" s="388"/>
      <c r="F80" s="394" t="n">
        <v>23</v>
      </c>
      <c r="G80" s="388"/>
      <c r="H80" s="387"/>
      <c r="I80" s="388" t="n">
        <v>2</v>
      </c>
      <c r="J80" s="395" t="n">
        <v>2</v>
      </c>
      <c r="K80" s="399"/>
      <c r="L80" s="387"/>
      <c r="M80" s="387"/>
      <c r="N80" s="387"/>
      <c r="O80" s="387"/>
      <c r="P80" s="387"/>
      <c r="Q80" s="387"/>
      <c r="R80" s="396" t="n">
        <v>6</v>
      </c>
      <c r="S80" s="387"/>
      <c r="T80" s="387"/>
      <c r="U80" s="387"/>
      <c r="V80" s="388" t="n">
        <v>3</v>
      </c>
      <c r="W80" s="387"/>
      <c r="X80" s="388" t="n">
        <v>288</v>
      </c>
      <c r="Y80" s="387"/>
      <c r="Z80" s="387"/>
      <c r="AA80" s="387"/>
      <c r="AB80" s="380" t="n">
        <f aca="false">SUM(B80:AA80)</f>
        <v>1043</v>
      </c>
      <c r="AC80" s="27" t="n">
        <f aca="false">AB80-J80</f>
        <v>1041</v>
      </c>
      <c r="AD80" s="376" t="n">
        <v>66</v>
      </c>
      <c r="AE80" s="177" t="n">
        <v>39080</v>
      </c>
    </row>
    <row r="81" customFormat="false" ht="20.1" hidden="false" customHeight="true" outlineLevel="0" collapsed="false">
      <c r="A81" s="376" t="n">
        <v>67</v>
      </c>
      <c r="B81" s="387"/>
      <c r="C81" s="387"/>
      <c r="D81" s="387"/>
      <c r="E81" s="387"/>
      <c r="F81" s="394" t="n">
        <v>5</v>
      </c>
      <c r="G81" s="388"/>
      <c r="H81" s="387"/>
      <c r="I81" s="387"/>
      <c r="J81" s="395" t="n">
        <v>1</v>
      </c>
      <c r="K81" s="399"/>
      <c r="L81" s="387"/>
      <c r="M81" s="387"/>
      <c r="N81" s="387"/>
      <c r="O81" s="387"/>
      <c r="P81" s="387"/>
      <c r="Q81" s="387"/>
      <c r="R81" s="399"/>
      <c r="S81" s="387"/>
      <c r="T81" s="387"/>
      <c r="U81" s="387"/>
      <c r="V81" s="387"/>
      <c r="W81" s="387"/>
      <c r="X81" s="387"/>
      <c r="Y81" s="387"/>
      <c r="Z81" s="388" t="n">
        <v>53</v>
      </c>
      <c r="AA81" s="387"/>
      <c r="AB81" s="380" t="n">
        <f aca="false">SUM(B81:AA81)</f>
        <v>59</v>
      </c>
      <c r="AC81" s="27" t="n">
        <f aca="false">AB81-J81</f>
        <v>58</v>
      </c>
      <c r="AD81" s="376" t="n">
        <v>67</v>
      </c>
      <c r="AE81" s="177" t="n">
        <v>38496</v>
      </c>
    </row>
    <row r="82" customFormat="false" ht="17.4" hidden="false" customHeight="false" outlineLevel="0" collapsed="false">
      <c r="A82" s="391" t="n">
        <v>68.1</v>
      </c>
      <c r="B82" s="387"/>
      <c r="C82" s="387"/>
      <c r="D82" s="387"/>
      <c r="E82" s="387"/>
      <c r="F82" s="394" t="n">
        <v>2</v>
      </c>
      <c r="G82" s="387"/>
      <c r="H82" s="387"/>
      <c r="I82" s="387"/>
      <c r="J82" s="395" t="n">
        <v>3</v>
      </c>
      <c r="K82" s="396" t="n">
        <v>38</v>
      </c>
      <c r="L82" s="387"/>
      <c r="M82" s="387"/>
      <c r="N82" s="387"/>
      <c r="O82" s="387"/>
      <c r="P82" s="387"/>
      <c r="Q82" s="387"/>
      <c r="R82" s="396"/>
      <c r="S82" s="387"/>
      <c r="T82" s="387"/>
      <c r="U82" s="387"/>
      <c r="V82" s="387"/>
      <c r="W82" s="388" t="n">
        <v>21</v>
      </c>
      <c r="X82" s="387"/>
      <c r="Y82" s="387"/>
      <c r="Z82" s="387"/>
      <c r="AA82" s="387"/>
      <c r="AB82" s="380" t="n">
        <f aca="false">SUM(B82:AA82)</f>
        <v>64</v>
      </c>
      <c r="AC82" s="27" t="n">
        <f aca="false">AB82-J82</f>
        <v>61</v>
      </c>
      <c r="AD82" s="391" t="n">
        <v>68.1</v>
      </c>
      <c r="AE82" s="392" t="n">
        <v>39080</v>
      </c>
      <c r="AF82" s="398"/>
    </row>
    <row r="83" customFormat="false" ht="17.4" hidden="false" customHeight="false" outlineLevel="0" collapsed="false">
      <c r="A83" s="391" t="n">
        <v>68.2</v>
      </c>
      <c r="B83" s="387"/>
      <c r="C83" s="387"/>
      <c r="D83" s="387"/>
      <c r="E83" s="387"/>
      <c r="F83" s="394" t="n">
        <v>5</v>
      </c>
      <c r="G83" s="387"/>
      <c r="H83" s="387"/>
      <c r="I83" s="387"/>
      <c r="J83" s="395"/>
      <c r="K83" s="396" t="n">
        <v>73</v>
      </c>
      <c r="L83" s="387"/>
      <c r="M83" s="387"/>
      <c r="N83" s="387"/>
      <c r="O83" s="387"/>
      <c r="P83" s="387"/>
      <c r="Q83" s="387"/>
      <c r="R83" s="396" t="n">
        <v>1</v>
      </c>
      <c r="S83" s="387"/>
      <c r="T83" s="387"/>
      <c r="U83" s="387"/>
      <c r="V83" s="387"/>
      <c r="W83" s="388" t="n">
        <v>45</v>
      </c>
      <c r="X83" s="387"/>
      <c r="Y83" s="387"/>
      <c r="Z83" s="387"/>
      <c r="AA83" s="387"/>
      <c r="AB83" s="380" t="n">
        <f aca="false">SUM(B83:AA83)</f>
        <v>124</v>
      </c>
      <c r="AC83" s="27" t="n">
        <f aca="false">AB83-J83</f>
        <v>124</v>
      </c>
      <c r="AD83" s="391" t="n">
        <v>68.2</v>
      </c>
      <c r="AE83" s="392" t="n">
        <v>39069</v>
      </c>
      <c r="AF83" s="398"/>
    </row>
    <row r="84" customFormat="false" ht="17.4" hidden="false" customHeight="false" outlineLevel="0" collapsed="false">
      <c r="A84" s="391" t="n">
        <v>68.3</v>
      </c>
      <c r="B84" s="387"/>
      <c r="C84" s="387"/>
      <c r="D84" s="387"/>
      <c r="E84" s="387"/>
      <c r="F84" s="394" t="n">
        <v>2</v>
      </c>
      <c r="G84" s="387"/>
      <c r="H84" s="387"/>
      <c r="I84" s="387"/>
      <c r="J84" s="395"/>
      <c r="K84" s="396" t="n">
        <v>21</v>
      </c>
      <c r="L84" s="387"/>
      <c r="M84" s="387"/>
      <c r="N84" s="387"/>
      <c r="O84" s="387"/>
      <c r="P84" s="387"/>
      <c r="Q84" s="387"/>
      <c r="R84" s="396"/>
      <c r="S84" s="387"/>
      <c r="T84" s="387"/>
      <c r="U84" s="387"/>
      <c r="V84" s="388"/>
      <c r="W84" s="388" t="n">
        <v>99</v>
      </c>
      <c r="X84" s="387"/>
      <c r="Y84" s="387"/>
      <c r="Z84" s="387"/>
      <c r="AA84" s="387"/>
      <c r="AB84" s="380" t="n">
        <f aca="false">SUM(B84:AA84)</f>
        <v>122</v>
      </c>
      <c r="AC84" s="27" t="n">
        <f aca="false">AB84-J84</f>
        <v>122</v>
      </c>
      <c r="AD84" s="391" t="n">
        <v>68.3</v>
      </c>
      <c r="AE84" s="392" t="n">
        <v>39035</v>
      </c>
      <c r="AF84" s="398"/>
    </row>
    <row r="85" customFormat="false" ht="17.4" hidden="false" customHeight="false" outlineLevel="0" collapsed="false">
      <c r="A85" s="391" t="n">
        <v>68.4</v>
      </c>
      <c r="B85" s="387"/>
      <c r="C85" s="387"/>
      <c r="D85" s="388"/>
      <c r="E85" s="388"/>
      <c r="F85" s="394" t="n">
        <v>14</v>
      </c>
      <c r="G85" s="387"/>
      <c r="H85" s="387"/>
      <c r="I85" s="387"/>
      <c r="J85" s="395" t="n">
        <v>6</v>
      </c>
      <c r="K85" s="399"/>
      <c r="L85" s="387"/>
      <c r="M85" s="387"/>
      <c r="N85" s="387"/>
      <c r="O85" s="387"/>
      <c r="P85" s="387"/>
      <c r="Q85" s="387" t="n">
        <v>146</v>
      </c>
      <c r="R85" s="399"/>
      <c r="S85" s="387"/>
      <c r="T85" s="387"/>
      <c r="U85" s="387"/>
      <c r="V85" s="388"/>
      <c r="W85" s="388" t="n">
        <v>62</v>
      </c>
      <c r="X85" s="387"/>
      <c r="Y85" s="387"/>
      <c r="Z85" s="387"/>
      <c r="AA85" s="387"/>
      <c r="AB85" s="380" t="n">
        <f aca="false">SUM(B85:AA85)</f>
        <v>228</v>
      </c>
      <c r="AC85" s="27" t="n">
        <f aca="false">AB85-J85</f>
        <v>222</v>
      </c>
      <c r="AD85" s="391" t="n">
        <v>68.4</v>
      </c>
      <c r="AE85" s="392" t="n">
        <v>39003</v>
      </c>
      <c r="AF85" s="398"/>
    </row>
    <row r="86" customFormat="false" ht="17.4" hidden="false" customHeight="false" outlineLevel="0" collapsed="false">
      <c r="A86" s="391" t="n">
        <v>68.5</v>
      </c>
      <c r="B86" s="387"/>
      <c r="C86" s="387"/>
      <c r="D86" s="388"/>
      <c r="E86" s="388"/>
      <c r="F86" s="394" t="n">
        <v>11</v>
      </c>
      <c r="G86" s="387"/>
      <c r="H86" s="387"/>
      <c r="I86" s="387"/>
      <c r="J86" s="395" t="n">
        <v>6</v>
      </c>
      <c r="K86" s="399"/>
      <c r="L86" s="387"/>
      <c r="M86" s="387"/>
      <c r="N86" s="387"/>
      <c r="O86" s="387"/>
      <c r="P86" s="387"/>
      <c r="Q86" s="387" t="n">
        <v>117</v>
      </c>
      <c r="R86" s="399"/>
      <c r="S86" s="387"/>
      <c r="T86" s="387"/>
      <c r="U86" s="387"/>
      <c r="V86" s="388"/>
      <c r="W86" s="387"/>
      <c r="X86" s="387"/>
      <c r="Y86" s="387"/>
      <c r="Z86" s="387"/>
      <c r="AA86" s="387"/>
      <c r="AB86" s="380" t="n">
        <f aca="false">SUM(B86:AA86)</f>
        <v>134</v>
      </c>
      <c r="AC86" s="27" t="n">
        <f aca="false">AB86-J86</f>
        <v>128</v>
      </c>
      <c r="AD86" s="391" t="n">
        <v>68.5</v>
      </c>
      <c r="AE86" s="392" t="n">
        <v>38741</v>
      </c>
      <c r="AF86" s="400" t="n">
        <f aca="false">SUM(AC82:AC86)</f>
        <v>657</v>
      </c>
    </row>
    <row r="87" customFormat="false" ht="20.1" hidden="false" customHeight="true" outlineLevel="0" collapsed="false">
      <c r="A87" s="376" t="n">
        <v>69</v>
      </c>
      <c r="B87" s="387"/>
      <c r="C87" s="387"/>
      <c r="D87" s="387"/>
      <c r="E87" s="387"/>
      <c r="F87" s="394" t="n">
        <v>7</v>
      </c>
      <c r="G87" s="387"/>
      <c r="H87" s="387"/>
      <c r="I87" s="388" t="n">
        <v>2</v>
      </c>
      <c r="J87" s="395" t="n">
        <v>11</v>
      </c>
      <c r="K87" s="399"/>
      <c r="L87" s="387"/>
      <c r="M87" s="387" t="n">
        <v>6</v>
      </c>
      <c r="N87" s="387"/>
      <c r="O87" s="387" t="n">
        <v>2</v>
      </c>
      <c r="P87" s="387"/>
      <c r="Q87" s="387"/>
      <c r="R87" s="399"/>
      <c r="S87" s="387"/>
      <c r="T87" s="387"/>
      <c r="U87" s="387"/>
      <c r="V87" s="387"/>
      <c r="W87" s="387"/>
      <c r="X87" s="387"/>
      <c r="Y87" s="387"/>
      <c r="Z87" s="388" t="n">
        <v>151</v>
      </c>
      <c r="AA87" s="387"/>
      <c r="AB87" s="380" t="n">
        <f aca="false">SUM(B87:AA87)</f>
        <v>179</v>
      </c>
      <c r="AC87" s="27" t="n">
        <f aca="false">AB87-J87</f>
        <v>168</v>
      </c>
      <c r="AD87" s="376" t="n">
        <v>69</v>
      </c>
      <c r="AE87" s="177" t="n">
        <v>38867</v>
      </c>
      <c r="AF87" s="398"/>
    </row>
    <row r="88" customFormat="false" ht="20.1" hidden="false" customHeight="true" outlineLevel="0" collapsed="false">
      <c r="A88" s="376" t="n">
        <v>70</v>
      </c>
      <c r="B88" s="387" t="n">
        <v>47</v>
      </c>
      <c r="C88" s="387"/>
      <c r="D88" s="387"/>
      <c r="E88" s="387" t="n">
        <v>18</v>
      </c>
      <c r="F88" s="394" t="n">
        <v>4</v>
      </c>
      <c r="G88" s="387"/>
      <c r="H88" s="387"/>
      <c r="I88" s="388" t="n">
        <v>2</v>
      </c>
      <c r="J88" s="395"/>
      <c r="K88" s="399"/>
      <c r="L88" s="387"/>
      <c r="M88" s="387"/>
      <c r="N88" s="387"/>
      <c r="O88" s="387" t="n">
        <v>10</v>
      </c>
      <c r="P88" s="387"/>
      <c r="Q88" s="387"/>
      <c r="R88" s="399"/>
      <c r="S88" s="387"/>
      <c r="T88" s="387"/>
      <c r="U88" s="387"/>
      <c r="V88" s="387"/>
      <c r="W88" s="387"/>
      <c r="X88" s="387"/>
      <c r="Y88" s="387"/>
      <c r="Z88" s="388"/>
      <c r="AA88" s="387"/>
      <c r="AB88" s="380" t="n">
        <f aca="false">SUM(B88:AA88)</f>
        <v>81</v>
      </c>
      <c r="AC88" s="27" t="n">
        <f aca="false">AB88-J88</f>
        <v>81</v>
      </c>
      <c r="AD88" s="376" t="n">
        <v>70</v>
      </c>
      <c r="AE88" s="177" t="n">
        <v>38701</v>
      </c>
      <c r="AF88" s="398"/>
    </row>
    <row r="89" customFormat="false" ht="20.1" hidden="false" customHeight="true" outlineLevel="0" collapsed="false">
      <c r="A89" s="376" t="n">
        <v>71</v>
      </c>
      <c r="B89" s="388" t="n">
        <v>14</v>
      </c>
      <c r="C89" s="388"/>
      <c r="D89" s="387"/>
      <c r="E89" s="387"/>
      <c r="F89" s="394" t="n">
        <v>1</v>
      </c>
      <c r="G89" s="387"/>
      <c r="H89" s="387"/>
      <c r="I89" s="387"/>
      <c r="J89" s="395"/>
      <c r="K89" s="399"/>
      <c r="L89" s="387"/>
      <c r="M89" s="387"/>
      <c r="N89" s="387"/>
      <c r="O89" s="387"/>
      <c r="P89" s="387"/>
      <c r="Q89" s="387"/>
      <c r="R89" s="396" t="n">
        <v>1</v>
      </c>
      <c r="S89" s="387"/>
      <c r="T89" s="387"/>
      <c r="U89" s="387"/>
      <c r="V89" s="387" t="n">
        <v>1</v>
      </c>
      <c r="W89" s="387"/>
      <c r="X89" s="387"/>
      <c r="Y89" s="387"/>
      <c r="Z89" s="387"/>
      <c r="AA89" s="387"/>
      <c r="AB89" s="380" t="n">
        <f aca="false">SUM(B89:AA89)</f>
        <v>17</v>
      </c>
      <c r="AC89" s="27" t="n">
        <f aca="false">AB89-J89</f>
        <v>17</v>
      </c>
      <c r="AD89" s="376" t="n">
        <v>71</v>
      </c>
      <c r="AE89" s="177" t="n">
        <v>38923</v>
      </c>
      <c r="AF89" s="398"/>
    </row>
    <row r="90" customFormat="false" ht="20.1" hidden="false" customHeight="true" outlineLevel="0" collapsed="false">
      <c r="A90" s="376" t="n">
        <v>72</v>
      </c>
      <c r="B90" s="388" t="n">
        <v>31</v>
      </c>
      <c r="C90" s="388"/>
      <c r="D90" s="387"/>
      <c r="E90" s="387"/>
      <c r="F90" s="394" t="n">
        <v>9</v>
      </c>
      <c r="G90" s="387"/>
      <c r="H90" s="387"/>
      <c r="I90" s="388" t="n">
        <v>5</v>
      </c>
      <c r="J90" s="395" t="n">
        <v>1</v>
      </c>
      <c r="K90" s="399"/>
      <c r="L90" s="387"/>
      <c r="M90" s="387"/>
      <c r="N90" s="387"/>
      <c r="O90" s="387"/>
      <c r="P90" s="387"/>
      <c r="Q90" s="387"/>
      <c r="R90" s="399"/>
      <c r="S90" s="387"/>
      <c r="T90" s="387"/>
      <c r="U90" s="388" t="n">
        <v>5</v>
      </c>
      <c r="V90" s="387"/>
      <c r="W90" s="387"/>
      <c r="X90" s="387"/>
      <c r="Y90" s="387"/>
      <c r="Z90" s="387"/>
      <c r="AA90" s="388" t="n">
        <v>96</v>
      </c>
      <c r="AB90" s="380" t="n">
        <f aca="false">SUM(B90:AA90)</f>
        <v>147</v>
      </c>
      <c r="AC90" s="27" t="n">
        <f aca="false">AB90-J90</f>
        <v>146</v>
      </c>
      <c r="AD90" s="376" t="n">
        <v>72</v>
      </c>
      <c r="AE90" s="177" t="n">
        <v>38607</v>
      </c>
      <c r="AF90" s="398"/>
    </row>
    <row r="91" customFormat="false" ht="20.1" hidden="false" customHeight="true" outlineLevel="0" collapsed="false">
      <c r="A91" s="376" t="n">
        <v>73</v>
      </c>
      <c r="B91" s="387"/>
      <c r="C91" s="387"/>
      <c r="D91" s="387"/>
      <c r="E91" s="387"/>
      <c r="F91" s="394" t="n">
        <v>12</v>
      </c>
      <c r="G91" s="387"/>
      <c r="H91" s="387"/>
      <c r="I91" s="388" t="n">
        <v>5</v>
      </c>
      <c r="J91" s="459" t="n">
        <v>12</v>
      </c>
      <c r="K91" s="399"/>
      <c r="L91" s="387"/>
      <c r="M91" s="388" t="n">
        <v>12</v>
      </c>
      <c r="N91" s="387"/>
      <c r="O91" s="388" t="n">
        <v>8</v>
      </c>
      <c r="P91" s="388"/>
      <c r="Q91" s="387"/>
      <c r="R91" s="399"/>
      <c r="S91" s="387"/>
      <c r="T91" s="387"/>
      <c r="U91" s="387"/>
      <c r="V91" s="387" t="n">
        <v>1</v>
      </c>
      <c r="W91" s="387"/>
      <c r="X91" s="387"/>
      <c r="Y91" s="387"/>
      <c r="Z91" s="387"/>
      <c r="AA91" s="388" t="n">
        <v>269</v>
      </c>
      <c r="AB91" s="380" t="n">
        <f aca="false">SUM(B91:AA91)</f>
        <v>319</v>
      </c>
      <c r="AC91" s="27" t="n">
        <f aca="false">AB91-J91</f>
        <v>307</v>
      </c>
      <c r="AD91" s="376" t="n">
        <v>73</v>
      </c>
      <c r="AE91" s="177" t="n">
        <v>38989</v>
      </c>
    </row>
    <row r="92" customFormat="false" ht="20.1" hidden="false" customHeight="true" outlineLevel="0" collapsed="false">
      <c r="A92" s="376" t="n">
        <v>74</v>
      </c>
      <c r="B92" s="387"/>
      <c r="C92" s="387"/>
      <c r="D92" s="387"/>
      <c r="E92" s="387"/>
      <c r="F92" s="394" t="n">
        <v>6</v>
      </c>
      <c r="G92" s="387"/>
      <c r="H92" s="387"/>
      <c r="I92" s="387"/>
      <c r="J92" s="459" t="n">
        <v>4</v>
      </c>
      <c r="K92" s="399"/>
      <c r="L92" s="387"/>
      <c r="M92" s="387"/>
      <c r="N92" s="387"/>
      <c r="O92" s="387"/>
      <c r="P92" s="387"/>
      <c r="Q92" s="387"/>
      <c r="R92" s="399"/>
      <c r="S92" s="387"/>
      <c r="T92" s="387"/>
      <c r="U92" s="387"/>
      <c r="V92" s="387"/>
      <c r="W92" s="387"/>
      <c r="X92" s="387"/>
      <c r="Y92" s="387"/>
      <c r="Z92" s="388" t="n">
        <v>156</v>
      </c>
      <c r="AA92" s="387"/>
      <c r="AB92" s="380" t="n">
        <f aca="false">SUM(B92:AA92)</f>
        <v>166</v>
      </c>
      <c r="AC92" s="27" t="n">
        <f aca="false">AB92-J92</f>
        <v>162</v>
      </c>
      <c r="AD92" s="376" t="n">
        <v>74</v>
      </c>
      <c r="AE92" s="177" t="n">
        <v>38989</v>
      </c>
      <c r="AF92" s="398"/>
    </row>
    <row r="93" customFormat="false" ht="20.1" hidden="false" customHeight="true" outlineLevel="0" collapsed="false">
      <c r="A93" s="376" t="n">
        <v>75</v>
      </c>
      <c r="B93" s="387"/>
      <c r="C93" s="387"/>
      <c r="D93" s="387"/>
      <c r="E93" s="387"/>
      <c r="F93" s="394" t="n">
        <v>6</v>
      </c>
      <c r="G93" s="388" t="n">
        <v>97</v>
      </c>
      <c r="H93" s="387"/>
      <c r="I93" s="388"/>
      <c r="J93" s="459" t="n">
        <v>3</v>
      </c>
      <c r="K93" s="399"/>
      <c r="L93" s="387"/>
      <c r="M93" s="387"/>
      <c r="N93" s="387"/>
      <c r="O93" s="387"/>
      <c r="P93" s="387"/>
      <c r="Q93" s="387"/>
      <c r="R93" s="399"/>
      <c r="S93" s="387"/>
      <c r="T93" s="387"/>
      <c r="U93" s="387"/>
      <c r="V93" s="387"/>
      <c r="W93" s="387"/>
      <c r="X93" s="387"/>
      <c r="Y93" s="388" t="n">
        <v>31</v>
      </c>
      <c r="Z93" s="387"/>
      <c r="AA93" s="387"/>
      <c r="AB93" s="380" t="n">
        <f aca="false">SUM(B93:AA93)</f>
        <v>137</v>
      </c>
      <c r="AC93" s="27" t="n">
        <f aca="false">AB93-J93</f>
        <v>134</v>
      </c>
      <c r="AD93" s="376" t="n">
        <v>75</v>
      </c>
      <c r="AE93" s="177" t="n">
        <v>38496</v>
      </c>
      <c r="AF93" s="398"/>
    </row>
    <row r="94" customFormat="false" ht="20.1" hidden="false" customHeight="true" outlineLevel="0" collapsed="false">
      <c r="A94" s="376" t="n">
        <v>76</v>
      </c>
      <c r="B94" s="387"/>
      <c r="C94" s="387"/>
      <c r="D94" s="387"/>
      <c r="E94" s="387"/>
      <c r="F94" s="394" t="n">
        <v>4</v>
      </c>
      <c r="G94" s="387" t="n">
        <v>68</v>
      </c>
      <c r="H94" s="387"/>
      <c r="I94" s="387"/>
      <c r="J94" s="395"/>
      <c r="K94" s="399"/>
      <c r="L94" s="387"/>
      <c r="M94" s="387"/>
      <c r="N94" s="387"/>
      <c r="O94" s="387"/>
      <c r="P94" s="387"/>
      <c r="Q94" s="387"/>
      <c r="R94" s="399"/>
      <c r="S94" s="387" t="n">
        <v>3</v>
      </c>
      <c r="T94" s="387"/>
      <c r="U94" s="387"/>
      <c r="V94" s="388" t="n">
        <v>12</v>
      </c>
      <c r="W94" s="387"/>
      <c r="X94" s="387"/>
      <c r="Y94" s="387"/>
      <c r="Z94" s="388"/>
      <c r="AA94" s="387"/>
      <c r="AB94" s="380" t="n">
        <f aca="false">SUM(B94:AA94)</f>
        <v>87</v>
      </c>
      <c r="AC94" s="27" t="n">
        <f aca="false">AB94-J94</f>
        <v>87</v>
      </c>
      <c r="AD94" s="376" t="n">
        <v>76</v>
      </c>
      <c r="AE94" s="177" t="n">
        <v>38775</v>
      </c>
      <c r="AF94" s="398"/>
    </row>
    <row r="95" customFormat="false" ht="20.1" hidden="false" customHeight="true" outlineLevel="0" collapsed="false">
      <c r="A95" s="376" t="n">
        <v>77</v>
      </c>
      <c r="B95" s="387"/>
      <c r="C95" s="387"/>
      <c r="D95" s="387"/>
      <c r="E95" s="387"/>
      <c r="F95" s="394" t="n">
        <v>4</v>
      </c>
      <c r="G95" s="387"/>
      <c r="H95" s="387"/>
      <c r="I95" s="387" t="n">
        <v>1</v>
      </c>
      <c r="J95" s="395"/>
      <c r="K95" s="399"/>
      <c r="L95" s="387"/>
      <c r="M95" s="387"/>
      <c r="N95" s="387"/>
      <c r="O95" s="387"/>
      <c r="P95" s="387"/>
      <c r="Q95" s="387"/>
      <c r="R95" s="399"/>
      <c r="S95" s="387"/>
      <c r="T95" s="387"/>
      <c r="U95" s="387"/>
      <c r="V95" s="388" t="n">
        <v>79</v>
      </c>
      <c r="W95" s="387"/>
      <c r="X95" s="387"/>
      <c r="Y95" s="387" t="n">
        <v>13</v>
      </c>
      <c r="Z95" s="387"/>
      <c r="AA95" s="387"/>
      <c r="AB95" s="380" t="n">
        <f aca="false">SUM(B95:AA95)</f>
        <v>97</v>
      </c>
      <c r="AC95" s="27" t="n">
        <f aca="false">AB95-J95</f>
        <v>97</v>
      </c>
      <c r="AD95" s="376" t="n">
        <v>77</v>
      </c>
      <c r="AE95" s="177" t="n">
        <v>38852</v>
      </c>
      <c r="AF95" s="398"/>
    </row>
    <row r="96" customFormat="false" ht="20.1" hidden="false" customHeight="true" outlineLevel="0" collapsed="false">
      <c r="A96" s="376" t="n">
        <v>78</v>
      </c>
      <c r="B96" s="387"/>
      <c r="C96" s="387"/>
      <c r="D96" s="387"/>
      <c r="E96" s="387"/>
      <c r="F96" s="394" t="n">
        <v>5</v>
      </c>
      <c r="G96" s="387"/>
      <c r="H96" s="387"/>
      <c r="I96" s="387"/>
      <c r="J96" s="395"/>
      <c r="K96" s="399"/>
      <c r="L96" s="387" t="n">
        <v>3</v>
      </c>
      <c r="M96" s="387"/>
      <c r="N96" s="388" t="n">
        <v>2</v>
      </c>
      <c r="O96" s="387"/>
      <c r="P96" s="387"/>
      <c r="Q96" s="387"/>
      <c r="R96" s="399"/>
      <c r="S96" s="387"/>
      <c r="T96" s="387"/>
      <c r="U96" s="387"/>
      <c r="V96" s="388" t="n">
        <v>29</v>
      </c>
      <c r="W96" s="387"/>
      <c r="X96" s="387"/>
      <c r="Y96" s="388"/>
      <c r="Z96" s="388" t="n">
        <v>77</v>
      </c>
      <c r="AA96" s="387"/>
      <c r="AB96" s="380" t="n">
        <f aca="false">SUM(B96:AA96)</f>
        <v>116</v>
      </c>
      <c r="AC96" s="27" t="n">
        <f aca="false">AB96-J96</f>
        <v>116</v>
      </c>
      <c r="AD96" s="376" t="n">
        <v>78</v>
      </c>
      <c r="AE96" s="177" t="n">
        <v>38503</v>
      </c>
      <c r="AF96" s="398"/>
    </row>
    <row r="97" customFormat="false" ht="20.1" hidden="false" customHeight="true" outlineLevel="0" collapsed="false">
      <c r="A97" s="376" t="n">
        <v>79</v>
      </c>
      <c r="B97" s="387"/>
      <c r="C97" s="387"/>
      <c r="D97" s="387"/>
      <c r="E97" s="387"/>
      <c r="F97" s="394" t="n">
        <v>6</v>
      </c>
      <c r="G97" s="387"/>
      <c r="H97" s="387"/>
      <c r="I97" s="387"/>
      <c r="J97" s="395" t="n">
        <v>2</v>
      </c>
      <c r="K97" s="399"/>
      <c r="L97" s="387"/>
      <c r="M97" s="388" t="n">
        <v>9</v>
      </c>
      <c r="N97" s="387"/>
      <c r="O97" s="388" t="n">
        <v>2</v>
      </c>
      <c r="P97" s="388"/>
      <c r="Q97" s="387"/>
      <c r="R97" s="399"/>
      <c r="S97" s="387"/>
      <c r="T97" s="387"/>
      <c r="U97" s="387"/>
      <c r="V97" s="387"/>
      <c r="W97" s="387"/>
      <c r="X97" s="387"/>
      <c r="Y97" s="387"/>
      <c r="Z97" s="388" t="n">
        <v>50</v>
      </c>
      <c r="AA97" s="387"/>
      <c r="AB97" s="380" t="n">
        <f aca="false">SUM(B97:AA97)</f>
        <v>69</v>
      </c>
      <c r="AC97" s="27" t="n">
        <f aca="false">AB97-J97</f>
        <v>67</v>
      </c>
      <c r="AD97" s="376" t="n">
        <v>79</v>
      </c>
      <c r="AE97" s="177" t="n">
        <v>38498</v>
      </c>
    </row>
    <row r="98" customFormat="false" ht="20.1" hidden="false" customHeight="true" outlineLevel="0" collapsed="false">
      <c r="A98" s="376" t="n">
        <v>80</v>
      </c>
      <c r="B98" s="387" t="n">
        <v>6</v>
      </c>
      <c r="C98" s="387"/>
      <c r="D98" s="387"/>
      <c r="E98" s="387"/>
      <c r="F98" s="394"/>
      <c r="G98" s="387" t="n">
        <v>152</v>
      </c>
      <c r="H98" s="387"/>
      <c r="I98" s="387"/>
      <c r="J98" s="395"/>
      <c r="K98" s="399"/>
      <c r="L98" s="388" t="n">
        <v>2</v>
      </c>
      <c r="M98" s="387"/>
      <c r="N98" s="387"/>
      <c r="O98" s="387" t="n">
        <v>1</v>
      </c>
      <c r="P98" s="387"/>
      <c r="Q98" s="387"/>
      <c r="R98" s="399"/>
      <c r="S98" s="387"/>
      <c r="T98" s="387"/>
      <c r="U98" s="387"/>
      <c r="V98" s="388" t="n">
        <v>9</v>
      </c>
      <c r="W98" s="387"/>
      <c r="X98" s="387"/>
      <c r="Y98" s="387" t="n">
        <v>6</v>
      </c>
      <c r="Z98" s="388"/>
      <c r="AA98" s="387"/>
      <c r="AB98" s="380" t="n">
        <f aca="false">SUM(B98:AA98)</f>
        <v>176</v>
      </c>
      <c r="AC98" s="27" t="n">
        <f aca="false">AB98-J98</f>
        <v>176</v>
      </c>
      <c r="AD98" s="376" t="n">
        <v>80</v>
      </c>
      <c r="AE98" s="177" t="n">
        <v>38951</v>
      </c>
      <c r="AF98" s="398"/>
    </row>
    <row r="99" customFormat="false" ht="20.1" hidden="false" customHeight="true" outlineLevel="0" collapsed="false">
      <c r="A99" s="376" t="n">
        <v>81</v>
      </c>
      <c r="B99" s="387"/>
      <c r="C99" s="387"/>
      <c r="D99" s="387" t="n">
        <v>149</v>
      </c>
      <c r="E99" s="387"/>
      <c r="F99" s="394"/>
      <c r="G99" s="387"/>
      <c r="H99" s="387"/>
      <c r="I99" s="387"/>
      <c r="J99" s="395"/>
      <c r="K99" s="399"/>
      <c r="L99" s="388"/>
      <c r="M99" s="387"/>
      <c r="N99" s="387"/>
      <c r="O99" s="387"/>
      <c r="P99" s="387"/>
      <c r="Q99" s="387"/>
      <c r="R99" s="399"/>
      <c r="S99" s="387"/>
      <c r="T99" s="387"/>
      <c r="U99" s="387"/>
      <c r="V99" s="388"/>
      <c r="W99" s="387"/>
      <c r="X99" s="387"/>
      <c r="Y99" s="387"/>
      <c r="Z99" s="388"/>
      <c r="AA99" s="387"/>
      <c r="AB99" s="380" t="n">
        <f aca="false">SUM(B99:AA99)</f>
        <v>149</v>
      </c>
      <c r="AC99" s="27" t="n">
        <f aca="false">AB99-J99</f>
        <v>149</v>
      </c>
      <c r="AD99" s="376" t="n">
        <v>81</v>
      </c>
      <c r="AE99" s="177" t="n">
        <v>38993</v>
      </c>
      <c r="AF99" s="398"/>
    </row>
    <row r="100" customFormat="false" ht="20.1" hidden="false" customHeight="true" outlineLevel="0" collapsed="false">
      <c r="A100" s="376" t="n">
        <v>82</v>
      </c>
      <c r="B100" s="387"/>
      <c r="C100" s="387"/>
      <c r="D100" s="387"/>
      <c r="E100" s="387"/>
      <c r="F100" s="394" t="n">
        <v>6</v>
      </c>
      <c r="G100" s="387"/>
      <c r="H100" s="387"/>
      <c r="I100" s="388" t="n">
        <v>2</v>
      </c>
      <c r="J100" s="459" t="n">
        <v>3</v>
      </c>
      <c r="K100" s="399"/>
      <c r="L100" s="387"/>
      <c r="M100" s="388" t="n">
        <v>15</v>
      </c>
      <c r="N100" s="387"/>
      <c r="O100" s="388" t="n">
        <v>2</v>
      </c>
      <c r="P100" s="388"/>
      <c r="Q100" s="387"/>
      <c r="R100" s="399"/>
      <c r="S100" s="387"/>
      <c r="T100" s="387"/>
      <c r="U100" s="387"/>
      <c r="V100" s="388" t="n">
        <v>11</v>
      </c>
      <c r="W100" s="387"/>
      <c r="X100" s="387"/>
      <c r="Y100" s="387"/>
      <c r="Z100" s="388" t="n">
        <v>106</v>
      </c>
      <c r="AA100" s="387"/>
      <c r="AB100" s="380" t="n">
        <f aca="false">SUM(B100:AA100)</f>
        <v>145</v>
      </c>
      <c r="AC100" s="27" t="n">
        <f aca="false">AB100-J100</f>
        <v>142</v>
      </c>
      <c r="AD100" s="376" t="n">
        <v>82</v>
      </c>
      <c r="AE100" s="177" t="n">
        <v>38847</v>
      </c>
      <c r="AF100" s="398"/>
    </row>
    <row r="101" customFormat="false" ht="20.1" hidden="false" customHeight="true" outlineLevel="0" collapsed="false">
      <c r="A101" s="376" t="n">
        <v>83</v>
      </c>
      <c r="B101" s="387"/>
      <c r="C101" s="387"/>
      <c r="D101" s="387"/>
      <c r="E101" s="387"/>
      <c r="F101" s="394"/>
      <c r="G101" s="387"/>
      <c r="H101" s="387"/>
      <c r="I101" s="387"/>
      <c r="J101" s="395"/>
      <c r="K101" s="399"/>
      <c r="L101" s="387"/>
      <c r="M101" s="387"/>
      <c r="N101" s="387"/>
      <c r="O101" s="387"/>
      <c r="P101" s="387"/>
      <c r="Q101" s="387"/>
      <c r="R101" s="399"/>
      <c r="S101" s="387"/>
      <c r="T101" s="387"/>
      <c r="U101" s="387"/>
      <c r="V101" s="388" t="n">
        <v>60</v>
      </c>
      <c r="W101" s="387"/>
      <c r="X101" s="387"/>
      <c r="Y101" s="387"/>
      <c r="Z101" s="387"/>
      <c r="AA101" s="387"/>
      <c r="AB101" s="380" t="n">
        <f aca="false">SUM(B101:AA101)</f>
        <v>60</v>
      </c>
      <c r="AC101" s="27" t="n">
        <f aca="false">AB101-J101</f>
        <v>60</v>
      </c>
      <c r="AD101" s="376" t="n">
        <v>83</v>
      </c>
      <c r="AE101" s="177" t="n">
        <v>38503</v>
      </c>
      <c r="AF101" s="398"/>
    </row>
    <row r="102" customFormat="false" ht="20.1" hidden="false" customHeight="true" outlineLevel="0" collapsed="false">
      <c r="A102" s="376" t="n">
        <v>84</v>
      </c>
      <c r="B102" s="387"/>
      <c r="C102" s="387"/>
      <c r="D102" s="387"/>
      <c r="E102" s="387"/>
      <c r="F102" s="394" t="n">
        <v>3</v>
      </c>
      <c r="G102" s="387"/>
      <c r="H102" s="387"/>
      <c r="I102" s="387"/>
      <c r="J102" s="395"/>
      <c r="K102" s="399"/>
      <c r="L102" s="387"/>
      <c r="M102" s="387"/>
      <c r="N102" s="387"/>
      <c r="O102" s="387"/>
      <c r="P102" s="387"/>
      <c r="Q102" s="387"/>
      <c r="R102" s="399"/>
      <c r="S102" s="387"/>
      <c r="T102" s="387"/>
      <c r="U102" s="387"/>
      <c r="V102" s="387"/>
      <c r="W102" s="387"/>
      <c r="X102" s="387"/>
      <c r="Y102" s="387"/>
      <c r="Z102" s="388" t="n">
        <v>65</v>
      </c>
      <c r="AA102" s="387"/>
      <c r="AB102" s="380" t="n">
        <f aca="false">SUM(B102:AA102)</f>
        <v>68</v>
      </c>
      <c r="AC102" s="27" t="n">
        <f aca="false">AB102-J102</f>
        <v>68</v>
      </c>
      <c r="AD102" s="376" t="n">
        <v>84</v>
      </c>
      <c r="AE102" s="177" t="n">
        <v>38503</v>
      </c>
      <c r="AF102" s="398"/>
    </row>
    <row r="103" customFormat="false" ht="20.1" hidden="false" customHeight="true" outlineLevel="0" collapsed="false">
      <c r="A103" s="376" t="n">
        <v>87</v>
      </c>
      <c r="B103" s="387"/>
      <c r="C103" s="387"/>
      <c r="D103" s="387"/>
      <c r="E103" s="387"/>
      <c r="F103" s="394" t="n">
        <v>16</v>
      </c>
      <c r="G103" s="387"/>
      <c r="H103" s="387"/>
      <c r="I103" s="388" t="n">
        <v>3</v>
      </c>
      <c r="J103" s="395" t="n">
        <v>5</v>
      </c>
      <c r="K103" s="399"/>
      <c r="L103" s="387"/>
      <c r="M103" s="387"/>
      <c r="N103" s="387"/>
      <c r="O103" s="387" t="n">
        <v>1</v>
      </c>
      <c r="P103" s="387"/>
      <c r="Q103" s="387"/>
      <c r="R103" s="399"/>
      <c r="S103" s="387"/>
      <c r="T103" s="387"/>
      <c r="U103" s="387"/>
      <c r="V103" s="388" t="n">
        <v>1</v>
      </c>
      <c r="W103" s="387"/>
      <c r="X103" s="387"/>
      <c r="Y103" s="387"/>
      <c r="Z103" s="388" t="n">
        <v>410</v>
      </c>
      <c r="AA103" s="387"/>
      <c r="AB103" s="380" t="n">
        <f aca="false">SUM(B103:AA103)</f>
        <v>436</v>
      </c>
      <c r="AC103" s="27" t="n">
        <f aca="false">AB103-J103</f>
        <v>431</v>
      </c>
      <c r="AD103" s="376" t="n">
        <v>87</v>
      </c>
      <c r="AE103" s="177" t="n">
        <v>38961</v>
      </c>
    </row>
    <row r="104" customFormat="false" ht="20.1" hidden="false" customHeight="true" outlineLevel="0" collapsed="false">
      <c r="A104" s="376" t="n">
        <v>88</v>
      </c>
      <c r="B104" s="387"/>
      <c r="C104" s="387"/>
      <c r="D104" s="387"/>
      <c r="E104" s="387"/>
      <c r="F104" s="394"/>
      <c r="G104" s="388" t="n">
        <v>119</v>
      </c>
      <c r="H104" s="387"/>
      <c r="I104" s="388" t="n">
        <v>4</v>
      </c>
      <c r="J104" s="395"/>
      <c r="K104" s="399"/>
      <c r="L104" s="387"/>
      <c r="M104" s="387"/>
      <c r="N104" s="387"/>
      <c r="O104" s="387"/>
      <c r="P104" s="387"/>
      <c r="Q104" s="387"/>
      <c r="R104" s="399"/>
      <c r="S104" s="387"/>
      <c r="T104" s="387"/>
      <c r="U104" s="387"/>
      <c r="V104" s="387"/>
      <c r="W104" s="387"/>
      <c r="X104" s="387"/>
      <c r="Y104" s="387"/>
      <c r="Z104" s="387"/>
      <c r="AA104" s="387"/>
      <c r="AB104" s="380" t="n">
        <f aca="false">SUM(B104:AA104)</f>
        <v>123</v>
      </c>
      <c r="AC104" s="27" t="n">
        <f aca="false">AB104-J104</f>
        <v>123</v>
      </c>
      <c r="AD104" s="376" t="n">
        <v>88</v>
      </c>
      <c r="AE104" s="177" t="n">
        <v>38498</v>
      </c>
    </row>
    <row r="105" customFormat="false" ht="20.1" hidden="false" customHeight="true" outlineLevel="0" collapsed="false">
      <c r="A105" s="376" t="n">
        <v>89</v>
      </c>
      <c r="B105" s="388"/>
      <c r="C105" s="388"/>
      <c r="D105" s="387"/>
      <c r="E105" s="387"/>
      <c r="F105" s="394" t="n">
        <v>13</v>
      </c>
      <c r="G105" s="388"/>
      <c r="H105" s="387"/>
      <c r="I105" s="387"/>
      <c r="J105" s="395"/>
      <c r="K105" s="399"/>
      <c r="L105" s="387"/>
      <c r="M105" s="387"/>
      <c r="N105" s="388"/>
      <c r="O105" s="387"/>
      <c r="P105" s="387"/>
      <c r="Q105" s="387"/>
      <c r="R105" s="399"/>
      <c r="S105" s="387" t="n">
        <v>780</v>
      </c>
      <c r="T105" s="387"/>
      <c r="U105" s="387"/>
      <c r="V105" s="388" t="n">
        <v>6</v>
      </c>
      <c r="W105" s="387"/>
      <c r="X105" s="387"/>
      <c r="Y105" s="387" t="n">
        <v>19</v>
      </c>
      <c r="Z105" s="387"/>
      <c r="AA105" s="387"/>
      <c r="AB105" s="380" t="n">
        <f aca="false">SUM(B105:AA105)</f>
        <v>818</v>
      </c>
      <c r="AC105" s="27" t="n">
        <f aca="false">AB105-J105</f>
        <v>818</v>
      </c>
      <c r="AD105" s="376" t="n">
        <v>89</v>
      </c>
      <c r="AE105" s="177" t="n">
        <v>38476</v>
      </c>
    </row>
    <row r="106" customFormat="false" ht="17.4" hidden="false" customHeight="false" outlineLevel="0" collapsed="false">
      <c r="A106" s="376" t="n">
        <v>90</v>
      </c>
      <c r="B106" s="387"/>
      <c r="C106" s="387"/>
      <c r="D106" s="387"/>
      <c r="E106" s="387"/>
      <c r="F106" s="394" t="n">
        <v>8</v>
      </c>
      <c r="G106" s="387"/>
      <c r="H106" s="387" t="n">
        <v>1</v>
      </c>
      <c r="I106" s="387"/>
      <c r="J106" s="459" t="n">
        <v>8</v>
      </c>
      <c r="K106" s="399"/>
      <c r="L106" s="387"/>
      <c r="M106" s="387"/>
      <c r="N106" s="387"/>
      <c r="O106" s="387"/>
      <c r="P106" s="387"/>
      <c r="Q106" s="387"/>
      <c r="R106" s="399"/>
      <c r="S106" s="387"/>
      <c r="T106" s="387"/>
      <c r="U106" s="388" t="n">
        <v>305</v>
      </c>
      <c r="V106" s="388" t="n">
        <v>2</v>
      </c>
      <c r="W106" s="387"/>
      <c r="X106" s="387"/>
      <c r="Y106" s="388" t="n">
        <v>15</v>
      </c>
      <c r="Z106" s="387"/>
      <c r="AA106" s="387"/>
      <c r="AB106" s="380" t="n">
        <f aca="false">SUM(B106:AA106)</f>
        <v>339</v>
      </c>
      <c r="AC106" s="27" t="n">
        <f aca="false">AB106-J106</f>
        <v>331</v>
      </c>
      <c r="AD106" s="376" t="n">
        <v>90</v>
      </c>
      <c r="AE106" s="177" t="n">
        <v>39001</v>
      </c>
      <c r="AF106" s="398"/>
    </row>
    <row r="107" customFormat="false" ht="17.4" hidden="false" customHeight="false" outlineLevel="0" collapsed="false">
      <c r="A107" s="376" t="n">
        <v>91</v>
      </c>
      <c r="B107" s="387"/>
      <c r="C107" s="387"/>
      <c r="D107" s="387"/>
      <c r="E107" s="387"/>
      <c r="F107" s="394" t="n">
        <v>6</v>
      </c>
      <c r="G107" s="387"/>
      <c r="H107" s="387"/>
      <c r="I107" s="387" t="n">
        <v>1</v>
      </c>
      <c r="J107" s="459" t="n">
        <v>12</v>
      </c>
      <c r="K107" s="399"/>
      <c r="L107" s="387"/>
      <c r="M107" s="387"/>
      <c r="N107" s="387"/>
      <c r="O107" s="387" t="n">
        <v>2</v>
      </c>
      <c r="P107" s="387"/>
      <c r="Q107" s="387"/>
      <c r="R107" s="399"/>
      <c r="S107" s="387"/>
      <c r="T107" s="387"/>
      <c r="U107" s="388" t="n">
        <v>178</v>
      </c>
      <c r="V107" s="387" t="n">
        <v>1</v>
      </c>
      <c r="W107" s="387"/>
      <c r="X107" s="387"/>
      <c r="Y107" s="388" t="n">
        <v>5</v>
      </c>
      <c r="Z107" s="387"/>
      <c r="AA107" s="387"/>
      <c r="AB107" s="380" t="n">
        <f aca="false">SUM(B107:AA107)</f>
        <v>205</v>
      </c>
      <c r="AC107" s="27" t="n">
        <f aca="false">AB107-J107</f>
        <v>193</v>
      </c>
      <c r="AD107" s="376" t="n">
        <v>91</v>
      </c>
      <c r="AE107" s="177" t="n">
        <v>39001</v>
      </c>
      <c r="AF107" s="398"/>
    </row>
    <row r="108" customFormat="false" ht="17.4" hidden="false" customHeight="false" outlineLevel="0" collapsed="false">
      <c r="A108" s="376" t="n">
        <v>92</v>
      </c>
      <c r="B108" s="387"/>
      <c r="C108" s="387"/>
      <c r="D108" s="387"/>
      <c r="E108" s="387"/>
      <c r="F108" s="394" t="n">
        <v>8</v>
      </c>
      <c r="G108" s="387"/>
      <c r="H108" s="387"/>
      <c r="I108" s="387" t="n">
        <v>43</v>
      </c>
      <c r="J108" s="459" t="n">
        <v>5</v>
      </c>
      <c r="K108" s="399"/>
      <c r="L108" s="387"/>
      <c r="M108" s="387"/>
      <c r="N108" s="387"/>
      <c r="O108" s="387" t="n">
        <v>1</v>
      </c>
      <c r="P108" s="387"/>
      <c r="Q108" s="387"/>
      <c r="R108" s="399"/>
      <c r="S108" s="387"/>
      <c r="T108" s="387"/>
      <c r="U108" s="388" t="n">
        <v>362</v>
      </c>
      <c r="V108" s="387"/>
      <c r="W108" s="387"/>
      <c r="X108" s="387"/>
      <c r="Y108" s="388" t="n">
        <v>14</v>
      </c>
      <c r="Z108" s="387"/>
      <c r="AA108" s="387"/>
      <c r="AB108" s="380" t="n">
        <f aca="false">SUM(B108:AA108)</f>
        <v>433</v>
      </c>
      <c r="AC108" s="27" t="n">
        <f aca="false">AB108-J108</f>
        <v>428</v>
      </c>
      <c r="AD108" s="376" t="n">
        <v>92</v>
      </c>
      <c r="AE108" s="177" t="n">
        <v>39002</v>
      </c>
      <c r="AF108" s="398"/>
    </row>
    <row r="109" customFormat="false" ht="20.1" hidden="false" customHeight="true" outlineLevel="0" collapsed="false">
      <c r="A109" s="376" t="n">
        <v>93</v>
      </c>
      <c r="B109" s="387"/>
      <c r="C109" s="387"/>
      <c r="D109" s="387"/>
      <c r="E109" s="387"/>
      <c r="F109" s="394"/>
      <c r="G109" s="387"/>
      <c r="H109" s="387"/>
      <c r="I109" s="387"/>
      <c r="J109" s="459"/>
      <c r="K109" s="399"/>
      <c r="L109" s="387"/>
      <c r="M109" s="387"/>
      <c r="N109" s="387"/>
      <c r="O109" s="387"/>
      <c r="P109" s="387"/>
      <c r="Q109" s="387"/>
      <c r="R109" s="399"/>
      <c r="S109" s="387"/>
      <c r="T109" s="387"/>
      <c r="U109" s="388"/>
      <c r="V109" s="387"/>
      <c r="W109" s="387"/>
      <c r="X109" s="387"/>
      <c r="Y109" s="387"/>
      <c r="Z109" s="387"/>
      <c r="AA109" s="387"/>
      <c r="AB109" s="380" t="n">
        <f aca="false">SUM(B109:AA109)</f>
        <v>0</v>
      </c>
      <c r="AC109" s="27" t="n">
        <f aca="false">AB109-J109</f>
        <v>0</v>
      </c>
      <c r="AD109" s="376" t="n">
        <v>93</v>
      </c>
      <c r="AE109" s="177"/>
    </row>
    <row r="110" customFormat="false" ht="20.1" hidden="false" customHeight="true" outlineLevel="0" collapsed="false">
      <c r="A110" s="376" t="n">
        <v>94</v>
      </c>
      <c r="B110" s="387"/>
      <c r="C110" s="387"/>
      <c r="D110" s="387"/>
      <c r="E110" s="387"/>
      <c r="F110" s="394"/>
      <c r="G110" s="387"/>
      <c r="H110" s="387"/>
      <c r="I110" s="388"/>
      <c r="J110" s="459"/>
      <c r="K110" s="399"/>
      <c r="L110" s="387"/>
      <c r="M110" s="387"/>
      <c r="N110" s="387"/>
      <c r="O110" s="388"/>
      <c r="P110" s="388"/>
      <c r="Q110" s="387"/>
      <c r="R110" s="399"/>
      <c r="S110" s="387"/>
      <c r="T110" s="387"/>
      <c r="U110" s="388"/>
      <c r="V110" s="388"/>
      <c r="W110" s="387"/>
      <c r="X110" s="387"/>
      <c r="Y110" s="388"/>
      <c r="Z110" s="387"/>
      <c r="AA110" s="387"/>
      <c r="AB110" s="380" t="n">
        <f aca="false">SUM(B110:AA110)</f>
        <v>0</v>
      </c>
      <c r="AC110" s="27" t="n">
        <f aca="false">AB110-J110</f>
        <v>0</v>
      </c>
      <c r="AD110" s="376" t="n">
        <v>94</v>
      </c>
      <c r="AE110" s="177"/>
    </row>
    <row r="111" customFormat="false" ht="20.1" hidden="false" customHeight="true" outlineLevel="0" collapsed="false">
      <c r="A111" s="376" t="n">
        <v>95</v>
      </c>
      <c r="B111" s="387"/>
      <c r="C111" s="387"/>
      <c r="D111" s="387"/>
      <c r="E111" s="387"/>
      <c r="F111" s="394"/>
      <c r="G111" s="387"/>
      <c r="H111" s="387"/>
      <c r="I111" s="388"/>
      <c r="J111" s="459"/>
      <c r="K111" s="399"/>
      <c r="L111" s="387"/>
      <c r="M111" s="387"/>
      <c r="N111" s="387"/>
      <c r="O111" s="388"/>
      <c r="P111" s="388"/>
      <c r="Q111" s="387"/>
      <c r="R111" s="399"/>
      <c r="S111" s="387"/>
      <c r="T111" s="387"/>
      <c r="U111" s="388"/>
      <c r="V111" s="388"/>
      <c r="W111" s="387"/>
      <c r="X111" s="387"/>
      <c r="Y111" s="388"/>
      <c r="Z111" s="387"/>
      <c r="AA111" s="387"/>
      <c r="AB111" s="380" t="n">
        <f aca="false">SUM(B111:AA111)</f>
        <v>0</v>
      </c>
      <c r="AC111" s="27" t="n">
        <f aca="false">AB111-J111</f>
        <v>0</v>
      </c>
      <c r="AD111" s="376" t="n">
        <v>95</v>
      </c>
      <c r="AE111" s="177"/>
    </row>
    <row r="112" customFormat="false" ht="20.1" hidden="false" customHeight="true" outlineLevel="0" collapsed="false">
      <c r="A112" s="376" t="n">
        <v>96</v>
      </c>
      <c r="B112" s="387"/>
      <c r="C112" s="387"/>
      <c r="D112" s="387"/>
      <c r="E112" s="387"/>
      <c r="F112" s="394"/>
      <c r="G112" s="387"/>
      <c r="H112" s="387"/>
      <c r="I112" s="388"/>
      <c r="J112" s="459"/>
      <c r="K112" s="399"/>
      <c r="L112" s="387"/>
      <c r="M112" s="387"/>
      <c r="N112" s="387"/>
      <c r="O112" s="388"/>
      <c r="P112" s="388"/>
      <c r="Q112" s="387"/>
      <c r="R112" s="399"/>
      <c r="S112" s="387"/>
      <c r="T112" s="387"/>
      <c r="U112" s="388"/>
      <c r="V112" s="387"/>
      <c r="W112" s="387"/>
      <c r="X112" s="387"/>
      <c r="Y112" s="388"/>
      <c r="Z112" s="387"/>
      <c r="AA112" s="387"/>
      <c r="AB112" s="380" t="n">
        <f aca="false">SUM(B112:AA112)</f>
        <v>0</v>
      </c>
      <c r="AC112" s="27" t="n">
        <f aca="false">AB112-J112</f>
        <v>0</v>
      </c>
      <c r="AD112" s="376" t="n">
        <v>96</v>
      </c>
      <c r="AE112" s="177"/>
    </row>
    <row r="113" customFormat="false" ht="20.1" hidden="false" customHeight="true" outlineLevel="0" collapsed="false">
      <c r="A113" s="376" t="n">
        <v>97</v>
      </c>
      <c r="B113" s="387"/>
      <c r="C113" s="387"/>
      <c r="D113" s="387"/>
      <c r="E113" s="387"/>
      <c r="F113" s="394"/>
      <c r="G113" s="387"/>
      <c r="H113" s="387"/>
      <c r="I113" s="387"/>
      <c r="J113" s="459"/>
      <c r="K113" s="399"/>
      <c r="L113" s="387"/>
      <c r="M113" s="387"/>
      <c r="N113" s="387"/>
      <c r="O113" s="387"/>
      <c r="P113" s="387"/>
      <c r="Q113" s="387"/>
      <c r="R113" s="399"/>
      <c r="S113" s="387"/>
      <c r="T113" s="387"/>
      <c r="U113" s="388"/>
      <c r="V113" s="388"/>
      <c r="W113" s="387"/>
      <c r="X113" s="387"/>
      <c r="Y113" s="388"/>
      <c r="Z113" s="387"/>
      <c r="AA113" s="387"/>
      <c r="AB113" s="380" t="n">
        <f aca="false">SUM(B113:AA113)</f>
        <v>0</v>
      </c>
      <c r="AC113" s="27" t="n">
        <f aca="false">AB113-J113</f>
        <v>0</v>
      </c>
      <c r="AD113" s="376" t="n">
        <v>97</v>
      </c>
      <c r="AE113" s="177"/>
      <c r="AF113" s="398"/>
    </row>
    <row r="114" customFormat="false" ht="20.1" hidden="false" customHeight="true" outlineLevel="0" collapsed="false">
      <c r="A114" s="376" t="n">
        <v>98</v>
      </c>
      <c r="B114" s="387"/>
      <c r="C114" s="387"/>
      <c r="D114" s="387"/>
      <c r="E114" s="387"/>
      <c r="F114" s="394" t="n">
        <v>9</v>
      </c>
      <c r="G114" s="387"/>
      <c r="H114" s="387"/>
      <c r="I114" s="388"/>
      <c r="J114" s="459" t="n">
        <v>10</v>
      </c>
      <c r="K114" s="399"/>
      <c r="L114" s="387"/>
      <c r="M114" s="387"/>
      <c r="N114" s="387"/>
      <c r="O114" s="387"/>
      <c r="P114" s="387"/>
      <c r="Q114" s="387"/>
      <c r="R114" s="399"/>
      <c r="S114" s="387"/>
      <c r="T114" s="387"/>
      <c r="U114" s="388" t="n">
        <v>371</v>
      </c>
      <c r="V114" s="387" t="n">
        <v>2</v>
      </c>
      <c r="W114" s="387"/>
      <c r="X114" s="387"/>
      <c r="Y114" s="388" t="n">
        <v>19</v>
      </c>
      <c r="Z114" s="387"/>
      <c r="AA114" s="387"/>
      <c r="AB114" s="380" t="n">
        <f aca="false">SUM(B114:AA114)</f>
        <v>411</v>
      </c>
      <c r="AC114" s="27" t="n">
        <f aca="false">AB114-J114</f>
        <v>401</v>
      </c>
      <c r="AD114" s="376" t="n">
        <v>98</v>
      </c>
      <c r="AE114" s="177" t="n">
        <v>39069</v>
      </c>
      <c r="AF114" s="398"/>
    </row>
    <row r="115" customFormat="false" ht="20.1" hidden="false" customHeight="true" outlineLevel="0" collapsed="false">
      <c r="A115" s="376" t="n">
        <v>99</v>
      </c>
      <c r="B115" s="387"/>
      <c r="C115" s="387"/>
      <c r="D115" s="387"/>
      <c r="E115" s="387"/>
      <c r="F115" s="394" t="n">
        <v>6</v>
      </c>
      <c r="G115" s="387"/>
      <c r="H115" s="387"/>
      <c r="I115" s="387"/>
      <c r="J115" s="459" t="n">
        <v>2</v>
      </c>
      <c r="K115" s="399"/>
      <c r="L115" s="387"/>
      <c r="M115" s="387"/>
      <c r="N115" s="387"/>
      <c r="O115" s="387"/>
      <c r="P115" s="387"/>
      <c r="Q115" s="387"/>
      <c r="R115" s="399"/>
      <c r="S115" s="387"/>
      <c r="T115" s="387"/>
      <c r="U115" s="388" t="n">
        <v>142</v>
      </c>
      <c r="V115" s="387"/>
      <c r="W115" s="387"/>
      <c r="X115" s="387"/>
      <c r="Y115" s="388" t="n">
        <v>11</v>
      </c>
      <c r="Z115" s="387"/>
      <c r="AA115" s="387"/>
      <c r="AB115" s="380" t="n">
        <f aca="false">SUM(B115:AA115)</f>
        <v>161</v>
      </c>
      <c r="AC115" s="27" t="n">
        <f aca="false">AB115-J115</f>
        <v>159</v>
      </c>
      <c r="AD115" s="376" t="n">
        <v>99</v>
      </c>
      <c r="AE115" s="177" t="n">
        <v>39069</v>
      </c>
      <c r="AF115" s="398"/>
    </row>
    <row r="116" customFormat="false" ht="20.1" hidden="false" customHeight="true" outlineLevel="0" collapsed="false">
      <c r="A116" s="454" t="n">
        <v>100.1</v>
      </c>
      <c r="B116" s="387"/>
      <c r="C116" s="387" t="n">
        <v>62</v>
      </c>
      <c r="D116" s="387"/>
      <c r="E116" s="387"/>
      <c r="F116" s="394" t="n">
        <v>8</v>
      </c>
      <c r="G116" s="387"/>
      <c r="H116" s="387"/>
      <c r="I116" s="387"/>
      <c r="J116" s="459" t="n">
        <v>12</v>
      </c>
      <c r="K116" s="399"/>
      <c r="L116" s="387"/>
      <c r="M116" s="387"/>
      <c r="N116" s="387"/>
      <c r="O116" s="387"/>
      <c r="P116" s="387"/>
      <c r="Q116" s="387"/>
      <c r="R116" s="399"/>
      <c r="S116" s="387"/>
      <c r="T116" s="387"/>
      <c r="U116" s="388"/>
      <c r="V116" s="387" t="n">
        <v>9</v>
      </c>
      <c r="W116" s="387"/>
      <c r="X116" s="387"/>
      <c r="Y116" s="388" t="n">
        <v>81</v>
      </c>
      <c r="Z116" s="387"/>
      <c r="AA116" s="387"/>
      <c r="AB116" s="380" t="n">
        <f aca="false">SUM(B116:AA116)</f>
        <v>172</v>
      </c>
      <c r="AC116" s="27" t="n">
        <f aca="false">AB116-J116</f>
        <v>160</v>
      </c>
      <c r="AD116" s="454" t="n">
        <v>100.1</v>
      </c>
      <c r="AE116" s="455" t="n">
        <v>38982</v>
      </c>
      <c r="AF116" s="398"/>
    </row>
    <row r="117" customFormat="false" ht="20.1" hidden="false" customHeight="true" outlineLevel="0" collapsed="false">
      <c r="A117" s="454" t="n">
        <v>100.2</v>
      </c>
      <c r="B117" s="387"/>
      <c r="C117" s="387"/>
      <c r="D117" s="387"/>
      <c r="E117" s="387"/>
      <c r="F117" s="394" t="n">
        <v>10</v>
      </c>
      <c r="G117" s="387"/>
      <c r="H117" s="387"/>
      <c r="I117" s="387"/>
      <c r="J117" s="459" t="n">
        <v>10</v>
      </c>
      <c r="K117" s="399"/>
      <c r="L117" s="387"/>
      <c r="M117" s="387"/>
      <c r="N117" s="387"/>
      <c r="O117" s="387"/>
      <c r="P117" s="387"/>
      <c r="Q117" s="387"/>
      <c r="R117" s="399"/>
      <c r="S117" s="387"/>
      <c r="T117" s="387"/>
      <c r="U117" s="388"/>
      <c r="V117" s="387" t="n">
        <v>2</v>
      </c>
      <c r="W117" s="387"/>
      <c r="X117" s="387"/>
      <c r="Y117" s="388" t="n">
        <v>172</v>
      </c>
      <c r="Z117" s="387"/>
      <c r="AA117" s="387"/>
      <c r="AB117" s="380" t="n">
        <f aca="false">SUM(B117:AA117)</f>
        <v>194</v>
      </c>
      <c r="AC117" s="27" t="n">
        <f aca="false">AB117-J117</f>
        <v>184</v>
      </c>
      <c r="AD117" s="454" t="n">
        <v>100.2</v>
      </c>
      <c r="AE117" s="455" t="n">
        <v>38511</v>
      </c>
      <c r="AF117" s="471" t="n">
        <f aca="false">SUM(AC116:AC117)</f>
        <v>344</v>
      </c>
    </row>
    <row r="118" customFormat="false" ht="20.1" hidden="false" customHeight="true" outlineLevel="0" collapsed="false">
      <c r="A118" s="376" t="n">
        <v>101</v>
      </c>
      <c r="B118" s="387" t="n">
        <v>24</v>
      </c>
      <c r="C118" s="387"/>
      <c r="D118" s="387"/>
      <c r="E118" s="387"/>
      <c r="F118" s="394" t="n">
        <v>5</v>
      </c>
      <c r="G118" s="387" t="n">
        <v>51</v>
      </c>
      <c r="H118" s="387"/>
      <c r="I118" s="387"/>
      <c r="J118" s="459"/>
      <c r="K118" s="399"/>
      <c r="L118" s="387"/>
      <c r="M118" s="387"/>
      <c r="N118" s="387" t="n">
        <v>4</v>
      </c>
      <c r="O118" s="387"/>
      <c r="P118" s="387"/>
      <c r="Q118" s="387"/>
      <c r="R118" s="399"/>
      <c r="S118" s="387"/>
      <c r="T118" s="387"/>
      <c r="U118" s="388"/>
      <c r="V118" s="387" t="n">
        <v>9</v>
      </c>
      <c r="W118" s="387"/>
      <c r="X118" s="387"/>
      <c r="Y118" s="388"/>
      <c r="Z118" s="387"/>
      <c r="AA118" s="387"/>
      <c r="AB118" s="380" t="n">
        <f aca="false">SUM(B118:AA118)</f>
        <v>93</v>
      </c>
      <c r="AC118" s="27" t="n">
        <f aca="false">AB118-J118</f>
        <v>93</v>
      </c>
      <c r="AD118" s="376" t="n">
        <v>101</v>
      </c>
      <c r="AE118" s="177" t="n">
        <v>38511</v>
      </c>
      <c r="AF118" s="398"/>
    </row>
    <row r="119" customFormat="false" ht="20.1" hidden="false" customHeight="true" outlineLevel="0" collapsed="false">
      <c r="A119" s="376" t="n">
        <v>112</v>
      </c>
      <c r="B119" s="387"/>
      <c r="C119" s="387"/>
      <c r="D119" s="387"/>
      <c r="E119" s="387"/>
      <c r="F119" s="394" t="n">
        <v>4</v>
      </c>
      <c r="G119" s="387"/>
      <c r="H119" s="387"/>
      <c r="I119" s="387"/>
      <c r="J119" s="459"/>
      <c r="K119" s="399"/>
      <c r="L119" s="387"/>
      <c r="M119" s="387"/>
      <c r="N119" s="387"/>
      <c r="O119" s="387"/>
      <c r="P119" s="387"/>
      <c r="Q119" s="387"/>
      <c r="R119" s="399"/>
      <c r="S119" s="387" t="n">
        <v>116</v>
      </c>
      <c r="T119" s="387"/>
      <c r="U119" s="388"/>
      <c r="V119" s="387"/>
      <c r="W119" s="387"/>
      <c r="X119" s="387"/>
      <c r="Y119" s="388"/>
      <c r="Z119" s="387"/>
      <c r="AA119" s="387"/>
      <c r="AB119" s="380" t="n">
        <f aca="false">SUM(B119:AA119)</f>
        <v>120</v>
      </c>
      <c r="AC119" s="27" t="n">
        <f aca="false">AB119-J119</f>
        <v>120</v>
      </c>
      <c r="AD119" s="376" t="n">
        <v>112</v>
      </c>
      <c r="AE119" s="177" t="n">
        <v>38511</v>
      </c>
      <c r="AF119" s="398"/>
    </row>
    <row r="120" customFormat="false" ht="20.1" hidden="false" customHeight="true" outlineLevel="0" collapsed="false">
      <c r="A120" s="376" t="n">
        <v>117</v>
      </c>
      <c r="B120" s="387"/>
      <c r="C120" s="387"/>
      <c r="D120" s="387"/>
      <c r="E120" s="387"/>
      <c r="F120" s="394" t="n">
        <v>5</v>
      </c>
      <c r="G120" s="387"/>
      <c r="H120" s="387"/>
      <c r="I120" s="387"/>
      <c r="J120" s="459"/>
      <c r="K120" s="399"/>
      <c r="L120" s="387"/>
      <c r="M120" s="387"/>
      <c r="N120" s="387"/>
      <c r="O120" s="387"/>
      <c r="P120" s="387"/>
      <c r="Q120" s="387"/>
      <c r="R120" s="399"/>
      <c r="S120" s="387" t="n">
        <v>186</v>
      </c>
      <c r="T120" s="387"/>
      <c r="U120" s="388"/>
      <c r="V120" s="387"/>
      <c r="W120" s="387"/>
      <c r="X120" s="387"/>
      <c r="Y120" s="388"/>
      <c r="Z120" s="387"/>
      <c r="AA120" s="387"/>
      <c r="AB120" s="380" t="n">
        <f aca="false">SUM(B120:AA120)</f>
        <v>191</v>
      </c>
      <c r="AC120" s="27" t="n">
        <f aca="false">AB120-J120</f>
        <v>191</v>
      </c>
      <c r="AD120" s="376" t="n">
        <v>117</v>
      </c>
      <c r="AE120" s="177" t="n">
        <v>38826</v>
      </c>
      <c r="AF120" s="398"/>
    </row>
    <row r="121" customFormat="false" ht="20.1" hidden="false" customHeight="true" outlineLevel="0" collapsed="false">
      <c r="A121" s="376" t="n">
        <v>120</v>
      </c>
      <c r="B121" s="387"/>
      <c r="C121" s="387"/>
      <c r="D121" s="387"/>
      <c r="E121" s="387"/>
      <c r="F121" s="394" t="n">
        <v>2</v>
      </c>
      <c r="G121" s="387"/>
      <c r="H121" s="387"/>
      <c r="I121" s="387"/>
      <c r="J121" s="459"/>
      <c r="K121" s="399"/>
      <c r="L121" s="387"/>
      <c r="M121" s="387"/>
      <c r="N121" s="387"/>
      <c r="O121" s="387"/>
      <c r="P121" s="387"/>
      <c r="Q121" s="387"/>
      <c r="R121" s="399"/>
      <c r="S121" s="387" t="n">
        <v>16</v>
      </c>
      <c r="T121" s="387"/>
      <c r="U121" s="388"/>
      <c r="V121" s="387"/>
      <c r="W121" s="387"/>
      <c r="X121" s="387"/>
      <c r="Y121" s="388"/>
      <c r="Z121" s="387"/>
      <c r="AA121" s="387"/>
      <c r="AB121" s="380" t="n">
        <f aca="false">SUM(B121:AA121)</f>
        <v>18</v>
      </c>
      <c r="AC121" s="27" t="n">
        <f aca="false">AB121-J121</f>
        <v>18</v>
      </c>
      <c r="AD121" s="376" t="n">
        <v>120</v>
      </c>
      <c r="AE121" s="177" t="n">
        <v>38826</v>
      </c>
      <c r="AF121" s="398"/>
    </row>
    <row r="122" customFormat="false" ht="20.1" hidden="false" customHeight="true" outlineLevel="0" collapsed="false">
      <c r="A122" s="376" t="n">
        <v>126</v>
      </c>
      <c r="B122" s="387"/>
      <c r="C122" s="387"/>
      <c r="D122" s="387"/>
      <c r="E122" s="387"/>
      <c r="F122" s="394" t="n">
        <v>6</v>
      </c>
      <c r="G122" s="387"/>
      <c r="H122" s="387"/>
      <c r="I122" s="387"/>
      <c r="J122" s="459" t="n">
        <v>6</v>
      </c>
      <c r="K122" s="399"/>
      <c r="L122" s="387"/>
      <c r="M122" s="387"/>
      <c r="N122" s="387"/>
      <c r="O122" s="387"/>
      <c r="P122" s="387"/>
      <c r="Q122" s="387"/>
      <c r="R122" s="399"/>
      <c r="S122" s="387" t="n">
        <v>246</v>
      </c>
      <c r="T122" s="387"/>
      <c r="U122" s="388"/>
      <c r="V122" s="387"/>
      <c r="W122" s="387"/>
      <c r="X122" s="387"/>
      <c r="Y122" s="388"/>
      <c r="Z122" s="387"/>
      <c r="AA122" s="387"/>
      <c r="AB122" s="380" t="n">
        <f aca="false">SUM(B122:AA122)</f>
        <v>258</v>
      </c>
      <c r="AC122" s="27" t="n">
        <f aca="false">AB122-J122</f>
        <v>252</v>
      </c>
      <c r="AD122" s="376" t="n">
        <v>126</v>
      </c>
      <c r="AE122" s="177" t="n">
        <v>38751</v>
      </c>
      <c r="AF122" s="398"/>
    </row>
    <row r="123" customFormat="false" ht="20.1" hidden="false" customHeight="true" outlineLevel="0" collapsed="false">
      <c r="A123" s="376" t="n">
        <v>127</v>
      </c>
      <c r="B123" s="387"/>
      <c r="C123" s="387"/>
      <c r="D123" s="387"/>
      <c r="E123" s="387"/>
      <c r="F123" s="394" t="n">
        <v>3</v>
      </c>
      <c r="G123" s="387"/>
      <c r="H123" s="387"/>
      <c r="I123" s="387"/>
      <c r="J123" s="459"/>
      <c r="K123" s="399"/>
      <c r="L123" s="387"/>
      <c r="M123" s="387"/>
      <c r="N123" s="387"/>
      <c r="O123" s="387"/>
      <c r="P123" s="387"/>
      <c r="Q123" s="387"/>
      <c r="R123" s="399"/>
      <c r="S123" s="387" t="n">
        <v>142</v>
      </c>
      <c r="T123" s="387"/>
      <c r="U123" s="388"/>
      <c r="V123" s="387"/>
      <c r="W123" s="387"/>
      <c r="X123" s="387"/>
      <c r="Y123" s="388"/>
      <c r="Z123" s="387"/>
      <c r="AA123" s="387"/>
      <c r="AB123" s="380" t="n">
        <f aca="false">SUM(B123:AA123)</f>
        <v>145</v>
      </c>
      <c r="AC123" s="27" t="n">
        <f aca="false">AB123-J123</f>
        <v>145</v>
      </c>
      <c r="AD123" s="376" t="n">
        <v>127</v>
      </c>
      <c r="AE123" s="177" t="n">
        <v>38751</v>
      </c>
      <c r="AF123" s="398"/>
    </row>
    <row r="124" customFormat="false" ht="20.1" hidden="false" customHeight="true" outlineLevel="0" collapsed="false">
      <c r="A124" s="376" t="n">
        <v>128</v>
      </c>
      <c r="B124" s="387"/>
      <c r="C124" s="387"/>
      <c r="D124" s="387"/>
      <c r="E124" s="387"/>
      <c r="F124" s="394" t="n">
        <v>4</v>
      </c>
      <c r="G124" s="387"/>
      <c r="H124" s="387"/>
      <c r="I124" s="387"/>
      <c r="J124" s="459" t="n">
        <v>9</v>
      </c>
      <c r="K124" s="399"/>
      <c r="L124" s="387"/>
      <c r="M124" s="387"/>
      <c r="N124" s="387"/>
      <c r="O124" s="387"/>
      <c r="P124" s="387"/>
      <c r="Q124" s="387"/>
      <c r="R124" s="399"/>
      <c r="S124" s="387" t="n">
        <v>224</v>
      </c>
      <c r="T124" s="387"/>
      <c r="U124" s="388"/>
      <c r="V124" s="387"/>
      <c r="W124" s="387"/>
      <c r="X124" s="387"/>
      <c r="Y124" s="388"/>
      <c r="Z124" s="387"/>
      <c r="AA124" s="387"/>
      <c r="AB124" s="380" t="n">
        <f aca="false">SUM(B124:AA124)</f>
        <v>237</v>
      </c>
      <c r="AC124" s="27" t="n">
        <f aca="false">AB124-J124</f>
        <v>228</v>
      </c>
      <c r="AD124" s="376" t="n">
        <v>128</v>
      </c>
      <c r="AE124" s="177" t="n">
        <v>38797</v>
      </c>
      <c r="AF124" s="398"/>
    </row>
    <row r="125" customFormat="false" ht="13.2" hidden="false" customHeight="false" outlineLevel="0" collapsed="false">
      <c r="A125" s="350" t="s">
        <v>746</v>
      </c>
      <c r="B125" s="388" t="n">
        <f aca="false">SUM(B4:B124)</f>
        <v>3400</v>
      </c>
      <c r="C125" s="388" t="n">
        <f aca="false">SUM(C4:C124)</f>
        <v>62</v>
      </c>
      <c r="D125" s="388" t="n">
        <f aca="false">SUM(D4:D124)</f>
        <v>612</v>
      </c>
      <c r="E125" s="388" t="n">
        <f aca="false">SUM(E4:E124)</f>
        <v>18</v>
      </c>
      <c r="F125" s="394" t="n">
        <f aca="false">SUM(F4:F124)</f>
        <v>724</v>
      </c>
      <c r="G125" s="388" t="n">
        <f aca="false">SUM(G4:G124)</f>
        <v>2833</v>
      </c>
      <c r="H125" s="388" t="n">
        <f aca="false">SUM(H4:H124)</f>
        <v>5</v>
      </c>
      <c r="I125" s="388" t="n">
        <f aca="false">SUM(I4:I124)</f>
        <v>368</v>
      </c>
      <c r="J125" s="459" t="n">
        <f aca="false">SUM(J4:J124)</f>
        <v>508</v>
      </c>
      <c r="K125" s="396" t="n">
        <f aca="false">SUM(K4:K124)</f>
        <v>501</v>
      </c>
      <c r="L125" s="388" t="n">
        <f aca="false">SUM(L4:L124)</f>
        <v>88</v>
      </c>
      <c r="M125" s="388" t="n">
        <f aca="false">SUM(M4:M124)</f>
        <v>233</v>
      </c>
      <c r="N125" s="388" t="n">
        <f aca="false">SUM(N4:N124)</f>
        <v>80</v>
      </c>
      <c r="O125" s="388" t="n">
        <f aca="false">SUM(O4:O124)</f>
        <v>101</v>
      </c>
      <c r="P125" s="388" t="n">
        <f aca="false">SUM(P4:P124)</f>
        <v>47</v>
      </c>
      <c r="Q125" s="388" t="n">
        <f aca="false">SUM(Q4:Q124)</f>
        <v>1164</v>
      </c>
      <c r="R125" s="396" t="n">
        <f aca="false">SUM(R4:R124)</f>
        <v>281</v>
      </c>
      <c r="S125" s="388" t="n">
        <f aca="false">SUM(S4:S124)</f>
        <v>3262</v>
      </c>
      <c r="T125" s="388" t="n">
        <f aca="false">SUM(T4:T124)</f>
        <v>0</v>
      </c>
      <c r="U125" s="388" t="n">
        <f aca="false">SUM(U4:U124)</f>
        <v>1363</v>
      </c>
      <c r="V125" s="388" t="n">
        <f aca="false">SUM(V4:V124)</f>
        <v>517</v>
      </c>
      <c r="W125" s="388" t="n">
        <f aca="false">SUM(W4:W124)</f>
        <v>1165</v>
      </c>
      <c r="X125" s="388" t="n">
        <f aca="false">SUM(X4:X124)</f>
        <v>4060</v>
      </c>
      <c r="Y125" s="388" t="n">
        <f aca="false">SUM(Y4:Y124)</f>
        <v>1261</v>
      </c>
      <c r="Z125" s="388" t="n">
        <f aca="false">SUM(Z4:Z124)</f>
        <v>1068</v>
      </c>
      <c r="AA125" s="388" t="n">
        <f aca="false">SUM(AA4:AA124)</f>
        <v>365</v>
      </c>
      <c r="AB125" s="388" t="n">
        <f aca="false">SUM(AB4:AB124)</f>
        <v>24086</v>
      </c>
      <c r="AC125" s="388" t="n">
        <f aca="false">SUM(AC4:AC124)</f>
        <v>23578</v>
      </c>
      <c r="AD125" s="350" t="s">
        <v>746</v>
      </c>
    </row>
    <row r="126" customFormat="false" ht="13.2" hidden="false" customHeight="false" outlineLevel="0" collapsed="false">
      <c r="B126" s="365" t="s">
        <v>3</v>
      </c>
      <c r="C126" s="370" t="s">
        <v>6</v>
      </c>
      <c r="D126" s="363" t="s">
        <v>9</v>
      </c>
      <c r="E126" s="363" t="s">
        <v>12</v>
      </c>
      <c r="F126" s="366" t="s">
        <v>15</v>
      </c>
      <c r="G126" s="367" t="s">
        <v>21</v>
      </c>
      <c r="H126" s="363" t="s">
        <v>24</v>
      </c>
      <c r="I126" s="368" t="s">
        <v>27</v>
      </c>
      <c r="J126" s="369" t="s">
        <v>30</v>
      </c>
      <c r="K126" s="370" t="s">
        <v>33</v>
      </c>
      <c r="L126" s="363" t="s">
        <v>36</v>
      </c>
      <c r="M126" s="363" t="s">
        <v>39</v>
      </c>
      <c r="N126" s="363" t="s">
        <v>42</v>
      </c>
      <c r="O126" s="363" t="s">
        <v>45</v>
      </c>
      <c r="P126" s="367" t="s">
        <v>142</v>
      </c>
      <c r="Q126" s="371" t="s">
        <v>50</v>
      </c>
      <c r="R126" s="370" t="s">
        <v>56</v>
      </c>
      <c r="S126" s="363" t="s">
        <v>58</v>
      </c>
      <c r="T126" s="363" t="s">
        <v>61</v>
      </c>
      <c r="U126" s="363" t="s">
        <v>64</v>
      </c>
      <c r="V126" s="363" t="s">
        <v>67</v>
      </c>
      <c r="W126" s="372" t="s">
        <v>70</v>
      </c>
      <c r="X126" s="373" t="s">
        <v>73</v>
      </c>
      <c r="Y126" s="371" t="s">
        <v>76</v>
      </c>
      <c r="Z126" s="374" t="s">
        <v>79</v>
      </c>
      <c r="AA126" s="374" t="s">
        <v>82</v>
      </c>
      <c r="AB126" s="430" t="s">
        <v>147</v>
      </c>
      <c r="AC126" s="363" t="s">
        <v>148</v>
      </c>
    </row>
    <row r="127" customFormat="false" ht="13.2" hidden="false" customHeight="false" outlineLevel="0" collapsed="false">
      <c r="A127" s="350" t="s">
        <v>747</v>
      </c>
      <c r="B127" s="443" t="n">
        <f aca="false">(B125/AC125)*100</f>
        <v>14.4202222410722</v>
      </c>
      <c r="C127" s="443" t="n">
        <f aca="false">(C125/AC125)*100</f>
        <v>0.262956993807787</v>
      </c>
      <c r="D127" s="443" t="n">
        <f aca="false">(D125/AC125)*100</f>
        <v>2.59564000339299</v>
      </c>
      <c r="E127" s="443" t="n">
        <f aca="false">(E125/AC125)*100</f>
        <v>0.0763423530409704</v>
      </c>
      <c r="F127" s="443" t="n">
        <f aca="false">(F125/AC125)*100</f>
        <v>3.07065908898125</v>
      </c>
      <c r="G127" s="443" t="n">
        <f aca="false">(G125/AC125)*100</f>
        <v>12.0154381202816</v>
      </c>
      <c r="H127" s="443" t="n">
        <f aca="false">(H125/AC125)*100</f>
        <v>0.0212062091780473</v>
      </c>
      <c r="I127" s="443" t="n">
        <f aca="false">(I125/AC125)*100</f>
        <v>1.56077699550428</v>
      </c>
      <c r="J127" s="363"/>
      <c r="K127" s="443" t="n">
        <f aca="false">(K125/AC125)*100</f>
        <v>2.12486215964034</v>
      </c>
      <c r="L127" s="443" t="n">
        <f aca="false">(L125/AC125)*100</f>
        <v>0.373229281533633</v>
      </c>
      <c r="M127" s="443" t="n">
        <f aca="false">(M125/AC125)*100</f>
        <v>0.988209347697006</v>
      </c>
      <c r="N127" s="443" t="n">
        <f aca="false">(N125/AC125)*100</f>
        <v>0.339299346848757</v>
      </c>
      <c r="O127" s="443" t="n">
        <f aca="false">(O125/AC125)*100</f>
        <v>0.428365425396556</v>
      </c>
      <c r="P127" s="443" t="n">
        <f aca="false">(P125/AC125)*100</f>
        <v>0.199338366273645</v>
      </c>
      <c r="Q127" s="443" t="n">
        <f aca="false">(Q125/AC125)*100</f>
        <v>4.93680549664942</v>
      </c>
      <c r="R127" s="443" t="n">
        <f aca="false">(R125/AC125)*100</f>
        <v>1.19178895580626</v>
      </c>
      <c r="S127" s="443" t="n">
        <f aca="false">(S125/AC125)*100</f>
        <v>13.8349308677581</v>
      </c>
      <c r="T127" s="443" t="n">
        <f aca="false">(T125/AC125)*100</f>
        <v>0</v>
      </c>
      <c r="U127" s="443" t="n">
        <f aca="false">(U125/AC125)*100</f>
        <v>5.7808126219357</v>
      </c>
      <c r="V127" s="443" t="n">
        <f aca="false">(V125/AC125)*100</f>
        <v>2.19272202901009</v>
      </c>
      <c r="W127" s="443" t="n">
        <f aca="false">(W125/AC125)*100</f>
        <v>4.94104673848503</v>
      </c>
      <c r="X127" s="443" t="n">
        <f aca="false">(X125/AC125)*100</f>
        <v>17.2194418525744</v>
      </c>
      <c r="Y127" s="443" t="n">
        <f aca="false">(Y125/AC125)*100</f>
        <v>5.34820595470354</v>
      </c>
      <c r="Z127" s="443" t="n">
        <f aca="false">(Z125/AC125)*100</f>
        <v>4.52964628043091</v>
      </c>
      <c r="AA127" s="443" t="n">
        <f aca="false">(AA125/AC125)*100</f>
        <v>1.54805326999746</v>
      </c>
      <c r="AB127" s="173" t="s">
        <v>748</v>
      </c>
      <c r="AC127" s="173"/>
    </row>
    <row r="128" customFormat="false" ht="17.4" hidden="false" customHeight="false" outlineLevel="0" collapsed="false">
      <c r="A128" s="444" t="s">
        <v>749</v>
      </c>
      <c r="B128" s="444"/>
      <c r="C128" s="444"/>
      <c r="D128" s="444"/>
      <c r="E128" s="444"/>
      <c r="F128" s="444"/>
      <c r="G128" s="444"/>
      <c r="H128" s="444"/>
      <c r="I128" s="444"/>
      <c r="J128" s="444"/>
      <c r="K128" s="444"/>
      <c r="L128" s="444"/>
      <c r="M128" s="444"/>
    </row>
    <row r="129" customFormat="false" ht="17.4" hidden="false" customHeight="false" outlineLevel="0" collapsed="false">
      <c r="A129" s="445"/>
    </row>
    <row r="130" customFormat="false" ht="17.4" hidden="false" customHeight="false" outlineLevel="0" collapsed="false">
      <c r="A130" s="472"/>
      <c r="B130" s="473"/>
      <c r="C130" s="473"/>
      <c r="D130" s="474"/>
      <c r="E130" s="473"/>
      <c r="F130" s="473"/>
      <c r="G130" s="473"/>
      <c r="H130" s="473"/>
      <c r="I130" s="473"/>
      <c r="J130" s="475"/>
      <c r="K130" s="473"/>
      <c r="L130" s="473"/>
      <c r="M130" s="473"/>
      <c r="N130" s="473"/>
      <c r="O130" s="473"/>
      <c r="P130" s="473"/>
      <c r="Q130" s="473"/>
      <c r="R130" s="473"/>
      <c r="S130" s="474"/>
      <c r="T130" s="474"/>
      <c r="U130" s="474"/>
      <c r="V130" s="474"/>
      <c r="W130" s="474"/>
      <c r="X130" s="474"/>
      <c r="Y130" s="474"/>
      <c r="Z130" s="474"/>
      <c r="AA130" s="474"/>
      <c r="AB130" s="476"/>
      <c r="AC130" s="474"/>
      <c r="AD130" s="476"/>
      <c r="AE130" s="473"/>
    </row>
  </sheetData>
  <printOptions headings="false" gridLines="true" gridLinesSet="true" horizontalCentered="false" verticalCentered="false"/>
  <pageMargins left="0.5" right="0.5" top="0.5" bottom="0.5" header="0.25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pared by mbowen &amp;D&amp;RPage 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83" activePane="bottomLeft" state="frozen"/>
      <selection pane="topLeft" activeCell="A1" activeCellId="0" sqref="A1"/>
      <selection pane="bottomLeft" activeCell="O94" activeCellId="0" sqref="O94"/>
    </sheetView>
  </sheetViews>
  <sheetFormatPr defaultColWidth="9.0546875" defaultRowHeight="17.4" zeroHeight="false" outlineLevelRow="0" outlineLevelCol="0"/>
  <cols>
    <col collapsed="false" customWidth="true" hidden="false" outlineLevel="0" max="1" min="1" style="401" width="5.99"/>
    <col collapsed="false" customWidth="true" hidden="false" outlineLevel="0" max="9" min="2" style="430" width="5.32"/>
    <col collapsed="false" customWidth="true" hidden="false" outlineLevel="0" max="10" min="10" style="430" width="3.55"/>
    <col collapsed="false" customWidth="true" hidden="false" outlineLevel="0" max="14" min="11" style="430" width="5.32"/>
    <col collapsed="false" customWidth="true" hidden="false" outlineLevel="0" max="16" min="15" style="430" width="5.43"/>
    <col collapsed="false" customWidth="true" hidden="false" outlineLevel="0" max="17" min="17" style="430" width="5.32"/>
    <col collapsed="false" customWidth="true" hidden="false" outlineLevel="0" max="23" min="18" style="173" width="5.32"/>
    <col collapsed="false" customWidth="true" hidden="false" outlineLevel="0" max="24" min="24" style="173" width="6.1"/>
    <col collapsed="false" customWidth="true" hidden="false" outlineLevel="0" max="27" min="25" style="173" width="5.32"/>
    <col collapsed="false" customWidth="true" hidden="false" outlineLevel="0" max="28" min="28" style="173" width="5.66"/>
    <col collapsed="false" customWidth="true" hidden="false" outlineLevel="0" max="29" min="29" style="431" width="9.66"/>
    <col collapsed="false" customWidth="true" hidden="false" outlineLevel="0" max="30" min="30" style="401" width="6.32"/>
    <col collapsed="false" customWidth="true" hidden="false" outlineLevel="0" max="31" min="31" style="393" width="8.66"/>
    <col collapsed="false" customWidth="true" hidden="false" outlineLevel="0" max="32" min="32" style="130" width="8.43"/>
    <col collapsed="false" customWidth="true" hidden="false" outlineLevel="0" max="33" min="33" style="477" width="8.66"/>
  </cols>
  <sheetData>
    <row r="1" s="458" customFormat="true" ht="10.2" hidden="false" customHeight="false" outlineLevel="0" collapsed="false">
      <c r="A1" s="457" t="s">
        <v>109</v>
      </c>
      <c r="B1" s="458" t="s">
        <v>110</v>
      </c>
      <c r="C1" s="458" t="s">
        <v>111</v>
      </c>
      <c r="D1" s="458" t="s">
        <v>112</v>
      </c>
      <c r="E1" s="458" t="s">
        <v>113</v>
      </c>
      <c r="F1" s="458" t="s">
        <v>114</v>
      </c>
      <c r="G1" s="458" t="s">
        <v>115</v>
      </c>
      <c r="H1" s="458" t="s">
        <v>116</v>
      </c>
      <c r="I1" s="458" t="s">
        <v>117</v>
      </c>
      <c r="J1" s="458" t="s">
        <v>118</v>
      </c>
      <c r="K1" s="458" t="s">
        <v>119</v>
      </c>
      <c r="L1" s="458" t="s">
        <v>120</v>
      </c>
      <c r="M1" s="458" t="s">
        <v>121</v>
      </c>
      <c r="N1" s="458" t="s">
        <v>122</v>
      </c>
      <c r="O1" s="458" t="s">
        <v>123</v>
      </c>
      <c r="P1" s="458" t="s">
        <v>124</v>
      </c>
      <c r="Q1" s="458" t="s">
        <v>125</v>
      </c>
      <c r="R1" s="458" t="s">
        <v>126</v>
      </c>
      <c r="S1" s="458" t="s">
        <v>127</v>
      </c>
      <c r="T1" s="458" t="s">
        <v>128</v>
      </c>
      <c r="U1" s="458" t="s">
        <v>129</v>
      </c>
      <c r="V1" s="458" t="s">
        <v>130</v>
      </c>
      <c r="W1" s="458" t="s">
        <v>131</v>
      </c>
      <c r="X1" s="458" t="s">
        <v>132</v>
      </c>
      <c r="Y1" s="458" t="s">
        <v>133</v>
      </c>
      <c r="Z1" s="458" t="s">
        <v>134</v>
      </c>
      <c r="AA1" s="458" t="s">
        <v>135</v>
      </c>
      <c r="AB1" s="458" t="s">
        <v>136</v>
      </c>
      <c r="AC1" s="458" t="s">
        <v>137</v>
      </c>
      <c r="AD1" s="457" t="s">
        <v>138</v>
      </c>
      <c r="AE1" s="457" t="s">
        <v>139</v>
      </c>
      <c r="AF1" s="458" t="s">
        <v>751</v>
      </c>
      <c r="AG1" s="457" t="s">
        <v>752</v>
      </c>
    </row>
    <row r="2" customFormat="false" ht="13.2" hidden="false" customHeight="false" outlineLevel="0" collapsed="false">
      <c r="B2" s="351" t="s">
        <v>3</v>
      </c>
      <c r="C2" s="357" t="s">
        <v>6</v>
      </c>
      <c r="D2" s="352" t="s">
        <v>9</v>
      </c>
      <c r="E2" s="352" t="s">
        <v>12</v>
      </c>
      <c r="F2" s="353" t="s">
        <v>15</v>
      </c>
      <c r="G2" s="354" t="s">
        <v>21</v>
      </c>
      <c r="H2" s="352" t="s">
        <v>24</v>
      </c>
      <c r="I2" s="355" t="s">
        <v>27</v>
      </c>
      <c r="J2" s="356" t="s">
        <v>30</v>
      </c>
      <c r="K2" s="357" t="s">
        <v>33</v>
      </c>
      <c r="L2" s="352" t="s">
        <v>36</v>
      </c>
      <c r="M2" s="352" t="s">
        <v>39</v>
      </c>
      <c r="N2" s="352" t="s">
        <v>42</v>
      </c>
      <c r="O2" s="352" t="s">
        <v>45</v>
      </c>
      <c r="P2" s="354" t="s">
        <v>142</v>
      </c>
      <c r="Q2" s="359" t="s">
        <v>50</v>
      </c>
      <c r="R2" s="357" t="s">
        <v>56</v>
      </c>
      <c r="S2" s="352" t="s">
        <v>58</v>
      </c>
      <c r="T2" s="352" t="s">
        <v>61</v>
      </c>
      <c r="U2" s="352" t="s">
        <v>64</v>
      </c>
      <c r="V2" s="352" t="s">
        <v>67</v>
      </c>
      <c r="W2" s="360" t="s">
        <v>70</v>
      </c>
      <c r="X2" s="361" t="s">
        <v>73</v>
      </c>
      <c r="Y2" s="359" t="s">
        <v>76</v>
      </c>
      <c r="Z2" s="362" t="s">
        <v>79</v>
      </c>
      <c r="AA2" s="362" t="s">
        <v>82</v>
      </c>
      <c r="AB2" s="363"/>
      <c r="AC2" s="390" t="s">
        <v>723</v>
      </c>
      <c r="AE2" s="393" t="s">
        <v>145</v>
      </c>
      <c r="AF2" s="393" t="s">
        <v>148</v>
      </c>
      <c r="AG2" s="478" t="s">
        <v>753</v>
      </c>
    </row>
    <row r="3" customFormat="false" ht="13.2" hidden="false" customHeight="false" outlineLevel="0" collapsed="false">
      <c r="B3" s="365" t="s">
        <v>3</v>
      </c>
      <c r="C3" s="370" t="s">
        <v>6</v>
      </c>
      <c r="D3" s="363" t="s">
        <v>9</v>
      </c>
      <c r="E3" s="363" t="s">
        <v>12</v>
      </c>
      <c r="F3" s="366" t="s">
        <v>15</v>
      </c>
      <c r="G3" s="367" t="s">
        <v>21</v>
      </c>
      <c r="H3" s="363" t="s">
        <v>24</v>
      </c>
      <c r="I3" s="368" t="s">
        <v>27</v>
      </c>
      <c r="J3" s="369" t="s">
        <v>30</v>
      </c>
      <c r="K3" s="370" t="s">
        <v>33</v>
      </c>
      <c r="L3" s="363" t="s">
        <v>36</v>
      </c>
      <c r="M3" s="363" t="s">
        <v>39</v>
      </c>
      <c r="N3" s="363" t="s">
        <v>42</v>
      </c>
      <c r="O3" s="363" t="s">
        <v>45</v>
      </c>
      <c r="P3" s="367" t="s">
        <v>142</v>
      </c>
      <c r="Q3" s="371" t="s">
        <v>50</v>
      </c>
      <c r="R3" s="370" t="s">
        <v>56</v>
      </c>
      <c r="S3" s="363" t="s">
        <v>58</v>
      </c>
      <c r="T3" s="363" t="s">
        <v>61</v>
      </c>
      <c r="U3" s="363" t="s">
        <v>64</v>
      </c>
      <c r="V3" s="363" t="s">
        <v>67</v>
      </c>
      <c r="W3" s="372" t="s">
        <v>70</v>
      </c>
      <c r="X3" s="373" t="s">
        <v>73</v>
      </c>
      <c r="Y3" s="371" t="s">
        <v>76</v>
      </c>
      <c r="Z3" s="374" t="s">
        <v>79</v>
      </c>
      <c r="AA3" s="374" t="s">
        <v>82</v>
      </c>
      <c r="AB3" s="363" t="s">
        <v>147</v>
      </c>
      <c r="AC3" s="363" t="s">
        <v>148</v>
      </c>
      <c r="AE3" s="393" t="s">
        <v>150</v>
      </c>
      <c r="AF3" s="393" t="s">
        <v>716</v>
      </c>
      <c r="AG3" s="478" t="s">
        <v>754</v>
      </c>
    </row>
    <row r="4" s="432" customFormat="true" ht="17.4" hidden="false" customHeight="false" outlineLevel="0" collapsed="false">
      <c r="A4" s="479" t="n">
        <v>1</v>
      </c>
      <c r="B4" s="407" t="n">
        <v>61</v>
      </c>
      <c r="C4" s="407"/>
      <c r="D4" s="407"/>
      <c r="E4" s="407"/>
      <c r="F4" s="404" t="n">
        <v>20</v>
      </c>
      <c r="G4" s="407"/>
      <c r="H4" s="407"/>
      <c r="I4" s="407" t="n">
        <v>2</v>
      </c>
      <c r="J4" s="480"/>
      <c r="K4" s="406"/>
      <c r="L4" s="407"/>
      <c r="M4" s="407" t="n">
        <v>24</v>
      </c>
      <c r="N4" s="407"/>
      <c r="O4" s="407" t="n">
        <v>4</v>
      </c>
      <c r="P4" s="407"/>
      <c r="Q4" s="407"/>
      <c r="R4" s="406"/>
      <c r="S4" s="407"/>
      <c r="T4" s="407"/>
      <c r="U4" s="407"/>
      <c r="V4" s="407"/>
      <c r="W4" s="407"/>
      <c r="X4" s="407" t="n">
        <v>833</v>
      </c>
      <c r="Y4" s="407"/>
      <c r="Z4" s="407"/>
      <c r="AA4" s="407"/>
      <c r="AB4" s="408" t="n">
        <f aca="false">SUM(B4:AA4)</f>
        <v>944</v>
      </c>
      <c r="AC4" s="409" t="n">
        <f aca="false">AB4-J4</f>
        <v>944</v>
      </c>
      <c r="AD4" s="479" t="n">
        <v>1</v>
      </c>
      <c r="AE4" s="481" t="n">
        <v>39167</v>
      </c>
      <c r="AF4" s="393"/>
      <c r="AG4" s="482" t="s">
        <v>755</v>
      </c>
    </row>
    <row r="5" s="432" customFormat="true" ht="17.4" hidden="false" customHeight="false" outlineLevel="0" collapsed="false">
      <c r="A5" s="479" t="n">
        <v>2</v>
      </c>
      <c r="B5" s="407" t="n">
        <v>106</v>
      </c>
      <c r="C5" s="407"/>
      <c r="D5" s="407"/>
      <c r="E5" s="407"/>
      <c r="F5" s="404" t="n">
        <v>10</v>
      </c>
      <c r="G5" s="407"/>
      <c r="H5" s="407"/>
      <c r="I5" s="407" t="n">
        <v>5</v>
      </c>
      <c r="J5" s="480" t="n">
        <v>1</v>
      </c>
      <c r="K5" s="406"/>
      <c r="L5" s="407" t="n">
        <v>10</v>
      </c>
      <c r="M5" s="407"/>
      <c r="N5" s="407"/>
      <c r="O5" s="407" t="n">
        <v>4</v>
      </c>
      <c r="P5" s="407"/>
      <c r="Q5" s="407"/>
      <c r="R5" s="406" t="n">
        <v>21</v>
      </c>
      <c r="S5" s="407"/>
      <c r="T5" s="407"/>
      <c r="U5" s="407"/>
      <c r="V5" s="407"/>
      <c r="W5" s="407"/>
      <c r="X5" s="407"/>
      <c r="Y5" s="407"/>
      <c r="Z5" s="407"/>
      <c r="AA5" s="407"/>
      <c r="AB5" s="408" t="n">
        <f aca="false">SUM(B5:AA5)</f>
        <v>157</v>
      </c>
      <c r="AC5" s="409" t="n">
        <f aca="false">AB5-J5</f>
        <v>156</v>
      </c>
      <c r="AD5" s="479" t="n">
        <v>2</v>
      </c>
      <c r="AE5" s="481" t="n">
        <v>39444</v>
      </c>
      <c r="AF5" s="393"/>
      <c r="AG5" s="482" t="s">
        <v>755</v>
      </c>
    </row>
    <row r="6" s="432" customFormat="true" ht="17.4" hidden="false" customHeight="false" outlineLevel="0" collapsed="false">
      <c r="A6" s="479" t="n">
        <v>3</v>
      </c>
      <c r="B6" s="407" t="n">
        <v>154</v>
      </c>
      <c r="C6" s="407"/>
      <c r="D6" s="407"/>
      <c r="E6" s="407"/>
      <c r="F6" s="404" t="n">
        <v>7</v>
      </c>
      <c r="G6" s="407"/>
      <c r="H6" s="407"/>
      <c r="I6" s="407" t="n">
        <v>8</v>
      </c>
      <c r="J6" s="480" t="n">
        <v>16</v>
      </c>
      <c r="K6" s="406"/>
      <c r="L6" s="407"/>
      <c r="M6" s="407" t="n">
        <v>19</v>
      </c>
      <c r="N6" s="407"/>
      <c r="O6" s="407" t="n">
        <v>2</v>
      </c>
      <c r="P6" s="407"/>
      <c r="Q6" s="407"/>
      <c r="R6" s="406" t="n">
        <v>13</v>
      </c>
      <c r="S6" s="407"/>
      <c r="T6" s="407"/>
      <c r="U6" s="407"/>
      <c r="V6" s="407"/>
      <c r="W6" s="407"/>
      <c r="X6" s="407"/>
      <c r="Y6" s="407"/>
      <c r="Z6" s="407"/>
      <c r="AA6" s="407"/>
      <c r="AB6" s="408" t="n">
        <f aca="false">SUM(B6:AA6)</f>
        <v>219</v>
      </c>
      <c r="AC6" s="409" t="n">
        <f aca="false">AB6-J6</f>
        <v>203</v>
      </c>
      <c r="AD6" s="479" t="n">
        <v>3</v>
      </c>
      <c r="AE6" s="481" t="n">
        <v>39401</v>
      </c>
      <c r="AF6" s="130"/>
      <c r="AG6" s="482" t="s">
        <v>755</v>
      </c>
    </row>
    <row r="7" s="431" customFormat="true" ht="17.4" hidden="false" customHeight="false" outlineLevel="0" collapsed="false">
      <c r="A7" s="479" t="n">
        <v>4</v>
      </c>
      <c r="B7" s="407" t="n">
        <v>88</v>
      </c>
      <c r="C7" s="407"/>
      <c r="D7" s="403"/>
      <c r="E7" s="403"/>
      <c r="F7" s="404" t="n">
        <v>4</v>
      </c>
      <c r="G7" s="407"/>
      <c r="H7" s="407"/>
      <c r="I7" s="407"/>
      <c r="J7" s="405"/>
      <c r="K7" s="411"/>
      <c r="L7" s="403"/>
      <c r="M7" s="403"/>
      <c r="N7" s="403"/>
      <c r="O7" s="403"/>
      <c r="P7" s="403"/>
      <c r="Q7" s="403"/>
      <c r="R7" s="406" t="n">
        <v>7</v>
      </c>
      <c r="S7" s="403"/>
      <c r="T7" s="403"/>
      <c r="U7" s="403"/>
      <c r="V7" s="403"/>
      <c r="W7" s="403"/>
      <c r="X7" s="403"/>
      <c r="Y7" s="403"/>
      <c r="Z7" s="403"/>
      <c r="AA7" s="403"/>
      <c r="AB7" s="408" t="n">
        <f aca="false">SUM(B7:AA7)</f>
        <v>99</v>
      </c>
      <c r="AC7" s="409" t="n">
        <f aca="false">AB7-J7</f>
        <v>99</v>
      </c>
      <c r="AD7" s="479" t="n">
        <v>4</v>
      </c>
      <c r="AE7" s="481" t="n">
        <v>39437</v>
      </c>
      <c r="AF7" s="130"/>
      <c r="AG7" s="482" t="s">
        <v>755</v>
      </c>
    </row>
    <row r="8" s="431" customFormat="true" ht="17.4" hidden="false" customHeight="false" outlineLevel="0" collapsed="false">
      <c r="A8" s="479" t="n">
        <v>5</v>
      </c>
      <c r="B8" s="403"/>
      <c r="C8" s="403"/>
      <c r="D8" s="403"/>
      <c r="E8" s="403"/>
      <c r="F8" s="404"/>
      <c r="G8" s="407"/>
      <c r="H8" s="407"/>
      <c r="I8" s="407"/>
      <c r="J8" s="405"/>
      <c r="K8" s="411"/>
      <c r="L8" s="403"/>
      <c r="M8" s="403"/>
      <c r="N8" s="407"/>
      <c r="O8" s="407"/>
      <c r="P8" s="407"/>
      <c r="Q8" s="403"/>
      <c r="R8" s="406"/>
      <c r="S8" s="403"/>
      <c r="T8" s="483"/>
      <c r="U8" s="403"/>
      <c r="V8" s="403"/>
      <c r="W8" s="403"/>
      <c r="X8" s="403"/>
      <c r="Y8" s="403"/>
      <c r="Z8" s="403"/>
      <c r="AA8" s="403"/>
      <c r="AB8" s="408" t="n">
        <f aca="false">SUM(B8:AA8)</f>
        <v>0</v>
      </c>
      <c r="AC8" s="409" t="n">
        <f aca="false">AB8-J8</f>
        <v>0</v>
      </c>
      <c r="AD8" s="479" t="n">
        <v>5</v>
      </c>
      <c r="AE8" s="481"/>
      <c r="AF8" s="130"/>
      <c r="AG8" s="482" t="s">
        <v>684</v>
      </c>
    </row>
    <row r="9" s="431" customFormat="true" ht="17.4" hidden="false" customHeight="false" outlineLevel="0" collapsed="false">
      <c r="A9" s="479" t="n">
        <v>6</v>
      </c>
      <c r="B9" s="403"/>
      <c r="C9" s="403"/>
      <c r="D9" s="403" t="n">
        <v>44</v>
      </c>
      <c r="E9" s="403"/>
      <c r="F9" s="404" t="n">
        <v>8</v>
      </c>
      <c r="G9" s="407"/>
      <c r="H9" s="407"/>
      <c r="I9" s="407" t="n">
        <v>12</v>
      </c>
      <c r="J9" s="405"/>
      <c r="K9" s="411"/>
      <c r="L9" s="403"/>
      <c r="M9" s="403"/>
      <c r="N9" s="403"/>
      <c r="O9" s="403"/>
      <c r="P9" s="403"/>
      <c r="Q9" s="407" t="n">
        <v>300</v>
      </c>
      <c r="R9" s="411"/>
      <c r="S9" s="403"/>
      <c r="T9" s="403"/>
      <c r="U9" s="403"/>
      <c r="V9" s="403" t="n">
        <v>2</v>
      </c>
      <c r="W9" s="403"/>
      <c r="X9" s="403"/>
      <c r="Y9" s="403"/>
      <c r="Z9" s="403"/>
      <c r="AA9" s="403"/>
      <c r="AB9" s="408" t="n">
        <f aca="false">SUM(B9:AA9)</f>
        <v>366</v>
      </c>
      <c r="AC9" s="409" t="n">
        <f aca="false">AB9-J9</f>
        <v>366</v>
      </c>
      <c r="AD9" s="479" t="n">
        <v>6</v>
      </c>
      <c r="AE9" s="481" t="n">
        <v>39294</v>
      </c>
      <c r="AF9" s="130"/>
      <c r="AG9" s="482" t="s">
        <v>755</v>
      </c>
    </row>
    <row r="10" s="431" customFormat="true" ht="17.4" hidden="false" customHeight="false" outlineLevel="0" collapsed="false">
      <c r="A10" s="479" t="n">
        <v>7</v>
      </c>
      <c r="B10" s="407" t="n">
        <v>18</v>
      </c>
      <c r="C10" s="407"/>
      <c r="D10" s="403" t="n">
        <v>51</v>
      </c>
      <c r="E10" s="403"/>
      <c r="F10" s="404" t="n">
        <v>2</v>
      </c>
      <c r="G10" s="407"/>
      <c r="H10" s="407"/>
      <c r="I10" s="407" t="n">
        <v>1</v>
      </c>
      <c r="J10" s="480"/>
      <c r="K10" s="411"/>
      <c r="L10" s="403"/>
      <c r="M10" s="403"/>
      <c r="N10" s="403"/>
      <c r="O10" s="403"/>
      <c r="P10" s="403"/>
      <c r="Q10" s="403"/>
      <c r="R10" s="406" t="n">
        <v>6</v>
      </c>
      <c r="S10" s="403"/>
      <c r="T10" s="403"/>
      <c r="U10" s="403"/>
      <c r="V10" s="403"/>
      <c r="W10" s="403"/>
      <c r="X10" s="403"/>
      <c r="Y10" s="403"/>
      <c r="Z10" s="403"/>
      <c r="AA10" s="403"/>
      <c r="AB10" s="408" t="n">
        <f aca="false">SUM(B10:AA10)</f>
        <v>78</v>
      </c>
      <c r="AC10" s="409" t="n">
        <f aca="false">AB10-J10</f>
        <v>78</v>
      </c>
      <c r="AD10" s="479" t="n">
        <v>7</v>
      </c>
      <c r="AE10" s="481" t="n">
        <v>39279</v>
      </c>
      <c r="AF10" s="130"/>
      <c r="AG10" s="482" t="s">
        <v>755</v>
      </c>
    </row>
    <row r="11" s="431" customFormat="true" ht="17.4" hidden="false" customHeight="false" outlineLevel="0" collapsed="false">
      <c r="A11" s="479" t="n">
        <v>8</v>
      </c>
      <c r="B11" s="407" t="n">
        <v>76</v>
      </c>
      <c r="C11" s="407"/>
      <c r="D11" s="403" t="n">
        <v>54</v>
      </c>
      <c r="E11" s="403"/>
      <c r="F11" s="404" t="n">
        <v>9</v>
      </c>
      <c r="G11" s="407"/>
      <c r="H11" s="407"/>
      <c r="I11" s="407" t="n">
        <v>5</v>
      </c>
      <c r="J11" s="405"/>
      <c r="K11" s="411"/>
      <c r="L11" s="407" t="n">
        <v>5</v>
      </c>
      <c r="M11" s="407" t="n">
        <v>4</v>
      </c>
      <c r="N11" s="403"/>
      <c r="O11" s="407" t="n">
        <v>2</v>
      </c>
      <c r="P11" s="407"/>
      <c r="Q11" s="403"/>
      <c r="R11" s="406" t="n">
        <v>18</v>
      </c>
      <c r="S11" s="403"/>
      <c r="T11" s="403"/>
      <c r="U11" s="403"/>
      <c r="V11" s="403"/>
      <c r="W11" s="403"/>
      <c r="X11" s="403"/>
      <c r="Y11" s="403"/>
      <c r="Z11" s="403"/>
      <c r="AA11" s="403"/>
      <c r="AB11" s="408" t="n">
        <f aca="false">SUM(B11:AA11)</f>
        <v>173</v>
      </c>
      <c r="AC11" s="409" t="n">
        <f aca="false">AB11-J11</f>
        <v>173</v>
      </c>
      <c r="AD11" s="479" t="n">
        <v>8</v>
      </c>
      <c r="AE11" s="481" t="n">
        <v>39422</v>
      </c>
      <c r="AF11" s="130"/>
      <c r="AG11" s="482" t="s">
        <v>755</v>
      </c>
    </row>
    <row r="12" s="431" customFormat="true" ht="17.4" hidden="false" customHeight="false" outlineLevel="0" collapsed="false">
      <c r="A12" s="479" t="n">
        <v>9</v>
      </c>
      <c r="B12" s="407" t="n">
        <v>99</v>
      </c>
      <c r="C12" s="407"/>
      <c r="D12" s="403"/>
      <c r="E12" s="403"/>
      <c r="F12" s="404" t="n">
        <v>8</v>
      </c>
      <c r="G12" s="407"/>
      <c r="H12" s="407"/>
      <c r="I12" s="403"/>
      <c r="J12" s="480" t="n">
        <v>13</v>
      </c>
      <c r="K12" s="411"/>
      <c r="L12" s="403"/>
      <c r="M12" s="403"/>
      <c r="N12" s="403"/>
      <c r="O12" s="403"/>
      <c r="P12" s="403"/>
      <c r="Q12" s="403"/>
      <c r="R12" s="411"/>
      <c r="S12" s="403"/>
      <c r="T12" s="403"/>
      <c r="U12" s="403"/>
      <c r="V12" s="403"/>
      <c r="W12" s="403"/>
      <c r="X12" s="407" t="n">
        <v>176</v>
      </c>
      <c r="Y12" s="403"/>
      <c r="Z12" s="403"/>
      <c r="AA12" s="403"/>
      <c r="AB12" s="408" t="n">
        <f aca="false">SUM(B12:AA12)</f>
        <v>296</v>
      </c>
      <c r="AC12" s="409" t="n">
        <f aca="false">AB12-J12</f>
        <v>283</v>
      </c>
      <c r="AD12" s="479" t="n">
        <v>9</v>
      </c>
      <c r="AE12" s="481" t="n">
        <v>39225</v>
      </c>
      <c r="AF12" s="130"/>
      <c r="AG12" s="482" t="s">
        <v>755</v>
      </c>
    </row>
    <row r="13" s="431" customFormat="true" ht="17.4" hidden="false" customHeight="false" outlineLevel="0" collapsed="false">
      <c r="A13" s="479" t="n">
        <v>10</v>
      </c>
      <c r="B13" s="407" t="n">
        <v>26</v>
      </c>
      <c r="C13" s="407"/>
      <c r="D13" s="407"/>
      <c r="E13" s="407"/>
      <c r="F13" s="404" t="n">
        <v>3</v>
      </c>
      <c r="G13" s="407"/>
      <c r="H13" s="407"/>
      <c r="I13" s="407" t="n">
        <v>3</v>
      </c>
      <c r="J13" s="405"/>
      <c r="K13" s="411"/>
      <c r="L13" s="403"/>
      <c r="M13" s="403"/>
      <c r="N13" s="403"/>
      <c r="O13" s="407" t="n">
        <v>2</v>
      </c>
      <c r="P13" s="407"/>
      <c r="Q13" s="403"/>
      <c r="R13" s="411" t="n">
        <v>3</v>
      </c>
      <c r="S13" s="403"/>
      <c r="T13" s="403"/>
      <c r="U13" s="403"/>
      <c r="V13" s="407" t="n">
        <v>11</v>
      </c>
      <c r="W13" s="403"/>
      <c r="X13" s="403"/>
      <c r="Y13" s="403"/>
      <c r="Z13" s="403"/>
      <c r="AA13" s="403"/>
      <c r="AB13" s="408" t="n">
        <f aca="false">SUM(B13:AA13)</f>
        <v>48</v>
      </c>
      <c r="AC13" s="409" t="n">
        <f aca="false">AB13-J13</f>
        <v>48</v>
      </c>
      <c r="AD13" s="479" t="n">
        <v>10</v>
      </c>
      <c r="AE13" s="481" t="n">
        <v>39315</v>
      </c>
      <c r="AF13" s="130"/>
      <c r="AG13" s="482" t="s">
        <v>755</v>
      </c>
    </row>
    <row r="14" s="431" customFormat="true" ht="17.4" hidden="false" customHeight="false" outlineLevel="0" collapsed="false">
      <c r="A14" s="479" t="n">
        <v>11</v>
      </c>
      <c r="B14" s="407" t="n">
        <v>28</v>
      </c>
      <c r="C14" s="407"/>
      <c r="D14" s="403"/>
      <c r="E14" s="403"/>
      <c r="F14" s="404" t="n">
        <v>6</v>
      </c>
      <c r="G14" s="407"/>
      <c r="H14" s="407"/>
      <c r="I14" s="407" t="n">
        <v>7</v>
      </c>
      <c r="J14" s="405" t="n">
        <v>8</v>
      </c>
      <c r="K14" s="411"/>
      <c r="L14" s="403"/>
      <c r="M14" s="403"/>
      <c r="N14" s="403"/>
      <c r="O14" s="403"/>
      <c r="P14" s="403"/>
      <c r="Q14" s="403"/>
      <c r="R14" s="406" t="n">
        <v>1</v>
      </c>
      <c r="S14" s="403"/>
      <c r="T14" s="403"/>
      <c r="U14" s="403"/>
      <c r="V14" s="407" t="n">
        <v>19</v>
      </c>
      <c r="W14" s="403"/>
      <c r="X14" s="407" t="n">
        <v>87</v>
      </c>
      <c r="Y14" s="403"/>
      <c r="Z14" s="403"/>
      <c r="AA14" s="403"/>
      <c r="AB14" s="408" t="n">
        <f aca="false">SUM(B14:AA14)</f>
        <v>156</v>
      </c>
      <c r="AC14" s="409" t="n">
        <f aca="false">AB14-J14</f>
        <v>148</v>
      </c>
      <c r="AD14" s="479" t="n">
        <v>11</v>
      </c>
      <c r="AE14" s="481" t="n">
        <v>39346</v>
      </c>
      <c r="AF14" s="130"/>
      <c r="AG14" s="482" t="s">
        <v>755</v>
      </c>
    </row>
    <row r="15" s="431" customFormat="true" ht="17.4" hidden="false" customHeight="false" outlineLevel="0" collapsed="false">
      <c r="A15" s="479" t="n">
        <v>12</v>
      </c>
      <c r="B15" s="407" t="n">
        <v>263</v>
      </c>
      <c r="C15" s="407"/>
      <c r="D15" s="403"/>
      <c r="E15" s="403"/>
      <c r="F15" s="404" t="n">
        <v>15</v>
      </c>
      <c r="G15" s="407"/>
      <c r="H15" s="407"/>
      <c r="I15" s="407" t="n">
        <v>61</v>
      </c>
      <c r="J15" s="480" t="n">
        <v>12</v>
      </c>
      <c r="K15" s="411"/>
      <c r="L15" s="403"/>
      <c r="M15" s="403"/>
      <c r="N15" s="407" t="n">
        <v>4</v>
      </c>
      <c r="O15" s="407" t="n">
        <v>3</v>
      </c>
      <c r="P15" s="407"/>
      <c r="Q15" s="407" t="n">
        <v>115</v>
      </c>
      <c r="R15" s="406" t="n">
        <v>44</v>
      </c>
      <c r="S15" s="403"/>
      <c r="T15" s="403"/>
      <c r="U15" s="403"/>
      <c r="V15" s="407"/>
      <c r="W15" s="403"/>
      <c r="X15" s="407" t="n">
        <v>196</v>
      </c>
      <c r="Y15" s="403"/>
      <c r="Z15" s="403"/>
      <c r="AA15" s="403"/>
      <c r="AB15" s="408" t="n">
        <f aca="false">SUM(B15:AA15)</f>
        <v>713</v>
      </c>
      <c r="AC15" s="409" t="n">
        <f aca="false">AB15-J15</f>
        <v>701</v>
      </c>
      <c r="AD15" s="479" t="n">
        <v>12</v>
      </c>
      <c r="AE15" s="481" t="n">
        <v>39436</v>
      </c>
      <c r="AF15" s="130"/>
      <c r="AG15" s="482" t="s">
        <v>755</v>
      </c>
    </row>
    <row r="16" s="431" customFormat="true" ht="17.4" hidden="false" customHeight="false" outlineLevel="0" collapsed="false">
      <c r="A16" s="479" t="n">
        <v>13</v>
      </c>
      <c r="B16" s="407" t="n">
        <v>16</v>
      </c>
      <c r="C16" s="407"/>
      <c r="D16" s="407"/>
      <c r="E16" s="407"/>
      <c r="F16" s="404" t="n">
        <v>2</v>
      </c>
      <c r="G16" s="407"/>
      <c r="H16" s="407"/>
      <c r="I16" s="407" t="n">
        <v>67</v>
      </c>
      <c r="J16" s="405"/>
      <c r="K16" s="411"/>
      <c r="L16" s="403"/>
      <c r="M16" s="403"/>
      <c r="N16" s="403"/>
      <c r="O16" s="403"/>
      <c r="P16" s="403"/>
      <c r="Q16" s="403"/>
      <c r="R16" s="411"/>
      <c r="S16" s="403"/>
      <c r="T16" s="403"/>
      <c r="U16" s="403"/>
      <c r="V16" s="407" t="n">
        <v>15</v>
      </c>
      <c r="W16" s="403"/>
      <c r="X16" s="403"/>
      <c r="Y16" s="403"/>
      <c r="Z16" s="403"/>
      <c r="AA16" s="403"/>
      <c r="AB16" s="408" t="n">
        <f aca="false">SUM(B16:AA16)</f>
        <v>100</v>
      </c>
      <c r="AC16" s="409" t="n">
        <f aca="false">AB16-J16</f>
        <v>100</v>
      </c>
      <c r="AD16" s="479" t="n">
        <v>13</v>
      </c>
      <c r="AE16" s="481" t="n">
        <v>39252</v>
      </c>
      <c r="AF16" s="130"/>
      <c r="AG16" s="482" t="s">
        <v>755</v>
      </c>
    </row>
    <row r="17" s="431" customFormat="true" ht="17.4" hidden="false" customHeight="false" outlineLevel="0" collapsed="false">
      <c r="A17" s="479" t="n">
        <v>14</v>
      </c>
      <c r="B17" s="407" t="n">
        <v>85</v>
      </c>
      <c r="C17" s="407"/>
      <c r="D17" s="403"/>
      <c r="E17" s="403"/>
      <c r="F17" s="404" t="n">
        <v>5</v>
      </c>
      <c r="G17" s="407"/>
      <c r="H17" s="407"/>
      <c r="I17" s="403"/>
      <c r="J17" s="480" t="n">
        <v>4</v>
      </c>
      <c r="K17" s="411"/>
      <c r="L17" s="407" t="n">
        <v>6</v>
      </c>
      <c r="M17" s="407" t="n">
        <v>2</v>
      </c>
      <c r="N17" s="403"/>
      <c r="O17" s="407" t="n">
        <v>3</v>
      </c>
      <c r="P17" s="407"/>
      <c r="Q17" s="403"/>
      <c r="R17" s="411"/>
      <c r="S17" s="403"/>
      <c r="T17" s="403"/>
      <c r="U17" s="403"/>
      <c r="V17" s="403" t="n">
        <v>2</v>
      </c>
      <c r="W17" s="403"/>
      <c r="X17" s="403"/>
      <c r="Y17" s="403"/>
      <c r="Z17" s="403"/>
      <c r="AA17" s="403"/>
      <c r="AB17" s="408" t="n">
        <f aca="false">SUM(B17:AA17)</f>
        <v>107</v>
      </c>
      <c r="AC17" s="409" t="n">
        <f aca="false">AB17-J17</f>
        <v>103</v>
      </c>
      <c r="AD17" s="479" t="n">
        <v>14</v>
      </c>
      <c r="AE17" s="481" t="n">
        <v>39261</v>
      </c>
      <c r="AF17" s="130"/>
      <c r="AG17" s="482" t="s">
        <v>755</v>
      </c>
    </row>
    <row r="18" s="431" customFormat="true" ht="17.4" hidden="false" customHeight="false" outlineLevel="0" collapsed="false">
      <c r="A18" s="484" t="n">
        <v>15.1</v>
      </c>
      <c r="B18" s="407"/>
      <c r="C18" s="407"/>
      <c r="D18" s="403"/>
      <c r="E18" s="403"/>
      <c r="F18" s="404" t="n">
        <v>5</v>
      </c>
      <c r="G18" s="407"/>
      <c r="H18" s="407"/>
      <c r="I18" s="403"/>
      <c r="J18" s="480" t="n">
        <v>6</v>
      </c>
      <c r="K18" s="411"/>
      <c r="L18" s="407"/>
      <c r="M18" s="407"/>
      <c r="N18" s="403"/>
      <c r="O18" s="407"/>
      <c r="P18" s="407"/>
      <c r="Q18" s="403"/>
      <c r="R18" s="411"/>
      <c r="S18" s="403" t="n">
        <v>175</v>
      </c>
      <c r="T18" s="403"/>
      <c r="U18" s="403"/>
      <c r="V18" s="403"/>
      <c r="W18" s="407"/>
      <c r="X18" s="403"/>
      <c r="Y18" s="403"/>
      <c r="Z18" s="403"/>
      <c r="AA18" s="403"/>
      <c r="AB18" s="408" t="n">
        <f aca="false">SUM(B18:AA18)</f>
        <v>186</v>
      </c>
      <c r="AC18" s="409" t="n">
        <f aca="false">AB18-J18</f>
        <v>180</v>
      </c>
      <c r="AD18" s="484" t="n">
        <v>15.1</v>
      </c>
      <c r="AE18" s="485" t="n">
        <v>39317</v>
      </c>
      <c r="AF18" s="130"/>
      <c r="AG18" s="486" t="s">
        <v>756</v>
      </c>
    </row>
    <row r="19" s="431" customFormat="true" ht="17.4" hidden="false" customHeight="false" outlineLevel="0" collapsed="false">
      <c r="A19" s="484" t="s">
        <v>391</v>
      </c>
      <c r="B19" s="407"/>
      <c r="C19" s="407"/>
      <c r="D19" s="403"/>
      <c r="E19" s="403"/>
      <c r="F19" s="404"/>
      <c r="G19" s="407"/>
      <c r="H19" s="407"/>
      <c r="I19" s="403"/>
      <c r="J19" s="480"/>
      <c r="K19" s="411"/>
      <c r="L19" s="407"/>
      <c r="M19" s="407"/>
      <c r="N19" s="403"/>
      <c r="O19" s="407"/>
      <c r="P19" s="407"/>
      <c r="Q19" s="403"/>
      <c r="R19" s="411"/>
      <c r="S19" s="403" t="n">
        <v>68</v>
      </c>
      <c r="T19" s="403"/>
      <c r="U19" s="403"/>
      <c r="V19" s="403"/>
      <c r="W19" s="407"/>
      <c r="X19" s="403"/>
      <c r="Y19" s="403"/>
      <c r="Z19" s="403"/>
      <c r="AA19" s="403"/>
      <c r="AB19" s="408" t="n">
        <f aca="false">SUM(B19:AA19)</f>
        <v>68</v>
      </c>
      <c r="AC19" s="409" t="n">
        <f aca="false">AB19-J19</f>
        <v>68</v>
      </c>
      <c r="AD19" s="484" t="s">
        <v>391</v>
      </c>
      <c r="AE19" s="485" t="n">
        <v>38919</v>
      </c>
      <c r="AF19" s="130"/>
      <c r="AG19" s="486" t="s">
        <v>756</v>
      </c>
    </row>
    <row r="20" s="431" customFormat="true" ht="17.4" hidden="false" customHeight="false" outlineLevel="0" collapsed="false">
      <c r="A20" s="484" t="n">
        <v>15.2</v>
      </c>
      <c r="B20" s="407"/>
      <c r="C20" s="407"/>
      <c r="D20" s="403"/>
      <c r="E20" s="403"/>
      <c r="F20" s="404" t="n">
        <v>2</v>
      </c>
      <c r="G20" s="407"/>
      <c r="H20" s="407"/>
      <c r="I20" s="403"/>
      <c r="J20" s="480" t="n">
        <v>10</v>
      </c>
      <c r="K20" s="411"/>
      <c r="L20" s="407"/>
      <c r="M20" s="407"/>
      <c r="N20" s="403"/>
      <c r="O20" s="407"/>
      <c r="P20" s="407"/>
      <c r="Q20" s="403"/>
      <c r="R20" s="411"/>
      <c r="S20" s="403"/>
      <c r="T20" s="403"/>
      <c r="U20" s="403"/>
      <c r="V20" s="403"/>
      <c r="W20" s="407"/>
      <c r="X20" s="403" t="n">
        <v>166</v>
      </c>
      <c r="Y20" s="403"/>
      <c r="Z20" s="403"/>
      <c r="AA20" s="403"/>
      <c r="AB20" s="408" t="n">
        <f aca="false">SUM(B20:AA20)</f>
        <v>178</v>
      </c>
      <c r="AC20" s="409" t="n">
        <f aca="false">AB20-J20</f>
        <v>168</v>
      </c>
      <c r="AD20" s="484" t="n">
        <v>15.2</v>
      </c>
      <c r="AE20" s="485" t="n">
        <v>38919</v>
      </c>
      <c r="AF20" s="130"/>
      <c r="AG20" s="482" t="s">
        <v>757</v>
      </c>
    </row>
    <row r="21" s="431" customFormat="true" ht="17.4" hidden="false" customHeight="false" outlineLevel="0" collapsed="false">
      <c r="A21" s="484" t="s">
        <v>394</v>
      </c>
      <c r="B21" s="407"/>
      <c r="C21" s="407"/>
      <c r="D21" s="403"/>
      <c r="E21" s="403"/>
      <c r="F21" s="404"/>
      <c r="G21" s="407"/>
      <c r="H21" s="407"/>
      <c r="I21" s="403"/>
      <c r="J21" s="480"/>
      <c r="K21" s="411"/>
      <c r="L21" s="407"/>
      <c r="M21" s="407"/>
      <c r="N21" s="403"/>
      <c r="O21" s="407"/>
      <c r="P21" s="407"/>
      <c r="Q21" s="403"/>
      <c r="R21" s="411"/>
      <c r="S21" s="403"/>
      <c r="T21" s="403"/>
      <c r="U21" s="403"/>
      <c r="V21" s="403"/>
      <c r="W21" s="407"/>
      <c r="X21" s="403" t="n">
        <v>68</v>
      </c>
      <c r="Y21" s="403"/>
      <c r="Z21" s="403"/>
      <c r="AA21" s="403"/>
      <c r="AB21" s="408" t="n">
        <f aca="false">SUM(B21:AA21)</f>
        <v>68</v>
      </c>
      <c r="AC21" s="409" t="n">
        <f aca="false">AB21-J21</f>
        <v>68</v>
      </c>
      <c r="AD21" s="484" t="s">
        <v>394</v>
      </c>
      <c r="AE21" s="485" t="n">
        <v>38919</v>
      </c>
      <c r="AF21" s="130"/>
      <c r="AG21" s="482" t="s">
        <v>757</v>
      </c>
    </row>
    <row r="22" s="431" customFormat="true" ht="17.4" hidden="false" customHeight="false" outlineLevel="0" collapsed="false">
      <c r="A22" s="484" t="n">
        <v>15.3</v>
      </c>
      <c r="B22" s="407" t="n">
        <v>123</v>
      </c>
      <c r="C22" s="407"/>
      <c r="D22" s="403"/>
      <c r="E22" s="403"/>
      <c r="F22" s="404" t="n">
        <v>8</v>
      </c>
      <c r="G22" s="407"/>
      <c r="H22" s="407"/>
      <c r="I22" s="403"/>
      <c r="J22" s="480" t="n">
        <v>13</v>
      </c>
      <c r="K22" s="411"/>
      <c r="L22" s="407"/>
      <c r="M22" s="407"/>
      <c r="N22" s="403"/>
      <c r="O22" s="407"/>
      <c r="P22" s="407"/>
      <c r="Q22" s="403"/>
      <c r="R22" s="411"/>
      <c r="S22" s="403"/>
      <c r="T22" s="403"/>
      <c r="U22" s="403"/>
      <c r="V22" s="403"/>
      <c r="W22" s="407"/>
      <c r="X22" s="403" t="n">
        <v>38</v>
      </c>
      <c r="Y22" s="403"/>
      <c r="Z22" s="403"/>
      <c r="AA22" s="403"/>
      <c r="AB22" s="408" t="n">
        <f aca="false">SUM(B22:AA22)</f>
        <v>182</v>
      </c>
      <c r="AC22" s="409" t="n">
        <f aca="false">AB22-J22</f>
        <v>169</v>
      </c>
      <c r="AD22" s="484" t="n">
        <v>15.3</v>
      </c>
      <c r="AE22" s="485" t="n">
        <v>38919</v>
      </c>
      <c r="AF22" s="461" t="n">
        <f aca="false">SUM(AC18:AC22)</f>
        <v>653</v>
      </c>
      <c r="AG22" s="482" t="s">
        <v>757</v>
      </c>
    </row>
    <row r="23" s="431" customFormat="true" ht="17.4" hidden="false" customHeight="false" outlineLevel="0" collapsed="false">
      <c r="A23" s="479" t="n">
        <v>16</v>
      </c>
      <c r="B23" s="407" t="n">
        <v>33</v>
      </c>
      <c r="C23" s="407"/>
      <c r="D23" s="403"/>
      <c r="E23" s="403"/>
      <c r="F23" s="404" t="n">
        <v>13</v>
      </c>
      <c r="G23" s="407" t="n">
        <v>110</v>
      </c>
      <c r="H23" s="403"/>
      <c r="I23" s="407" t="n">
        <v>2</v>
      </c>
      <c r="J23" s="405" t="n">
        <v>4</v>
      </c>
      <c r="K23" s="411"/>
      <c r="L23" s="403"/>
      <c r="M23" s="403"/>
      <c r="N23" s="403"/>
      <c r="O23" s="403"/>
      <c r="P23" s="403"/>
      <c r="Q23" s="403"/>
      <c r="R23" s="411"/>
      <c r="S23" s="403" t="n">
        <v>71</v>
      </c>
      <c r="T23" s="403"/>
      <c r="U23" s="403"/>
      <c r="V23" s="407"/>
      <c r="W23" s="403" t="n">
        <v>8</v>
      </c>
      <c r="X23" s="403"/>
      <c r="Y23" s="403"/>
      <c r="Z23" s="403"/>
      <c r="AA23" s="403"/>
      <c r="AB23" s="408" t="n">
        <f aca="false">SUM(B23:AA23)</f>
        <v>241</v>
      </c>
      <c r="AC23" s="409" t="n">
        <f aca="false">AB23-J23</f>
        <v>237</v>
      </c>
      <c r="AD23" s="479" t="n">
        <v>16</v>
      </c>
      <c r="AE23" s="481" t="n">
        <v>39392</v>
      </c>
      <c r="AF23" s="130"/>
      <c r="AG23" s="486" t="s">
        <v>758</v>
      </c>
    </row>
    <row r="24" s="431" customFormat="true" ht="17.4" hidden="false" customHeight="false" outlineLevel="0" collapsed="false">
      <c r="A24" s="479" t="n">
        <v>18</v>
      </c>
      <c r="B24" s="403"/>
      <c r="C24" s="403"/>
      <c r="D24" s="403"/>
      <c r="E24" s="403"/>
      <c r="F24" s="404" t="n">
        <v>16</v>
      </c>
      <c r="G24" s="403"/>
      <c r="H24" s="403"/>
      <c r="I24" s="403" t="n">
        <v>6</v>
      </c>
      <c r="J24" s="405" t="n">
        <v>8</v>
      </c>
      <c r="K24" s="411"/>
      <c r="L24" s="403"/>
      <c r="M24" s="403"/>
      <c r="N24" s="403"/>
      <c r="O24" s="403"/>
      <c r="P24" s="403"/>
      <c r="Q24" s="403"/>
      <c r="R24" s="411"/>
      <c r="S24" s="403" t="n">
        <v>565</v>
      </c>
      <c r="T24" s="403"/>
      <c r="U24" s="403"/>
      <c r="V24" s="407"/>
      <c r="W24" s="403"/>
      <c r="X24" s="403"/>
      <c r="Y24" s="403" t="n">
        <v>5</v>
      </c>
      <c r="Z24" s="403"/>
      <c r="AA24" s="403"/>
      <c r="AB24" s="408" t="n">
        <f aca="false">SUM(B24:AA24)</f>
        <v>600</v>
      </c>
      <c r="AC24" s="409" t="n">
        <f aca="false">AB24-J24</f>
        <v>592</v>
      </c>
      <c r="AD24" s="479" t="n">
        <v>18</v>
      </c>
      <c r="AE24" s="481" t="n">
        <v>39296</v>
      </c>
      <c r="AF24" s="130"/>
      <c r="AG24" s="486" t="s">
        <v>758</v>
      </c>
    </row>
    <row r="25" s="431" customFormat="true" ht="17.4" hidden="false" customHeight="false" outlineLevel="0" collapsed="false">
      <c r="A25" s="479" t="n">
        <v>19</v>
      </c>
      <c r="B25" s="403"/>
      <c r="C25" s="403"/>
      <c r="D25" s="403"/>
      <c r="E25" s="403"/>
      <c r="F25" s="404" t="n">
        <v>10</v>
      </c>
      <c r="G25" s="403"/>
      <c r="H25" s="403"/>
      <c r="I25" s="403"/>
      <c r="J25" s="405"/>
      <c r="K25" s="411"/>
      <c r="L25" s="403"/>
      <c r="M25" s="403"/>
      <c r="N25" s="403"/>
      <c r="O25" s="403"/>
      <c r="P25" s="403"/>
      <c r="Q25" s="403"/>
      <c r="R25" s="411"/>
      <c r="S25" s="403" t="n">
        <v>402</v>
      </c>
      <c r="T25" s="403"/>
      <c r="U25" s="403"/>
      <c r="V25" s="407"/>
      <c r="W25" s="403"/>
      <c r="X25" s="403"/>
      <c r="Y25" s="403"/>
      <c r="Z25" s="403"/>
      <c r="AA25" s="403"/>
      <c r="AB25" s="408" t="n">
        <f aca="false">SUM(B25:AA25)</f>
        <v>412</v>
      </c>
      <c r="AC25" s="409" t="n">
        <f aca="false">AB25-J25</f>
        <v>412</v>
      </c>
      <c r="AD25" s="479" t="n">
        <v>19</v>
      </c>
      <c r="AE25" s="481" t="n">
        <v>39296</v>
      </c>
      <c r="AF25" s="130"/>
      <c r="AG25" s="486" t="s">
        <v>758</v>
      </c>
    </row>
    <row r="26" s="431" customFormat="true" ht="17.4" hidden="false" customHeight="false" outlineLevel="0" collapsed="false">
      <c r="A26" s="479" t="n">
        <v>20</v>
      </c>
      <c r="B26" s="403"/>
      <c r="C26" s="403"/>
      <c r="D26" s="403"/>
      <c r="E26" s="403"/>
      <c r="F26" s="404" t="n">
        <v>1</v>
      </c>
      <c r="G26" s="403"/>
      <c r="H26" s="403"/>
      <c r="I26" s="403"/>
      <c r="J26" s="405"/>
      <c r="K26" s="411"/>
      <c r="L26" s="407" t="n">
        <v>7</v>
      </c>
      <c r="M26" s="403"/>
      <c r="N26" s="407" t="n">
        <v>4</v>
      </c>
      <c r="O26" s="407" t="n">
        <v>2</v>
      </c>
      <c r="P26" s="407"/>
      <c r="Q26" s="403"/>
      <c r="R26" s="411"/>
      <c r="S26" s="403"/>
      <c r="T26" s="403"/>
      <c r="U26" s="403"/>
      <c r="V26" s="403"/>
      <c r="W26" s="403"/>
      <c r="X26" s="403"/>
      <c r="Y26" s="403"/>
      <c r="Z26" s="403"/>
      <c r="AA26" s="403"/>
      <c r="AB26" s="408" t="n">
        <f aca="false">SUM(B26:AA26)</f>
        <v>14</v>
      </c>
      <c r="AC26" s="409" t="n">
        <f aca="false">AB26-J26</f>
        <v>14</v>
      </c>
      <c r="AD26" s="479" t="n">
        <v>20</v>
      </c>
      <c r="AE26" s="481" t="n">
        <v>38919</v>
      </c>
      <c r="AF26" s="130"/>
      <c r="AG26" s="482" t="s">
        <v>755</v>
      </c>
    </row>
    <row r="27" s="431" customFormat="true" ht="17.4" hidden="false" customHeight="false" outlineLevel="0" collapsed="false">
      <c r="A27" s="479" t="n">
        <v>21</v>
      </c>
      <c r="B27" s="403"/>
      <c r="C27" s="403"/>
      <c r="D27" s="403"/>
      <c r="E27" s="403"/>
      <c r="F27" s="404" t="n">
        <v>1</v>
      </c>
      <c r="G27" s="403"/>
      <c r="H27" s="403"/>
      <c r="I27" s="403"/>
      <c r="J27" s="405"/>
      <c r="K27" s="411"/>
      <c r="L27" s="403"/>
      <c r="M27" s="403"/>
      <c r="N27" s="403"/>
      <c r="O27" s="403"/>
      <c r="P27" s="403"/>
      <c r="Q27" s="403"/>
      <c r="R27" s="411"/>
      <c r="S27" s="403" t="n">
        <v>137</v>
      </c>
      <c r="T27" s="403"/>
      <c r="U27" s="403"/>
      <c r="V27" s="407"/>
      <c r="W27" s="403"/>
      <c r="X27" s="403"/>
      <c r="Y27" s="403"/>
      <c r="Z27" s="403"/>
      <c r="AA27" s="403"/>
      <c r="AB27" s="408" t="n">
        <f aca="false">SUM(B27:AA27)</f>
        <v>138</v>
      </c>
      <c r="AC27" s="409" t="n">
        <f aca="false">AB27-J27</f>
        <v>138</v>
      </c>
      <c r="AD27" s="479" t="n">
        <v>21</v>
      </c>
      <c r="AE27" s="481" t="n">
        <v>38953</v>
      </c>
      <c r="AF27" s="130"/>
      <c r="AG27" s="486" t="s">
        <v>758</v>
      </c>
    </row>
    <row r="28" s="431" customFormat="true" ht="20.1" hidden="false" customHeight="true" outlineLevel="0" collapsed="false">
      <c r="A28" s="479" t="n">
        <v>22</v>
      </c>
      <c r="B28" s="407" t="n">
        <v>132</v>
      </c>
      <c r="C28" s="407"/>
      <c r="D28" s="403"/>
      <c r="E28" s="403"/>
      <c r="F28" s="404" t="n">
        <v>13</v>
      </c>
      <c r="G28" s="403"/>
      <c r="H28" s="403"/>
      <c r="I28" s="407" t="n">
        <v>4</v>
      </c>
      <c r="J28" s="480" t="n">
        <v>20</v>
      </c>
      <c r="K28" s="411"/>
      <c r="L28" s="403"/>
      <c r="M28" s="407" t="n">
        <v>37</v>
      </c>
      <c r="N28" s="407" t="n">
        <v>15</v>
      </c>
      <c r="O28" s="407" t="n">
        <v>11</v>
      </c>
      <c r="P28" s="407"/>
      <c r="Q28" s="403"/>
      <c r="R28" s="406" t="n">
        <v>1</v>
      </c>
      <c r="S28" s="403"/>
      <c r="T28" s="403"/>
      <c r="U28" s="403"/>
      <c r="V28" s="403" t="n">
        <v>5</v>
      </c>
      <c r="W28" s="403"/>
      <c r="X28" s="407" t="n">
        <v>416</v>
      </c>
      <c r="Y28" s="403"/>
      <c r="Z28" s="403"/>
      <c r="AA28" s="403"/>
      <c r="AB28" s="408" t="n">
        <f aca="false">SUM(B28:AA28)</f>
        <v>654</v>
      </c>
      <c r="AC28" s="409" t="n">
        <f aca="false">AB28-J28</f>
        <v>634</v>
      </c>
      <c r="AD28" s="479" t="n">
        <v>22</v>
      </c>
      <c r="AE28" s="481" t="n">
        <v>39393</v>
      </c>
      <c r="AF28" s="393"/>
      <c r="AG28" s="482" t="s">
        <v>755</v>
      </c>
    </row>
    <row r="29" s="431" customFormat="true" ht="20.1" hidden="false" customHeight="true" outlineLevel="0" collapsed="false">
      <c r="A29" s="479" t="n">
        <v>23</v>
      </c>
      <c r="B29" s="403"/>
      <c r="C29" s="403"/>
      <c r="D29" s="407"/>
      <c r="E29" s="407"/>
      <c r="F29" s="404" t="n">
        <v>5</v>
      </c>
      <c r="G29" s="407" t="n">
        <v>120</v>
      </c>
      <c r="H29" s="403"/>
      <c r="I29" s="403"/>
      <c r="J29" s="405"/>
      <c r="K29" s="411"/>
      <c r="L29" s="403"/>
      <c r="M29" s="407" t="n">
        <v>15</v>
      </c>
      <c r="N29" s="403"/>
      <c r="O29" s="407" t="n">
        <v>1</v>
      </c>
      <c r="P29" s="407"/>
      <c r="Q29" s="403"/>
      <c r="R29" s="411"/>
      <c r="S29" s="403"/>
      <c r="T29" s="403"/>
      <c r="U29" s="403"/>
      <c r="V29" s="403"/>
      <c r="W29" s="403"/>
      <c r="X29" s="403"/>
      <c r="Y29" s="403"/>
      <c r="Z29" s="403"/>
      <c r="AA29" s="403"/>
      <c r="AB29" s="408" t="n">
        <f aca="false">SUM(B29:AA29)</f>
        <v>141</v>
      </c>
      <c r="AC29" s="409" t="n">
        <f aca="false">AB29-J29</f>
        <v>141</v>
      </c>
      <c r="AD29" s="479" t="n">
        <v>23</v>
      </c>
      <c r="AE29" s="481" t="n">
        <v>39252</v>
      </c>
      <c r="AF29" s="424"/>
      <c r="AG29" s="482" t="s">
        <v>755</v>
      </c>
    </row>
    <row r="30" s="431" customFormat="true" ht="20.1" hidden="false" customHeight="true" outlineLevel="0" collapsed="false">
      <c r="A30" s="479" t="n">
        <v>24</v>
      </c>
      <c r="B30" s="407" t="n">
        <v>156</v>
      </c>
      <c r="C30" s="407"/>
      <c r="D30" s="403" t="n">
        <v>45</v>
      </c>
      <c r="E30" s="403"/>
      <c r="F30" s="404" t="n">
        <v>19</v>
      </c>
      <c r="G30" s="407" t="n">
        <v>390</v>
      </c>
      <c r="H30" s="403"/>
      <c r="I30" s="407"/>
      <c r="J30" s="480" t="n">
        <v>16</v>
      </c>
      <c r="K30" s="411"/>
      <c r="L30" s="403"/>
      <c r="M30" s="403"/>
      <c r="N30" s="403"/>
      <c r="O30" s="407" t="n">
        <v>3</v>
      </c>
      <c r="P30" s="407"/>
      <c r="Q30" s="403"/>
      <c r="R30" s="406" t="n">
        <v>2</v>
      </c>
      <c r="S30" s="403"/>
      <c r="T30" s="403"/>
      <c r="U30" s="403"/>
      <c r="V30" s="403"/>
      <c r="W30" s="403"/>
      <c r="X30" s="403" t="n">
        <v>383</v>
      </c>
      <c r="Y30" s="403"/>
      <c r="Z30" s="403"/>
      <c r="AA30" s="403"/>
      <c r="AB30" s="408" t="n">
        <f aca="false">SUM(B30:AA30)</f>
        <v>1014</v>
      </c>
      <c r="AC30" s="409" t="n">
        <f aca="false">AB30-J30</f>
        <v>998</v>
      </c>
      <c r="AD30" s="479" t="n">
        <v>24</v>
      </c>
      <c r="AE30" s="481" t="n">
        <v>39380</v>
      </c>
      <c r="AF30" s="130"/>
      <c r="AG30" s="482" t="s">
        <v>755</v>
      </c>
    </row>
    <row r="31" s="431" customFormat="true" ht="20.1" hidden="false" customHeight="true" outlineLevel="0" collapsed="false">
      <c r="A31" s="479" t="n">
        <v>25</v>
      </c>
      <c r="B31" s="407"/>
      <c r="C31" s="407"/>
      <c r="D31" s="403"/>
      <c r="E31" s="403"/>
      <c r="F31" s="404" t="n">
        <v>9</v>
      </c>
      <c r="G31" s="407" t="n">
        <v>239</v>
      </c>
      <c r="H31" s="403"/>
      <c r="I31" s="407"/>
      <c r="J31" s="480"/>
      <c r="K31" s="411"/>
      <c r="L31" s="403"/>
      <c r="M31" s="403"/>
      <c r="N31" s="403"/>
      <c r="O31" s="403"/>
      <c r="P31" s="403" t="n">
        <v>47</v>
      </c>
      <c r="Q31" s="403"/>
      <c r="R31" s="411"/>
      <c r="S31" s="403"/>
      <c r="T31" s="403"/>
      <c r="U31" s="403"/>
      <c r="V31" s="403"/>
      <c r="W31" s="403"/>
      <c r="X31" s="403" t="n">
        <v>183</v>
      </c>
      <c r="Y31" s="403"/>
      <c r="Z31" s="403"/>
      <c r="AA31" s="403"/>
      <c r="AB31" s="408" t="n">
        <f aca="false">SUM(B31:AA31)</f>
        <v>478</v>
      </c>
      <c r="AC31" s="409" t="n">
        <f aca="false">AB31-J31</f>
        <v>478</v>
      </c>
      <c r="AD31" s="479" t="n">
        <v>25</v>
      </c>
      <c r="AE31" s="481" t="n">
        <v>39297</v>
      </c>
      <c r="AF31" s="130"/>
      <c r="AG31" s="482" t="s">
        <v>755</v>
      </c>
    </row>
    <row r="32" s="431" customFormat="true" ht="20.1" hidden="false" customHeight="true" outlineLevel="0" collapsed="false">
      <c r="A32" s="479" t="n">
        <v>26</v>
      </c>
      <c r="B32" s="403"/>
      <c r="C32" s="403"/>
      <c r="D32" s="403"/>
      <c r="E32" s="403"/>
      <c r="F32" s="404"/>
      <c r="G32" s="407"/>
      <c r="H32" s="403"/>
      <c r="I32" s="403"/>
      <c r="J32" s="480"/>
      <c r="K32" s="411"/>
      <c r="L32" s="403"/>
      <c r="M32" s="403"/>
      <c r="N32" s="403"/>
      <c r="O32" s="403"/>
      <c r="P32" s="403"/>
      <c r="Q32" s="403"/>
      <c r="R32" s="411"/>
      <c r="S32" s="403"/>
      <c r="T32" s="403"/>
      <c r="U32" s="403"/>
      <c r="V32" s="407"/>
      <c r="W32" s="403"/>
      <c r="X32" s="403"/>
      <c r="Y32" s="403"/>
      <c r="Z32" s="403"/>
      <c r="AA32" s="403"/>
      <c r="AB32" s="408" t="n">
        <f aca="false">SUM(B32:AA32)</f>
        <v>0</v>
      </c>
      <c r="AC32" s="409" t="n">
        <f aca="false">AB32-J32</f>
        <v>0</v>
      </c>
      <c r="AD32" s="479" t="n">
        <v>26</v>
      </c>
      <c r="AE32" s="481"/>
      <c r="AF32" s="130"/>
      <c r="AG32" s="482" t="s">
        <v>684</v>
      </c>
    </row>
    <row r="33" customFormat="false" ht="20.1" hidden="false" customHeight="true" outlineLevel="0" collapsed="false">
      <c r="A33" s="479" t="n">
        <v>27</v>
      </c>
      <c r="B33" s="407" t="n">
        <v>172</v>
      </c>
      <c r="C33" s="407"/>
      <c r="D33" s="403"/>
      <c r="E33" s="403"/>
      <c r="F33" s="404" t="n">
        <v>6</v>
      </c>
      <c r="G33" s="403"/>
      <c r="H33" s="403"/>
      <c r="I33" s="407" t="n">
        <v>9</v>
      </c>
      <c r="J33" s="480" t="n">
        <v>1</v>
      </c>
      <c r="K33" s="411"/>
      <c r="L33" s="403"/>
      <c r="M33" s="407" t="n">
        <v>4</v>
      </c>
      <c r="N33" s="403"/>
      <c r="O33" s="403"/>
      <c r="P33" s="403"/>
      <c r="Q33" s="403"/>
      <c r="R33" s="411"/>
      <c r="S33" s="403"/>
      <c r="T33" s="403"/>
      <c r="U33" s="403"/>
      <c r="V33" s="403"/>
      <c r="W33" s="403"/>
      <c r="X33" s="403"/>
      <c r="Y33" s="403"/>
      <c r="Z33" s="403"/>
      <c r="AA33" s="403"/>
      <c r="AB33" s="408" t="n">
        <f aca="false">SUM(B33:AA33)</f>
        <v>192</v>
      </c>
      <c r="AC33" s="409" t="n">
        <f aca="false">AB33-J33</f>
        <v>191</v>
      </c>
      <c r="AD33" s="479" t="n">
        <v>27</v>
      </c>
      <c r="AE33" s="481" t="n">
        <v>39303</v>
      </c>
      <c r="AG33" s="482" t="s">
        <v>755</v>
      </c>
    </row>
    <row r="34" customFormat="false" ht="20.1" hidden="false" customHeight="true" outlineLevel="0" collapsed="false">
      <c r="A34" s="479" t="n">
        <v>28</v>
      </c>
      <c r="B34" s="403" t="n">
        <v>8</v>
      </c>
      <c r="C34" s="403"/>
      <c r="D34" s="403"/>
      <c r="E34" s="403"/>
      <c r="F34" s="404" t="n">
        <v>8</v>
      </c>
      <c r="G34" s="403"/>
      <c r="H34" s="403" t="n">
        <v>2</v>
      </c>
      <c r="I34" s="407" t="n">
        <v>3</v>
      </c>
      <c r="J34" s="405"/>
      <c r="K34" s="411"/>
      <c r="L34" s="403"/>
      <c r="M34" s="403"/>
      <c r="N34" s="407" t="n">
        <v>6</v>
      </c>
      <c r="O34" s="407" t="n">
        <v>6</v>
      </c>
      <c r="P34" s="407"/>
      <c r="Q34" s="407" t="n">
        <v>288</v>
      </c>
      <c r="R34" s="406" t="n">
        <v>1</v>
      </c>
      <c r="S34" s="403"/>
      <c r="T34" s="403"/>
      <c r="U34" s="403"/>
      <c r="V34" s="407" t="n">
        <v>4</v>
      </c>
      <c r="W34" s="403"/>
      <c r="X34" s="403"/>
      <c r="Y34" s="403"/>
      <c r="Z34" s="403"/>
      <c r="AA34" s="403"/>
      <c r="AB34" s="408" t="n">
        <f aca="false">SUM(B34:AA34)</f>
        <v>326</v>
      </c>
      <c r="AC34" s="409" t="n">
        <f aca="false">AB34-J34</f>
        <v>326</v>
      </c>
      <c r="AD34" s="479" t="n">
        <v>28</v>
      </c>
      <c r="AE34" s="481" t="n">
        <v>39303</v>
      </c>
      <c r="AG34" s="482" t="s">
        <v>755</v>
      </c>
    </row>
    <row r="35" customFormat="false" ht="20.1" hidden="false" customHeight="true" outlineLevel="0" collapsed="false">
      <c r="A35" s="479" t="n">
        <v>29</v>
      </c>
      <c r="B35" s="407" t="n">
        <v>72</v>
      </c>
      <c r="C35" s="407"/>
      <c r="D35" s="403"/>
      <c r="E35" s="403"/>
      <c r="F35" s="404" t="n">
        <v>5</v>
      </c>
      <c r="G35" s="403"/>
      <c r="H35" s="403"/>
      <c r="I35" s="407" t="n">
        <v>8</v>
      </c>
      <c r="J35" s="480" t="n">
        <v>12</v>
      </c>
      <c r="K35" s="411"/>
      <c r="L35" s="403"/>
      <c r="M35" s="403"/>
      <c r="N35" s="407" t="n">
        <v>13</v>
      </c>
      <c r="O35" s="407"/>
      <c r="P35" s="407"/>
      <c r="Q35" s="403"/>
      <c r="R35" s="411" t="n">
        <v>3</v>
      </c>
      <c r="S35" s="403"/>
      <c r="T35" s="403"/>
      <c r="U35" s="403"/>
      <c r="V35" s="403"/>
      <c r="W35" s="403"/>
      <c r="X35" s="403"/>
      <c r="Y35" s="403"/>
      <c r="Z35" s="403"/>
      <c r="AA35" s="403"/>
      <c r="AB35" s="408" t="n">
        <f aca="false">SUM(B35:AA35)</f>
        <v>113</v>
      </c>
      <c r="AC35" s="409" t="n">
        <f aca="false">AB35-J35</f>
        <v>101</v>
      </c>
      <c r="AD35" s="479" t="n">
        <v>29</v>
      </c>
      <c r="AE35" s="481" t="n">
        <v>39363</v>
      </c>
      <c r="AG35" s="482" t="s">
        <v>755</v>
      </c>
    </row>
    <row r="36" customFormat="false" ht="20.1" hidden="false" customHeight="true" outlineLevel="0" collapsed="false">
      <c r="A36" s="479" t="n">
        <v>30</v>
      </c>
      <c r="B36" s="407" t="n">
        <v>113</v>
      </c>
      <c r="C36" s="407"/>
      <c r="D36" s="403"/>
      <c r="E36" s="403"/>
      <c r="F36" s="404" t="n">
        <v>8</v>
      </c>
      <c r="G36" s="403"/>
      <c r="H36" s="403"/>
      <c r="I36" s="407" t="n">
        <v>4</v>
      </c>
      <c r="J36" s="405" t="n">
        <v>6</v>
      </c>
      <c r="K36" s="411"/>
      <c r="L36" s="407" t="n">
        <v>7</v>
      </c>
      <c r="M36" s="403"/>
      <c r="N36" s="403"/>
      <c r="O36" s="407" t="n">
        <v>2</v>
      </c>
      <c r="P36" s="407"/>
      <c r="Q36" s="403"/>
      <c r="R36" s="411"/>
      <c r="S36" s="403"/>
      <c r="T36" s="403"/>
      <c r="U36" s="403"/>
      <c r="V36" s="407" t="n">
        <v>19</v>
      </c>
      <c r="W36" s="403"/>
      <c r="X36" s="407" t="n">
        <v>216</v>
      </c>
      <c r="Y36" s="403"/>
      <c r="Z36" s="403"/>
      <c r="AA36" s="403"/>
      <c r="AB36" s="408" t="n">
        <f aca="false">SUM(B36:AA36)</f>
        <v>375</v>
      </c>
      <c r="AC36" s="409" t="n">
        <f aca="false">AB36-J36</f>
        <v>369</v>
      </c>
      <c r="AD36" s="479" t="n">
        <v>30</v>
      </c>
      <c r="AE36" s="481" t="n">
        <v>39378</v>
      </c>
      <c r="AG36" s="482" t="s">
        <v>755</v>
      </c>
    </row>
    <row r="37" customFormat="false" ht="20.1" hidden="false" customHeight="true" outlineLevel="0" collapsed="false">
      <c r="A37" s="479" t="n">
        <v>31</v>
      </c>
      <c r="B37" s="407" t="n">
        <v>8</v>
      </c>
      <c r="C37" s="407"/>
      <c r="D37" s="403" t="n">
        <v>11</v>
      </c>
      <c r="E37" s="403"/>
      <c r="F37" s="404" t="n">
        <v>2</v>
      </c>
      <c r="G37" s="403"/>
      <c r="H37" s="403"/>
      <c r="I37" s="407" t="n">
        <v>10</v>
      </c>
      <c r="J37" s="405"/>
      <c r="K37" s="411"/>
      <c r="L37" s="403"/>
      <c r="M37" s="403"/>
      <c r="N37" s="403"/>
      <c r="O37" s="403" t="n">
        <v>2</v>
      </c>
      <c r="P37" s="403"/>
      <c r="Q37" s="403"/>
      <c r="R37" s="411" t="n">
        <v>3</v>
      </c>
      <c r="S37" s="403"/>
      <c r="T37" s="403"/>
      <c r="U37" s="403"/>
      <c r="V37" s="403"/>
      <c r="W37" s="403"/>
      <c r="X37" s="403"/>
      <c r="Y37" s="403"/>
      <c r="Z37" s="403"/>
      <c r="AA37" s="403"/>
      <c r="AB37" s="408" t="n">
        <f aca="false">SUM(B37:AA37)</f>
        <v>36</v>
      </c>
      <c r="AC37" s="409" t="n">
        <f aca="false">AB37-J37</f>
        <v>36</v>
      </c>
      <c r="AD37" s="479" t="n">
        <v>31</v>
      </c>
      <c r="AE37" s="481" t="n">
        <v>39380</v>
      </c>
      <c r="AG37" s="482" t="s">
        <v>755</v>
      </c>
    </row>
    <row r="38" customFormat="false" ht="20.1" hidden="false" customHeight="true" outlineLevel="0" collapsed="false">
      <c r="A38" s="479" t="n">
        <v>32</v>
      </c>
      <c r="B38" s="403"/>
      <c r="C38" s="403"/>
      <c r="D38" s="403"/>
      <c r="E38" s="403"/>
      <c r="F38" s="404" t="n">
        <v>9</v>
      </c>
      <c r="G38" s="407" t="n">
        <v>486</v>
      </c>
      <c r="H38" s="403"/>
      <c r="I38" s="403"/>
      <c r="J38" s="405"/>
      <c r="K38" s="411"/>
      <c r="L38" s="403"/>
      <c r="M38" s="403"/>
      <c r="N38" s="403"/>
      <c r="O38" s="403"/>
      <c r="P38" s="403"/>
      <c r="Q38" s="403"/>
      <c r="R38" s="411"/>
      <c r="S38" s="403"/>
      <c r="T38" s="403"/>
      <c r="U38" s="403"/>
      <c r="V38" s="403"/>
      <c r="W38" s="403"/>
      <c r="X38" s="403"/>
      <c r="Y38" s="403"/>
      <c r="Z38" s="403"/>
      <c r="AA38" s="403"/>
      <c r="AB38" s="408" t="n">
        <f aca="false">SUM(B38:AA38)</f>
        <v>495</v>
      </c>
      <c r="AC38" s="409" t="n">
        <f aca="false">AB38-J38</f>
        <v>495</v>
      </c>
      <c r="AD38" s="479" t="n">
        <v>32</v>
      </c>
      <c r="AE38" s="481" t="n">
        <v>38952</v>
      </c>
      <c r="AG38" s="482" t="s">
        <v>755</v>
      </c>
    </row>
    <row r="39" customFormat="false" ht="20.1" hidden="false" customHeight="true" outlineLevel="0" collapsed="false">
      <c r="A39" s="479" t="n">
        <v>33</v>
      </c>
      <c r="B39" s="403"/>
      <c r="C39" s="403"/>
      <c r="D39" s="403"/>
      <c r="E39" s="403"/>
      <c r="F39" s="404" t="n">
        <v>11</v>
      </c>
      <c r="G39" s="403"/>
      <c r="H39" s="403"/>
      <c r="I39" s="407" t="n">
        <v>1</v>
      </c>
      <c r="J39" s="480" t="n">
        <v>6</v>
      </c>
      <c r="K39" s="411"/>
      <c r="L39" s="403"/>
      <c r="M39" s="403"/>
      <c r="N39" s="403"/>
      <c r="O39" s="403"/>
      <c r="P39" s="403"/>
      <c r="Q39" s="407" t="n">
        <v>61</v>
      </c>
      <c r="R39" s="406" t="n">
        <v>2</v>
      </c>
      <c r="S39" s="403"/>
      <c r="T39" s="403"/>
      <c r="U39" s="403"/>
      <c r="V39" s="403" t="n">
        <v>1</v>
      </c>
      <c r="W39" s="403"/>
      <c r="X39" s="403"/>
      <c r="Y39" s="403"/>
      <c r="Z39" s="403"/>
      <c r="AA39" s="403"/>
      <c r="AB39" s="408" t="n">
        <f aca="false">SUM(B39:AA39)</f>
        <v>82</v>
      </c>
      <c r="AC39" s="409" t="n">
        <f aca="false">AB39-J39</f>
        <v>76</v>
      </c>
      <c r="AD39" s="479" t="n">
        <v>33</v>
      </c>
      <c r="AE39" s="481" t="n">
        <v>39311</v>
      </c>
      <c r="AG39" s="482" t="s">
        <v>755</v>
      </c>
    </row>
    <row r="40" customFormat="false" ht="20.1" hidden="false" customHeight="true" outlineLevel="0" collapsed="false">
      <c r="A40" s="479" t="n">
        <v>34</v>
      </c>
      <c r="B40" s="407" t="n">
        <v>30</v>
      </c>
      <c r="C40" s="407"/>
      <c r="D40" s="403" t="n">
        <v>2</v>
      </c>
      <c r="E40" s="403"/>
      <c r="F40" s="404" t="n">
        <v>5</v>
      </c>
      <c r="G40" s="403"/>
      <c r="H40" s="403" t="n">
        <v>2</v>
      </c>
      <c r="I40" s="407" t="n">
        <v>3</v>
      </c>
      <c r="J40" s="480"/>
      <c r="K40" s="411"/>
      <c r="L40" s="403"/>
      <c r="M40" s="403"/>
      <c r="N40" s="403"/>
      <c r="O40" s="407"/>
      <c r="P40" s="407"/>
      <c r="Q40" s="403"/>
      <c r="R40" s="406" t="n">
        <v>60</v>
      </c>
      <c r="S40" s="403"/>
      <c r="T40" s="403"/>
      <c r="U40" s="403"/>
      <c r="V40" s="403"/>
      <c r="W40" s="403"/>
      <c r="X40" s="403"/>
      <c r="Y40" s="403"/>
      <c r="Z40" s="403"/>
      <c r="AA40" s="403"/>
      <c r="AB40" s="408" t="n">
        <f aca="false">SUM(B40:AA40)</f>
        <v>102</v>
      </c>
      <c r="AC40" s="409" t="n">
        <f aca="false">AB40-J40</f>
        <v>102</v>
      </c>
      <c r="AD40" s="479" t="n">
        <v>34</v>
      </c>
      <c r="AE40" s="481" t="n">
        <v>39429</v>
      </c>
      <c r="AG40" s="482" t="s">
        <v>755</v>
      </c>
    </row>
    <row r="41" customFormat="false" ht="20.1" hidden="false" customHeight="true" outlineLevel="0" collapsed="false">
      <c r="A41" s="479" t="n">
        <v>35</v>
      </c>
      <c r="B41" s="407" t="n">
        <v>3</v>
      </c>
      <c r="C41" s="407"/>
      <c r="D41" s="403"/>
      <c r="E41" s="403"/>
      <c r="F41" s="404" t="n">
        <v>13</v>
      </c>
      <c r="G41" s="403"/>
      <c r="H41" s="403"/>
      <c r="I41" s="407" t="n">
        <v>19</v>
      </c>
      <c r="J41" s="480" t="n">
        <v>53</v>
      </c>
      <c r="K41" s="411"/>
      <c r="L41" s="407" t="n">
        <v>42</v>
      </c>
      <c r="M41" s="407" t="n">
        <v>14</v>
      </c>
      <c r="N41" s="407" t="n">
        <v>30</v>
      </c>
      <c r="O41" s="407" t="n">
        <v>14</v>
      </c>
      <c r="P41" s="407"/>
      <c r="Q41" s="403"/>
      <c r="R41" s="406" t="n">
        <v>35</v>
      </c>
      <c r="S41" s="407"/>
      <c r="T41" s="403"/>
      <c r="U41" s="403"/>
      <c r="V41" s="407" t="n">
        <v>21</v>
      </c>
      <c r="W41" s="403"/>
      <c r="X41" s="403"/>
      <c r="Y41" s="403"/>
      <c r="Z41" s="403"/>
      <c r="AA41" s="403"/>
      <c r="AB41" s="408" t="n">
        <f aca="false">SUM(B41:AA41)</f>
        <v>244</v>
      </c>
      <c r="AC41" s="409" t="n">
        <f aca="false">AB41-J41</f>
        <v>191</v>
      </c>
      <c r="AD41" s="479" t="n">
        <v>35</v>
      </c>
      <c r="AE41" s="481" t="n">
        <v>39378</v>
      </c>
      <c r="AG41" s="482" t="s">
        <v>755</v>
      </c>
    </row>
    <row r="42" customFormat="false" ht="20.1" hidden="false" customHeight="true" outlineLevel="0" collapsed="false">
      <c r="A42" s="479" t="n">
        <v>36</v>
      </c>
      <c r="B42" s="407" t="n">
        <v>6</v>
      </c>
      <c r="C42" s="407"/>
      <c r="D42" s="403"/>
      <c r="E42" s="403"/>
      <c r="F42" s="404" t="n">
        <v>1</v>
      </c>
      <c r="G42" s="403"/>
      <c r="H42" s="403"/>
      <c r="I42" s="403"/>
      <c r="J42" s="405" t="n">
        <v>1</v>
      </c>
      <c r="K42" s="411"/>
      <c r="L42" s="403"/>
      <c r="M42" s="403"/>
      <c r="N42" s="403"/>
      <c r="O42" s="407" t="n">
        <v>1</v>
      </c>
      <c r="P42" s="407"/>
      <c r="Q42" s="403"/>
      <c r="R42" s="406" t="n">
        <v>4</v>
      </c>
      <c r="S42" s="403"/>
      <c r="T42" s="403"/>
      <c r="U42" s="403"/>
      <c r="V42" s="403"/>
      <c r="W42" s="403"/>
      <c r="X42" s="407"/>
      <c r="Y42" s="403"/>
      <c r="Z42" s="403"/>
      <c r="AA42" s="403"/>
      <c r="AB42" s="408" t="n">
        <f aca="false">SUM(B42:AA42)</f>
        <v>13</v>
      </c>
      <c r="AC42" s="409" t="n">
        <f aca="false">AB42-J42</f>
        <v>12</v>
      </c>
      <c r="AD42" s="479" t="n">
        <v>36</v>
      </c>
      <c r="AE42" s="481" t="n">
        <v>39414</v>
      </c>
      <c r="AG42" s="482" t="s">
        <v>755</v>
      </c>
    </row>
    <row r="43" customFormat="false" ht="20.1" hidden="false" customHeight="true" outlineLevel="0" collapsed="false">
      <c r="A43" s="479" t="n">
        <v>37</v>
      </c>
      <c r="B43" s="403"/>
      <c r="C43" s="403"/>
      <c r="D43" s="403"/>
      <c r="E43" s="403"/>
      <c r="F43" s="404" t="n">
        <v>1</v>
      </c>
      <c r="G43" s="403"/>
      <c r="H43" s="407" t="n">
        <v>1</v>
      </c>
      <c r="I43" s="403"/>
      <c r="J43" s="480" t="n">
        <v>4</v>
      </c>
      <c r="K43" s="411"/>
      <c r="L43" s="403"/>
      <c r="M43" s="403"/>
      <c r="N43" s="403"/>
      <c r="O43" s="403"/>
      <c r="P43" s="403"/>
      <c r="Q43" s="403"/>
      <c r="R43" s="406" t="n">
        <v>6</v>
      </c>
      <c r="S43" s="403"/>
      <c r="T43" s="403"/>
      <c r="U43" s="403"/>
      <c r="V43" s="403"/>
      <c r="W43" s="403"/>
      <c r="X43" s="403"/>
      <c r="Y43" s="403"/>
      <c r="Z43" s="403"/>
      <c r="AA43" s="403"/>
      <c r="AB43" s="408" t="n">
        <f aca="false">SUM(B43:AA43)</f>
        <v>12</v>
      </c>
      <c r="AC43" s="409" t="n">
        <f aca="false">AB43-J43</f>
        <v>8</v>
      </c>
      <c r="AD43" s="479" t="n">
        <v>37</v>
      </c>
      <c r="AE43" s="481" t="n">
        <v>39414</v>
      </c>
      <c r="AG43" s="482" t="s">
        <v>755</v>
      </c>
    </row>
    <row r="44" customFormat="false" ht="20.1" hidden="false" customHeight="true" outlineLevel="0" collapsed="false">
      <c r="A44" s="479" t="n">
        <v>38</v>
      </c>
      <c r="B44" s="407" t="n">
        <v>46</v>
      </c>
      <c r="C44" s="407"/>
      <c r="D44" s="403"/>
      <c r="E44" s="403"/>
      <c r="F44" s="404" t="n">
        <v>5</v>
      </c>
      <c r="G44" s="403"/>
      <c r="H44" s="403"/>
      <c r="I44" s="407" t="n">
        <v>1</v>
      </c>
      <c r="J44" s="405"/>
      <c r="K44" s="411"/>
      <c r="L44" s="403"/>
      <c r="M44" s="403"/>
      <c r="N44" s="403"/>
      <c r="O44" s="403"/>
      <c r="P44" s="403"/>
      <c r="Q44" s="403"/>
      <c r="R44" s="411"/>
      <c r="S44" s="403"/>
      <c r="T44" s="403"/>
      <c r="U44" s="403"/>
      <c r="V44" s="407" t="n">
        <v>5</v>
      </c>
      <c r="W44" s="403"/>
      <c r="X44" s="407" t="n">
        <v>44</v>
      </c>
      <c r="Y44" s="403"/>
      <c r="Z44" s="403"/>
      <c r="AA44" s="403"/>
      <c r="AB44" s="408" t="n">
        <f aca="false">SUM(B44:AA44)</f>
        <v>101</v>
      </c>
      <c r="AC44" s="409" t="n">
        <f aca="false">AB44-J44</f>
        <v>101</v>
      </c>
      <c r="AD44" s="479" t="n">
        <v>38</v>
      </c>
      <c r="AE44" s="481" t="n">
        <v>39380</v>
      </c>
      <c r="AG44" s="482" t="s">
        <v>755</v>
      </c>
    </row>
    <row r="45" customFormat="false" ht="20.1" hidden="false" customHeight="true" outlineLevel="0" collapsed="false">
      <c r="A45" s="479" t="n">
        <v>39</v>
      </c>
      <c r="B45" s="407" t="n">
        <v>146</v>
      </c>
      <c r="C45" s="407"/>
      <c r="D45" s="407" t="n">
        <v>36</v>
      </c>
      <c r="E45" s="407"/>
      <c r="F45" s="404" t="n">
        <v>20</v>
      </c>
      <c r="G45" s="403"/>
      <c r="H45" s="407"/>
      <c r="I45" s="407" t="n">
        <v>6</v>
      </c>
      <c r="J45" s="480" t="n">
        <v>20</v>
      </c>
      <c r="K45" s="411"/>
      <c r="L45" s="403"/>
      <c r="M45" s="407" t="n">
        <v>18</v>
      </c>
      <c r="N45" s="403"/>
      <c r="O45" s="407" t="n">
        <v>2</v>
      </c>
      <c r="P45" s="407"/>
      <c r="Q45" s="403"/>
      <c r="R45" s="406" t="n">
        <v>2</v>
      </c>
      <c r="S45" s="403"/>
      <c r="T45" s="403"/>
      <c r="U45" s="403"/>
      <c r="V45" s="403"/>
      <c r="W45" s="403"/>
      <c r="X45" s="407" t="n">
        <v>882</v>
      </c>
      <c r="Y45" s="403"/>
      <c r="Z45" s="403"/>
      <c r="AA45" s="403"/>
      <c r="AB45" s="408" t="n">
        <f aca="false">SUM(B45:AA45)</f>
        <v>1132</v>
      </c>
      <c r="AC45" s="409" t="n">
        <f aca="false">AB45-J45</f>
        <v>1112</v>
      </c>
      <c r="AD45" s="479" t="n">
        <v>39</v>
      </c>
      <c r="AE45" s="481" t="n">
        <v>39304</v>
      </c>
      <c r="AG45" s="482" t="s">
        <v>755</v>
      </c>
    </row>
    <row r="46" customFormat="false" ht="20.1" hidden="false" customHeight="true" outlineLevel="0" collapsed="false">
      <c r="A46" s="479" t="n">
        <v>40</v>
      </c>
      <c r="B46" s="403"/>
      <c r="C46" s="403"/>
      <c r="D46" s="403"/>
      <c r="E46" s="403"/>
      <c r="F46" s="404" t="n">
        <v>21</v>
      </c>
      <c r="G46" s="407" t="n">
        <v>931</v>
      </c>
      <c r="H46" s="403"/>
      <c r="I46" s="403"/>
      <c r="J46" s="480" t="n">
        <v>2</v>
      </c>
      <c r="K46" s="411"/>
      <c r="L46" s="403"/>
      <c r="M46" s="403"/>
      <c r="N46" s="403"/>
      <c r="O46" s="403"/>
      <c r="P46" s="403"/>
      <c r="Q46" s="403"/>
      <c r="R46" s="411"/>
      <c r="S46" s="403"/>
      <c r="T46" s="403"/>
      <c r="U46" s="403"/>
      <c r="V46" s="407" t="n">
        <v>10</v>
      </c>
      <c r="W46" s="403"/>
      <c r="X46" s="403" t="n">
        <v>104</v>
      </c>
      <c r="Y46" s="403"/>
      <c r="Z46" s="403"/>
      <c r="AA46" s="403"/>
      <c r="AB46" s="408" t="n">
        <f aca="false">SUM(B46:AA46)</f>
        <v>1068</v>
      </c>
      <c r="AC46" s="409" t="n">
        <f aca="false">AB46-J46</f>
        <v>1066</v>
      </c>
      <c r="AD46" s="479" t="n">
        <v>40</v>
      </c>
      <c r="AE46" s="481" t="n">
        <v>39311</v>
      </c>
      <c r="AG46" s="482" t="s">
        <v>755</v>
      </c>
    </row>
    <row r="47" customFormat="false" ht="20.1" hidden="false" customHeight="true" outlineLevel="0" collapsed="false">
      <c r="A47" s="479" t="n">
        <v>41</v>
      </c>
      <c r="B47" s="407" t="n">
        <v>68</v>
      </c>
      <c r="C47" s="407"/>
      <c r="D47" s="403"/>
      <c r="E47" s="403"/>
      <c r="F47" s="404" t="n">
        <v>5</v>
      </c>
      <c r="G47" s="403"/>
      <c r="H47" s="403"/>
      <c r="I47" s="407" t="n">
        <v>21</v>
      </c>
      <c r="J47" s="405"/>
      <c r="K47" s="411"/>
      <c r="L47" s="403"/>
      <c r="M47" s="407" t="n">
        <v>10</v>
      </c>
      <c r="N47" s="403"/>
      <c r="O47" s="407" t="n">
        <v>1</v>
      </c>
      <c r="P47" s="407"/>
      <c r="Q47" s="403"/>
      <c r="R47" s="406"/>
      <c r="S47" s="403"/>
      <c r="T47" s="403"/>
      <c r="U47" s="403"/>
      <c r="V47" s="403"/>
      <c r="W47" s="403"/>
      <c r="X47" s="403"/>
      <c r="Y47" s="403"/>
      <c r="Z47" s="403"/>
      <c r="AA47" s="403"/>
      <c r="AB47" s="408" t="n">
        <f aca="false">SUM(B47:AA47)</f>
        <v>105</v>
      </c>
      <c r="AC47" s="409" t="n">
        <f aca="false">AB47-J47</f>
        <v>105</v>
      </c>
      <c r="AD47" s="479" t="n">
        <v>41</v>
      </c>
      <c r="AE47" s="481" t="n">
        <v>39380</v>
      </c>
      <c r="AG47" s="482" t="s">
        <v>755</v>
      </c>
    </row>
    <row r="48" customFormat="false" ht="20.1" hidden="false" customHeight="true" outlineLevel="0" collapsed="false">
      <c r="A48" s="479" t="n">
        <v>42</v>
      </c>
      <c r="B48" s="403"/>
      <c r="C48" s="403"/>
      <c r="D48" s="403"/>
      <c r="E48" s="403"/>
      <c r="F48" s="404" t="n">
        <v>2</v>
      </c>
      <c r="G48" s="407" t="n">
        <v>21</v>
      </c>
      <c r="H48" s="403"/>
      <c r="I48" s="407" t="n">
        <v>1</v>
      </c>
      <c r="J48" s="405" t="n">
        <v>1</v>
      </c>
      <c r="K48" s="411"/>
      <c r="L48" s="403"/>
      <c r="M48" s="403"/>
      <c r="N48" s="403"/>
      <c r="O48" s="403"/>
      <c r="P48" s="403"/>
      <c r="Q48" s="403"/>
      <c r="R48" s="411"/>
      <c r="S48" s="403"/>
      <c r="T48" s="403"/>
      <c r="U48" s="403"/>
      <c r="V48" s="403"/>
      <c r="W48" s="403"/>
      <c r="X48" s="403"/>
      <c r="Y48" s="407" t="n">
        <v>2</v>
      </c>
      <c r="Z48" s="403"/>
      <c r="AA48" s="403"/>
      <c r="AB48" s="408" t="n">
        <f aca="false">SUM(B48:AA48)</f>
        <v>27</v>
      </c>
      <c r="AC48" s="409" t="n">
        <f aca="false">AB48-J48</f>
        <v>26</v>
      </c>
      <c r="AD48" s="479" t="n">
        <v>42</v>
      </c>
      <c r="AE48" s="481" t="n">
        <v>39433</v>
      </c>
      <c r="AG48" s="482" t="s">
        <v>755</v>
      </c>
    </row>
    <row r="49" customFormat="false" ht="20.1" hidden="false" customHeight="true" outlineLevel="0" collapsed="false">
      <c r="A49" s="479" t="n">
        <v>43</v>
      </c>
      <c r="B49" s="407" t="n">
        <v>99</v>
      </c>
      <c r="C49" s="407"/>
      <c r="D49" s="403"/>
      <c r="E49" s="403"/>
      <c r="F49" s="404" t="n">
        <v>5</v>
      </c>
      <c r="G49" s="403"/>
      <c r="H49" s="403"/>
      <c r="I49" s="403"/>
      <c r="J49" s="405"/>
      <c r="K49" s="411"/>
      <c r="L49" s="403"/>
      <c r="M49" s="403"/>
      <c r="N49" s="403"/>
      <c r="O49" s="403"/>
      <c r="P49" s="403"/>
      <c r="Q49" s="403"/>
      <c r="R49" s="406" t="n">
        <v>4</v>
      </c>
      <c r="S49" s="403"/>
      <c r="T49" s="403"/>
      <c r="U49" s="403"/>
      <c r="V49" s="403"/>
      <c r="W49" s="403"/>
      <c r="X49" s="403"/>
      <c r="Y49" s="403"/>
      <c r="Z49" s="403"/>
      <c r="AA49" s="403"/>
      <c r="AB49" s="408" t="n">
        <f aca="false">SUM(B49:AA49)</f>
        <v>108</v>
      </c>
      <c r="AC49" s="409" t="n">
        <f aca="false">AB49-J49</f>
        <v>108</v>
      </c>
      <c r="AD49" s="479" t="n">
        <v>43</v>
      </c>
      <c r="AE49" s="481" t="n">
        <v>39296</v>
      </c>
      <c r="AG49" s="482" t="s">
        <v>755</v>
      </c>
    </row>
    <row r="50" customFormat="false" ht="20.1" hidden="false" customHeight="true" outlineLevel="0" collapsed="false">
      <c r="A50" s="479" t="n">
        <v>44</v>
      </c>
      <c r="B50" s="407" t="n">
        <v>100</v>
      </c>
      <c r="C50" s="407"/>
      <c r="D50" s="403" t="n">
        <v>2</v>
      </c>
      <c r="E50" s="403"/>
      <c r="F50" s="404" t="n">
        <v>6</v>
      </c>
      <c r="G50" s="403"/>
      <c r="H50" s="403"/>
      <c r="I50" s="407" t="n">
        <v>4</v>
      </c>
      <c r="J50" s="405" t="n">
        <v>15</v>
      </c>
      <c r="K50" s="411"/>
      <c r="L50" s="407" t="n">
        <v>2</v>
      </c>
      <c r="M50" s="403"/>
      <c r="N50" s="403"/>
      <c r="O50" s="407" t="n">
        <v>1</v>
      </c>
      <c r="P50" s="407"/>
      <c r="Q50" s="403"/>
      <c r="R50" s="411"/>
      <c r="S50" s="403"/>
      <c r="T50" s="403"/>
      <c r="U50" s="403"/>
      <c r="V50" s="403"/>
      <c r="W50" s="403"/>
      <c r="X50" s="403"/>
      <c r="Y50" s="403"/>
      <c r="Z50" s="403"/>
      <c r="AA50" s="403"/>
      <c r="AB50" s="408" t="n">
        <f aca="false">SUM(B50:AA50)</f>
        <v>130</v>
      </c>
      <c r="AC50" s="409" t="n">
        <f aca="false">AB50-J50</f>
        <v>115</v>
      </c>
      <c r="AD50" s="479" t="n">
        <v>44</v>
      </c>
      <c r="AE50" s="481" t="n">
        <v>38827</v>
      </c>
      <c r="AG50" s="482" t="s">
        <v>755</v>
      </c>
    </row>
    <row r="51" customFormat="false" ht="20.1" hidden="false" customHeight="true" outlineLevel="0" collapsed="false">
      <c r="A51" s="479" t="n">
        <v>45</v>
      </c>
      <c r="B51" s="407"/>
      <c r="C51" s="407"/>
      <c r="D51" s="403"/>
      <c r="E51" s="403"/>
      <c r="F51" s="404"/>
      <c r="G51" s="403" t="n">
        <v>60</v>
      </c>
      <c r="H51" s="403"/>
      <c r="I51" s="407"/>
      <c r="J51" s="405"/>
      <c r="K51" s="411"/>
      <c r="L51" s="407"/>
      <c r="M51" s="403"/>
      <c r="N51" s="403"/>
      <c r="O51" s="407"/>
      <c r="P51" s="407"/>
      <c r="Q51" s="403"/>
      <c r="R51" s="411"/>
      <c r="S51" s="403"/>
      <c r="T51" s="403"/>
      <c r="U51" s="403"/>
      <c r="V51" s="403"/>
      <c r="W51" s="403"/>
      <c r="X51" s="403"/>
      <c r="Y51" s="403"/>
      <c r="Z51" s="403"/>
      <c r="AA51" s="403"/>
      <c r="AB51" s="408" t="n">
        <f aca="false">SUM(B51:AA51)</f>
        <v>60</v>
      </c>
      <c r="AC51" s="409" t="n">
        <f aca="false">AB51-J51</f>
        <v>60</v>
      </c>
      <c r="AD51" s="479" t="n">
        <v>45</v>
      </c>
      <c r="AE51" s="481" t="n">
        <v>38810</v>
      </c>
      <c r="AG51" s="482" t="s">
        <v>755</v>
      </c>
    </row>
    <row r="52" customFormat="false" ht="20.1" hidden="false" customHeight="true" outlineLevel="0" collapsed="false">
      <c r="A52" s="487" t="n">
        <v>48.1</v>
      </c>
      <c r="B52" s="407"/>
      <c r="C52" s="407"/>
      <c r="D52" s="403"/>
      <c r="E52" s="403"/>
      <c r="F52" s="404"/>
      <c r="G52" s="403"/>
      <c r="H52" s="403"/>
      <c r="I52" s="407"/>
      <c r="J52" s="405"/>
      <c r="K52" s="411"/>
      <c r="L52" s="407"/>
      <c r="M52" s="403"/>
      <c r="N52" s="403"/>
      <c r="O52" s="407"/>
      <c r="P52" s="407"/>
      <c r="Q52" s="403"/>
      <c r="R52" s="411"/>
      <c r="S52" s="407" t="n">
        <v>225</v>
      </c>
      <c r="T52" s="403"/>
      <c r="U52" s="403"/>
      <c r="V52" s="403"/>
      <c r="W52" s="403"/>
      <c r="X52" s="403"/>
      <c r="Y52" s="403"/>
      <c r="Z52" s="403"/>
      <c r="AA52" s="403"/>
      <c r="AB52" s="408" t="n">
        <f aca="false">SUM(B52:AA52)</f>
        <v>225</v>
      </c>
      <c r="AC52" s="409" t="n">
        <f aca="false">AB52-J52</f>
        <v>225</v>
      </c>
      <c r="AD52" s="487" t="n">
        <v>48.1</v>
      </c>
      <c r="AE52" s="488" t="n">
        <v>39315</v>
      </c>
      <c r="AG52" s="486" t="s">
        <v>756</v>
      </c>
    </row>
    <row r="53" customFormat="false" ht="20.1" hidden="false" customHeight="true" outlineLevel="0" collapsed="false">
      <c r="A53" s="487" t="n">
        <v>48.2</v>
      </c>
      <c r="B53" s="407"/>
      <c r="C53" s="407"/>
      <c r="D53" s="403"/>
      <c r="E53" s="403"/>
      <c r="F53" s="404"/>
      <c r="G53" s="403"/>
      <c r="H53" s="403"/>
      <c r="I53" s="407"/>
      <c r="J53" s="405"/>
      <c r="K53" s="411"/>
      <c r="L53" s="407"/>
      <c r="M53" s="403"/>
      <c r="N53" s="403"/>
      <c r="O53" s="407"/>
      <c r="P53" s="407"/>
      <c r="Q53" s="403"/>
      <c r="R53" s="411"/>
      <c r="S53" s="407" t="n">
        <v>271</v>
      </c>
      <c r="T53" s="403"/>
      <c r="U53" s="403"/>
      <c r="V53" s="403"/>
      <c r="W53" s="403"/>
      <c r="X53" s="403"/>
      <c r="Y53" s="403"/>
      <c r="Z53" s="403"/>
      <c r="AA53" s="403"/>
      <c r="AB53" s="408" t="n">
        <f aca="false">SUM(B53:AA53)</f>
        <v>271</v>
      </c>
      <c r="AC53" s="409" t="n">
        <f aca="false">AB53-J53</f>
        <v>271</v>
      </c>
      <c r="AD53" s="487" t="n">
        <v>48.2</v>
      </c>
      <c r="AE53" s="488" t="n">
        <v>39313</v>
      </c>
      <c r="AG53" s="486" t="s">
        <v>756</v>
      </c>
    </row>
    <row r="54" customFormat="false" ht="20.1" hidden="false" customHeight="true" outlineLevel="0" collapsed="false">
      <c r="A54" s="487" t="n">
        <v>48.3</v>
      </c>
      <c r="B54" s="407"/>
      <c r="C54" s="407"/>
      <c r="D54" s="403"/>
      <c r="E54" s="403"/>
      <c r="F54" s="404"/>
      <c r="G54" s="403"/>
      <c r="H54" s="403"/>
      <c r="I54" s="407"/>
      <c r="J54" s="405"/>
      <c r="K54" s="411"/>
      <c r="L54" s="407"/>
      <c r="M54" s="403"/>
      <c r="N54" s="403"/>
      <c r="O54" s="407"/>
      <c r="P54" s="407"/>
      <c r="Q54" s="403"/>
      <c r="R54" s="411"/>
      <c r="S54" s="407" t="n">
        <v>278</v>
      </c>
      <c r="T54" s="403"/>
      <c r="U54" s="403"/>
      <c r="V54" s="403"/>
      <c r="W54" s="403"/>
      <c r="X54" s="403"/>
      <c r="Y54" s="403"/>
      <c r="Z54" s="403"/>
      <c r="AA54" s="403"/>
      <c r="AB54" s="408" t="n">
        <f aca="false">SUM(B54:AA54)</f>
        <v>278</v>
      </c>
      <c r="AC54" s="409" t="n">
        <f aca="false">AB54-J54</f>
        <v>278</v>
      </c>
      <c r="AD54" s="487" t="n">
        <v>48.3</v>
      </c>
      <c r="AE54" s="488" t="n">
        <v>39312</v>
      </c>
      <c r="AG54" s="486" t="s">
        <v>756</v>
      </c>
    </row>
    <row r="55" customFormat="false" ht="20.1" hidden="false" customHeight="true" outlineLevel="0" collapsed="false">
      <c r="A55" s="487" t="n">
        <v>48.4</v>
      </c>
      <c r="B55" s="407"/>
      <c r="C55" s="407"/>
      <c r="D55" s="403"/>
      <c r="E55" s="403"/>
      <c r="F55" s="404"/>
      <c r="G55" s="403"/>
      <c r="H55" s="403"/>
      <c r="I55" s="407"/>
      <c r="J55" s="405"/>
      <c r="K55" s="411"/>
      <c r="L55" s="407"/>
      <c r="M55" s="403"/>
      <c r="N55" s="403"/>
      <c r="O55" s="407"/>
      <c r="P55" s="407"/>
      <c r="Q55" s="403"/>
      <c r="R55" s="411"/>
      <c r="S55" s="407" t="n">
        <v>278</v>
      </c>
      <c r="T55" s="403"/>
      <c r="U55" s="403"/>
      <c r="V55" s="403"/>
      <c r="W55" s="403"/>
      <c r="X55" s="403"/>
      <c r="Y55" s="403"/>
      <c r="Z55" s="403"/>
      <c r="AA55" s="403"/>
      <c r="AB55" s="408" t="n">
        <f aca="false">SUM(B55:AA55)</f>
        <v>278</v>
      </c>
      <c r="AC55" s="409" t="n">
        <f aca="false">AB55-J55</f>
        <v>278</v>
      </c>
      <c r="AD55" s="487" t="n">
        <v>48.4</v>
      </c>
      <c r="AE55" s="488" t="n">
        <v>39312</v>
      </c>
      <c r="AG55" s="486" t="s">
        <v>756</v>
      </c>
    </row>
    <row r="56" customFormat="false" ht="20.1" hidden="false" customHeight="true" outlineLevel="0" collapsed="false">
      <c r="A56" s="487" t="n">
        <v>48.5</v>
      </c>
      <c r="B56" s="407"/>
      <c r="C56" s="407"/>
      <c r="D56" s="403"/>
      <c r="E56" s="403"/>
      <c r="F56" s="404"/>
      <c r="G56" s="403"/>
      <c r="H56" s="403"/>
      <c r="I56" s="407"/>
      <c r="J56" s="405"/>
      <c r="K56" s="411"/>
      <c r="L56" s="407"/>
      <c r="M56" s="403"/>
      <c r="N56" s="403"/>
      <c r="O56" s="407"/>
      <c r="P56" s="407"/>
      <c r="Q56" s="403"/>
      <c r="R56" s="411"/>
      <c r="S56" s="407" t="n">
        <v>278</v>
      </c>
      <c r="T56" s="403"/>
      <c r="U56" s="403"/>
      <c r="V56" s="403"/>
      <c r="W56" s="403"/>
      <c r="X56" s="403"/>
      <c r="Y56" s="403"/>
      <c r="Z56" s="403"/>
      <c r="AA56" s="403"/>
      <c r="AB56" s="408" t="n">
        <f aca="false">SUM(B56:AA56)</f>
        <v>278</v>
      </c>
      <c r="AC56" s="409" t="n">
        <f aca="false">AB56-J56</f>
        <v>278</v>
      </c>
      <c r="AD56" s="487" t="n">
        <v>48.5</v>
      </c>
      <c r="AE56" s="488" t="n">
        <v>39312</v>
      </c>
      <c r="AF56" s="489" t="n">
        <f aca="false">SUM(AC52:AC56)</f>
        <v>1330</v>
      </c>
      <c r="AG56" s="486" t="s">
        <v>756</v>
      </c>
    </row>
    <row r="57" customFormat="false" ht="20.1" hidden="false" customHeight="true" outlineLevel="0" collapsed="false">
      <c r="A57" s="479" t="n">
        <v>49</v>
      </c>
      <c r="B57" s="407"/>
      <c r="C57" s="407"/>
      <c r="D57" s="403" t="n">
        <v>16</v>
      </c>
      <c r="E57" s="403"/>
      <c r="F57" s="404" t="n">
        <v>21</v>
      </c>
      <c r="G57" s="403"/>
      <c r="H57" s="403"/>
      <c r="I57" s="407"/>
      <c r="J57" s="405" t="n">
        <v>4</v>
      </c>
      <c r="K57" s="411"/>
      <c r="L57" s="407"/>
      <c r="M57" s="403"/>
      <c r="N57" s="403"/>
      <c r="O57" s="407"/>
      <c r="P57" s="407"/>
      <c r="Q57" s="403"/>
      <c r="R57" s="411"/>
      <c r="S57" s="407" t="n">
        <v>199</v>
      </c>
      <c r="T57" s="403" t="n">
        <v>3</v>
      </c>
      <c r="U57" s="403"/>
      <c r="V57" s="403"/>
      <c r="W57" s="403"/>
      <c r="X57" s="403"/>
      <c r="Y57" s="403"/>
      <c r="Z57" s="403"/>
      <c r="AA57" s="403"/>
      <c r="AB57" s="408" t="n">
        <f aca="false">SUM(B57:AA57)</f>
        <v>243</v>
      </c>
      <c r="AC57" s="409" t="n">
        <f aca="false">AB57-J57</f>
        <v>239</v>
      </c>
      <c r="AD57" s="479" t="n">
        <v>49</v>
      </c>
      <c r="AE57" s="490" t="n">
        <v>39315</v>
      </c>
      <c r="AF57" s="491"/>
      <c r="AG57" s="486" t="s">
        <v>758</v>
      </c>
    </row>
    <row r="58" customFormat="false" ht="20.1" hidden="false" customHeight="true" outlineLevel="0" collapsed="false">
      <c r="A58" s="492" t="n">
        <v>50.1</v>
      </c>
      <c r="B58" s="403"/>
      <c r="C58" s="403"/>
      <c r="D58" s="403"/>
      <c r="E58" s="403"/>
      <c r="F58" s="404"/>
      <c r="G58" s="403"/>
      <c r="H58" s="403"/>
      <c r="I58" s="403"/>
      <c r="J58" s="405" t="n">
        <v>1</v>
      </c>
      <c r="K58" s="406" t="n">
        <v>42</v>
      </c>
      <c r="L58" s="403"/>
      <c r="M58" s="403"/>
      <c r="N58" s="403"/>
      <c r="O58" s="403"/>
      <c r="P58" s="403"/>
      <c r="Q58" s="403"/>
      <c r="R58" s="406"/>
      <c r="S58" s="403"/>
      <c r="T58" s="403"/>
      <c r="U58" s="403"/>
      <c r="V58" s="407" t="n">
        <v>91</v>
      </c>
      <c r="W58" s="407"/>
      <c r="X58" s="403"/>
      <c r="Y58" s="403" t="n">
        <v>102</v>
      </c>
      <c r="Z58" s="403"/>
      <c r="AA58" s="403"/>
      <c r="AB58" s="408" t="n">
        <f aca="false">SUM(B58:AA58)</f>
        <v>236</v>
      </c>
      <c r="AC58" s="409" t="n">
        <f aca="false">AB58-J58</f>
        <v>235</v>
      </c>
      <c r="AD58" s="492" t="n">
        <v>50.1</v>
      </c>
      <c r="AE58" s="493" t="n">
        <v>39423</v>
      </c>
      <c r="AG58" s="482" t="s">
        <v>757</v>
      </c>
    </row>
    <row r="59" customFormat="false" ht="20.1" hidden="false" customHeight="true" outlineLevel="0" collapsed="false">
      <c r="A59" s="492" t="n">
        <v>50.2</v>
      </c>
      <c r="B59" s="403"/>
      <c r="C59" s="403"/>
      <c r="D59" s="403"/>
      <c r="E59" s="403"/>
      <c r="F59" s="404" t="n">
        <v>4</v>
      </c>
      <c r="G59" s="403"/>
      <c r="H59" s="403"/>
      <c r="I59" s="403"/>
      <c r="J59" s="480" t="n">
        <v>7</v>
      </c>
      <c r="K59" s="411" t="n">
        <v>6</v>
      </c>
      <c r="L59" s="403"/>
      <c r="M59" s="403"/>
      <c r="N59" s="403"/>
      <c r="O59" s="403"/>
      <c r="P59" s="403"/>
      <c r="Q59" s="403"/>
      <c r="R59" s="406" t="n">
        <v>1</v>
      </c>
      <c r="S59" s="403"/>
      <c r="T59" s="403"/>
      <c r="U59" s="403"/>
      <c r="V59" s="403"/>
      <c r="W59" s="403"/>
      <c r="X59" s="403"/>
      <c r="Y59" s="407" t="n">
        <v>220</v>
      </c>
      <c r="Z59" s="403"/>
      <c r="AA59" s="403"/>
      <c r="AB59" s="408" t="n">
        <f aca="false">SUM(B59:AA59)</f>
        <v>238</v>
      </c>
      <c r="AC59" s="409" t="n">
        <f aca="false">AB59-J59</f>
        <v>231</v>
      </c>
      <c r="AD59" s="492" t="n">
        <v>50.2</v>
      </c>
      <c r="AE59" s="493" t="n">
        <v>39399</v>
      </c>
      <c r="AG59" s="482" t="s">
        <v>757</v>
      </c>
    </row>
    <row r="60" customFormat="false" ht="20.1" hidden="false" customHeight="true" outlineLevel="0" collapsed="false">
      <c r="A60" s="492" t="n">
        <v>50.3</v>
      </c>
      <c r="B60" s="403"/>
      <c r="C60" s="403"/>
      <c r="D60" s="403"/>
      <c r="E60" s="403"/>
      <c r="F60" s="404" t="n">
        <v>19</v>
      </c>
      <c r="G60" s="403"/>
      <c r="H60" s="403"/>
      <c r="I60" s="407"/>
      <c r="J60" s="480"/>
      <c r="K60" s="411"/>
      <c r="L60" s="403"/>
      <c r="M60" s="403"/>
      <c r="N60" s="403"/>
      <c r="O60" s="403"/>
      <c r="P60" s="403"/>
      <c r="Q60" s="403"/>
      <c r="R60" s="411"/>
      <c r="S60" s="403"/>
      <c r="T60" s="403"/>
      <c r="U60" s="403"/>
      <c r="V60" s="403" t="n">
        <v>1</v>
      </c>
      <c r="W60" s="403"/>
      <c r="X60" s="403"/>
      <c r="Y60" s="407" t="n">
        <v>171</v>
      </c>
      <c r="Z60" s="403"/>
      <c r="AA60" s="403"/>
      <c r="AB60" s="408" t="n">
        <f aca="false">SUM(B60:AA60)</f>
        <v>191</v>
      </c>
      <c r="AC60" s="409" t="n">
        <f aca="false">AB60-J60</f>
        <v>191</v>
      </c>
      <c r="AD60" s="492" t="n">
        <v>50.3</v>
      </c>
      <c r="AE60" s="493" t="n">
        <v>38957</v>
      </c>
      <c r="AG60" s="482" t="s">
        <v>757</v>
      </c>
    </row>
    <row r="61" customFormat="false" ht="20.1" hidden="false" customHeight="true" outlineLevel="0" collapsed="false">
      <c r="A61" s="492" t="n">
        <v>50.4</v>
      </c>
      <c r="B61" s="403"/>
      <c r="C61" s="403"/>
      <c r="D61" s="403"/>
      <c r="E61" s="403"/>
      <c r="F61" s="404" t="n">
        <v>37</v>
      </c>
      <c r="G61" s="403"/>
      <c r="H61" s="403"/>
      <c r="I61" s="403"/>
      <c r="J61" s="480" t="n">
        <v>7</v>
      </c>
      <c r="K61" s="411"/>
      <c r="L61" s="403"/>
      <c r="M61" s="403"/>
      <c r="N61" s="403"/>
      <c r="O61" s="403"/>
      <c r="P61" s="403"/>
      <c r="Q61" s="403"/>
      <c r="R61" s="411"/>
      <c r="S61" s="403"/>
      <c r="T61" s="403"/>
      <c r="U61" s="403"/>
      <c r="V61" s="407" t="n">
        <v>1</v>
      </c>
      <c r="W61" s="403"/>
      <c r="X61" s="403"/>
      <c r="Y61" s="407" t="n">
        <v>189</v>
      </c>
      <c r="Z61" s="403"/>
      <c r="AA61" s="403"/>
      <c r="AB61" s="408" t="n">
        <f aca="false">SUM(B61:AA61)</f>
        <v>234</v>
      </c>
      <c r="AC61" s="409" t="n">
        <f aca="false">AB61-J61</f>
        <v>227</v>
      </c>
      <c r="AD61" s="492" t="n">
        <v>50.4</v>
      </c>
      <c r="AE61" s="493" t="n">
        <v>38512</v>
      </c>
      <c r="AF61" s="463" t="n">
        <f aca="false">SUM(AC58:AC61)</f>
        <v>884</v>
      </c>
      <c r="AG61" s="482" t="s">
        <v>757</v>
      </c>
    </row>
    <row r="62" customFormat="false" ht="20.1" hidden="false" customHeight="true" outlineLevel="0" collapsed="false">
      <c r="A62" s="494" t="n">
        <v>51.1</v>
      </c>
      <c r="B62" s="403"/>
      <c r="C62" s="403"/>
      <c r="D62" s="403"/>
      <c r="E62" s="403"/>
      <c r="F62" s="404" t="n">
        <v>8</v>
      </c>
      <c r="G62" s="403"/>
      <c r="H62" s="403"/>
      <c r="I62" s="403"/>
      <c r="J62" s="405"/>
      <c r="K62" s="411"/>
      <c r="L62" s="403"/>
      <c r="M62" s="403"/>
      <c r="N62" s="403"/>
      <c r="O62" s="403"/>
      <c r="P62" s="403"/>
      <c r="Q62" s="403"/>
      <c r="R62" s="411"/>
      <c r="S62" s="403"/>
      <c r="T62" s="403"/>
      <c r="U62" s="403"/>
      <c r="V62" s="407" t="n">
        <v>71</v>
      </c>
      <c r="W62" s="407"/>
      <c r="X62" s="403"/>
      <c r="Y62" s="403"/>
      <c r="Z62" s="403"/>
      <c r="AA62" s="403"/>
      <c r="AB62" s="408" t="n">
        <f aca="false">SUM(B62:AA62)</f>
        <v>79</v>
      </c>
      <c r="AC62" s="409" t="n">
        <f aca="false">AB62-J62</f>
        <v>79</v>
      </c>
      <c r="AD62" s="494" t="n">
        <v>51.1</v>
      </c>
      <c r="AE62" s="495" t="n">
        <v>39433</v>
      </c>
      <c r="AG62" s="482" t="s">
        <v>757</v>
      </c>
    </row>
    <row r="63" customFormat="false" ht="20.1" hidden="false" customHeight="true" outlineLevel="0" collapsed="false">
      <c r="A63" s="494" t="n">
        <v>51.2</v>
      </c>
      <c r="B63" s="403"/>
      <c r="C63" s="403"/>
      <c r="D63" s="403"/>
      <c r="E63" s="403"/>
      <c r="F63" s="404" t="n">
        <v>2</v>
      </c>
      <c r="G63" s="403"/>
      <c r="H63" s="403"/>
      <c r="I63" s="403"/>
      <c r="J63" s="405"/>
      <c r="K63" s="406" t="n">
        <v>25</v>
      </c>
      <c r="L63" s="403"/>
      <c r="M63" s="403"/>
      <c r="N63" s="403"/>
      <c r="O63" s="403"/>
      <c r="P63" s="403"/>
      <c r="Q63" s="403"/>
      <c r="R63" s="406"/>
      <c r="S63" s="403"/>
      <c r="T63" s="403"/>
      <c r="U63" s="403"/>
      <c r="V63" s="403" t="n">
        <v>51</v>
      </c>
      <c r="W63" s="407" t="n">
        <v>1</v>
      </c>
      <c r="X63" s="403"/>
      <c r="Y63" s="403"/>
      <c r="Z63" s="403"/>
      <c r="AA63" s="403"/>
      <c r="AB63" s="408" t="n">
        <f aca="false">SUM(B63:AA63)</f>
        <v>79</v>
      </c>
      <c r="AC63" s="409" t="n">
        <f aca="false">AB63-J63</f>
        <v>79</v>
      </c>
      <c r="AD63" s="494" t="n">
        <v>51.2</v>
      </c>
      <c r="AE63" s="495" t="n">
        <v>39433</v>
      </c>
      <c r="AG63" s="482" t="s">
        <v>757</v>
      </c>
    </row>
    <row r="64" customFormat="false" ht="20.1" hidden="false" customHeight="true" outlineLevel="0" collapsed="false">
      <c r="A64" s="494" t="n">
        <v>51.3</v>
      </c>
      <c r="B64" s="403"/>
      <c r="C64" s="403"/>
      <c r="D64" s="403"/>
      <c r="E64" s="403"/>
      <c r="F64" s="404" t="n">
        <v>2</v>
      </c>
      <c r="G64" s="403"/>
      <c r="H64" s="403"/>
      <c r="I64" s="403"/>
      <c r="J64" s="405" t="n">
        <v>8</v>
      </c>
      <c r="K64" s="406" t="n">
        <v>29</v>
      </c>
      <c r="L64" s="403"/>
      <c r="M64" s="403"/>
      <c r="N64" s="403"/>
      <c r="O64" s="403"/>
      <c r="P64" s="403"/>
      <c r="Q64" s="403"/>
      <c r="R64" s="406"/>
      <c r="S64" s="403"/>
      <c r="T64" s="403"/>
      <c r="U64" s="403"/>
      <c r="V64" s="403"/>
      <c r="W64" s="407" t="n">
        <v>43</v>
      </c>
      <c r="X64" s="403"/>
      <c r="Y64" s="403"/>
      <c r="Z64" s="403"/>
      <c r="AA64" s="403"/>
      <c r="AB64" s="408" t="n">
        <f aca="false">SUM(B64:AA64)</f>
        <v>82</v>
      </c>
      <c r="AC64" s="409" t="n">
        <f aca="false">AB64-J64</f>
        <v>74</v>
      </c>
      <c r="AD64" s="494" t="n">
        <v>51.3</v>
      </c>
      <c r="AE64" s="495" t="n">
        <v>39399</v>
      </c>
      <c r="AF64" s="491"/>
      <c r="AG64" s="482" t="s">
        <v>757</v>
      </c>
    </row>
    <row r="65" customFormat="false" ht="20.1" hidden="false" customHeight="true" outlineLevel="0" collapsed="false">
      <c r="A65" s="494" t="n">
        <v>51.4</v>
      </c>
      <c r="B65" s="403"/>
      <c r="C65" s="403"/>
      <c r="D65" s="403"/>
      <c r="E65" s="403"/>
      <c r="F65" s="404" t="n">
        <v>2</v>
      </c>
      <c r="G65" s="403"/>
      <c r="H65" s="403"/>
      <c r="I65" s="403"/>
      <c r="J65" s="405" t="n">
        <v>8</v>
      </c>
      <c r="K65" s="406" t="n">
        <v>2</v>
      </c>
      <c r="L65" s="403"/>
      <c r="M65" s="403"/>
      <c r="N65" s="403"/>
      <c r="O65" s="403"/>
      <c r="P65" s="403"/>
      <c r="Q65" s="403"/>
      <c r="R65" s="406"/>
      <c r="S65" s="403"/>
      <c r="T65" s="403"/>
      <c r="U65" s="403"/>
      <c r="V65" s="403"/>
      <c r="W65" s="407" t="n">
        <v>74</v>
      </c>
      <c r="X65" s="403"/>
      <c r="Y65" s="403"/>
      <c r="Z65" s="403"/>
      <c r="AA65" s="403"/>
      <c r="AB65" s="408" t="n">
        <f aca="false">SUM(B65:AA65)</f>
        <v>86</v>
      </c>
      <c r="AC65" s="409" t="n">
        <f aca="false">AB65-J65</f>
        <v>78</v>
      </c>
      <c r="AD65" s="494" t="n">
        <v>51.4</v>
      </c>
      <c r="AE65" s="495" t="n">
        <v>39356</v>
      </c>
      <c r="AF65" s="491"/>
      <c r="AG65" s="482" t="s">
        <v>757</v>
      </c>
    </row>
    <row r="66" customFormat="false" ht="20.1" hidden="false" customHeight="true" outlineLevel="0" collapsed="false">
      <c r="A66" s="494" t="n">
        <v>51.5</v>
      </c>
      <c r="B66" s="403"/>
      <c r="C66" s="403"/>
      <c r="D66" s="403"/>
      <c r="E66" s="403"/>
      <c r="F66" s="404" t="n">
        <v>3</v>
      </c>
      <c r="G66" s="403"/>
      <c r="H66" s="403"/>
      <c r="I66" s="403"/>
      <c r="J66" s="405" t="n">
        <v>8</v>
      </c>
      <c r="K66" s="406"/>
      <c r="L66" s="403"/>
      <c r="M66" s="403"/>
      <c r="N66" s="403"/>
      <c r="O66" s="403"/>
      <c r="P66" s="403"/>
      <c r="Q66" s="403"/>
      <c r="R66" s="406"/>
      <c r="S66" s="403"/>
      <c r="T66" s="403"/>
      <c r="U66" s="403"/>
      <c r="V66" s="403"/>
      <c r="W66" s="407" t="n">
        <v>78</v>
      </c>
      <c r="X66" s="403"/>
      <c r="Y66" s="403"/>
      <c r="Z66" s="403"/>
      <c r="AA66" s="403"/>
      <c r="AB66" s="408" t="n">
        <f aca="false">SUM(B66:AA66)</f>
        <v>89</v>
      </c>
      <c r="AC66" s="409" t="n">
        <f aca="false">AB66-J66</f>
        <v>81</v>
      </c>
      <c r="AD66" s="494" t="n">
        <v>51.5</v>
      </c>
      <c r="AE66" s="495" t="n">
        <v>39329</v>
      </c>
      <c r="AF66" s="464" t="n">
        <f aca="false">SUM(AC62:AC66)</f>
        <v>391</v>
      </c>
      <c r="AG66" s="482" t="s">
        <v>757</v>
      </c>
    </row>
    <row r="67" customFormat="false" ht="20.1" hidden="false" customHeight="true" outlineLevel="0" collapsed="false">
      <c r="A67" s="479" t="n">
        <v>52</v>
      </c>
      <c r="B67" s="407"/>
      <c r="C67" s="407"/>
      <c r="D67" s="403" t="n">
        <v>48</v>
      </c>
      <c r="E67" s="403"/>
      <c r="F67" s="404" t="n">
        <v>5</v>
      </c>
      <c r="G67" s="403"/>
      <c r="H67" s="403"/>
      <c r="I67" s="407" t="n">
        <v>1</v>
      </c>
      <c r="J67" s="480" t="n">
        <v>1</v>
      </c>
      <c r="K67" s="411"/>
      <c r="L67" s="403"/>
      <c r="M67" s="403"/>
      <c r="N67" s="403"/>
      <c r="O67" s="403"/>
      <c r="P67" s="403"/>
      <c r="Q67" s="403"/>
      <c r="R67" s="406" t="n">
        <v>1</v>
      </c>
      <c r="S67" s="403"/>
      <c r="T67" s="403"/>
      <c r="U67" s="403"/>
      <c r="V67" s="407" t="n">
        <v>25</v>
      </c>
      <c r="W67" s="403"/>
      <c r="X67" s="403"/>
      <c r="Y67" s="403"/>
      <c r="Z67" s="403"/>
      <c r="AA67" s="403"/>
      <c r="AB67" s="408" t="n">
        <f aca="false">SUM(B67:AA67)</f>
        <v>81</v>
      </c>
      <c r="AC67" s="409" t="n">
        <f aca="false">AB67-J67</f>
        <v>80</v>
      </c>
      <c r="AD67" s="479" t="n">
        <v>52</v>
      </c>
      <c r="AE67" s="481" t="n">
        <v>39377</v>
      </c>
      <c r="AG67" s="482" t="s">
        <v>755</v>
      </c>
    </row>
    <row r="68" customFormat="false" ht="20.1" hidden="false" customHeight="true" outlineLevel="0" collapsed="false">
      <c r="A68" s="479" t="n">
        <v>54</v>
      </c>
      <c r="B68" s="407" t="n">
        <v>44</v>
      </c>
      <c r="C68" s="407"/>
      <c r="D68" s="407"/>
      <c r="E68" s="407"/>
      <c r="F68" s="404" t="n">
        <v>12</v>
      </c>
      <c r="G68" s="403"/>
      <c r="H68" s="403"/>
      <c r="I68" s="407" t="n">
        <v>2</v>
      </c>
      <c r="J68" s="405"/>
      <c r="K68" s="411"/>
      <c r="L68" s="403"/>
      <c r="M68" s="403"/>
      <c r="N68" s="407"/>
      <c r="O68" s="407" t="n">
        <v>3</v>
      </c>
      <c r="P68" s="407"/>
      <c r="Q68" s="403"/>
      <c r="R68" s="406" t="n">
        <v>25</v>
      </c>
      <c r="S68" s="403" t="n">
        <v>9</v>
      </c>
      <c r="T68" s="403"/>
      <c r="U68" s="403"/>
      <c r="V68" s="407" t="n">
        <v>10</v>
      </c>
      <c r="W68" s="403"/>
      <c r="X68" s="403"/>
      <c r="Y68" s="403"/>
      <c r="Z68" s="403"/>
      <c r="AA68" s="403"/>
      <c r="AB68" s="408" t="n">
        <f aca="false">SUM(B68:AA68)</f>
        <v>105</v>
      </c>
      <c r="AC68" s="409" t="n">
        <f aca="false">AB68-J68</f>
        <v>105</v>
      </c>
      <c r="AD68" s="479" t="n">
        <v>54</v>
      </c>
      <c r="AE68" s="481" t="n">
        <v>39356</v>
      </c>
      <c r="AG68" s="482" t="s">
        <v>755</v>
      </c>
    </row>
    <row r="69" customFormat="false" ht="20.1" hidden="false" customHeight="true" outlineLevel="0" collapsed="false">
      <c r="A69" s="496" t="n">
        <v>55.1</v>
      </c>
      <c r="B69" s="403"/>
      <c r="C69" s="403"/>
      <c r="D69" s="403"/>
      <c r="E69" s="403"/>
      <c r="F69" s="404" t="n">
        <v>6</v>
      </c>
      <c r="G69" s="403"/>
      <c r="H69" s="403"/>
      <c r="I69" s="407" t="n">
        <v>2</v>
      </c>
      <c r="J69" s="480" t="n">
        <v>5</v>
      </c>
      <c r="K69" s="411"/>
      <c r="L69" s="403"/>
      <c r="M69" s="407" t="n">
        <v>30</v>
      </c>
      <c r="N69" s="403"/>
      <c r="O69" s="403"/>
      <c r="P69" s="403"/>
      <c r="Q69" s="403"/>
      <c r="R69" s="406"/>
      <c r="S69" s="403"/>
      <c r="T69" s="403"/>
      <c r="U69" s="403"/>
      <c r="V69" s="403"/>
      <c r="W69" s="407" t="n">
        <v>48</v>
      </c>
      <c r="X69" s="403"/>
      <c r="Y69" s="403"/>
      <c r="Z69" s="403"/>
      <c r="AA69" s="403"/>
      <c r="AB69" s="408" t="n">
        <f aca="false">SUM(B69:AA69)</f>
        <v>91</v>
      </c>
      <c r="AC69" s="409" t="n">
        <f aca="false">AB69-J69</f>
        <v>86</v>
      </c>
      <c r="AD69" s="496" t="n">
        <v>55.1</v>
      </c>
      <c r="AE69" s="497" t="n">
        <v>39367</v>
      </c>
      <c r="AG69" s="482" t="s">
        <v>757</v>
      </c>
    </row>
    <row r="70" customFormat="false" ht="20.1" hidden="false" customHeight="true" outlineLevel="0" collapsed="false">
      <c r="A70" s="496" t="n">
        <v>55.2</v>
      </c>
      <c r="B70" s="403"/>
      <c r="C70" s="403"/>
      <c r="D70" s="403"/>
      <c r="E70" s="403"/>
      <c r="F70" s="404" t="n">
        <v>1</v>
      </c>
      <c r="G70" s="403"/>
      <c r="H70" s="403"/>
      <c r="I70" s="403"/>
      <c r="J70" s="480" t="n">
        <v>5</v>
      </c>
      <c r="K70" s="411"/>
      <c r="L70" s="403"/>
      <c r="M70" s="403"/>
      <c r="N70" s="403"/>
      <c r="O70" s="403"/>
      <c r="P70" s="403"/>
      <c r="Q70" s="403"/>
      <c r="R70" s="411"/>
      <c r="S70" s="403"/>
      <c r="T70" s="403"/>
      <c r="U70" s="403"/>
      <c r="V70" s="403"/>
      <c r="W70" s="407" t="n">
        <v>57</v>
      </c>
      <c r="X70" s="403"/>
      <c r="Y70" s="403"/>
      <c r="Z70" s="403"/>
      <c r="AA70" s="403"/>
      <c r="AB70" s="408" t="n">
        <f aca="false">SUM(B70:AA70)</f>
        <v>63</v>
      </c>
      <c r="AC70" s="409" t="n">
        <f aca="false">AB70-J70</f>
        <v>58</v>
      </c>
      <c r="AD70" s="496" t="n">
        <v>55.2</v>
      </c>
      <c r="AE70" s="497" t="n">
        <v>38498</v>
      </c>
      <c r="AF70" s="465" t="n">
        <f aca="false">SUM(AC69:AC70)</f>
        <v>144</v>
      </c>
      <c r="AG70" s="482" t="s">
        <v>757</v>
      </c>
    </row>
    <row r="71" customFormat="false" ht="20.1" hidden="false" customHeight="true" outlineLevel="0" collapsed="false">
      <c r="A71" s="498" t="n">
        <v>56.1</v>
      </c>
      <c r="B71" s="403"/>
      <c r="C71" s="403"/>
      <c r="D71" s="403"/>
      <c r="E71" s="403"/>
      <c r="F71" s="404" t="n">
        <v>1</v>
      </c>
      <c r="G71" s="403"/>
      <c r="H71" s="403"/>
      <c r="I71" s="403"/>
      <c r="J71" s="405"/>
      <c r="K71" s="406" t="n">
        <v>3</v>
      </c>
      <c r="L71" s="403"/>
      <c r="M71" s="403"/>
      <c r="N71" s="403"/>
      <c r="O71" s="403"/>
      <c r="P71" s="403"/>
      <c r="Q71" s="403"/>
      <c r="R71" s="406"/>
      <c r="S71" s="403"/>
      <c r="T71" s="403"/>
      <c r="U71" s="403"/>
      <c r="V71" s="403"/>
      <c r="W71" s="407" t="n">
        <v>112</v>
      </c>
      <c r="X71" s="403"/>
      <c r="Y71" s="403"/>
      <c r="Z71" s="403"/>
      <c r="AA71" s="403"/>
      <c r="AB71" s="408" t="n">
        <f aca="false">SUM(B71:AA71)</f>
        <v>116</v>
      </c>
      <c r="AC71" s="409" t="n">
        <f aca="false">AB71-J71</f>
        <v>116</v>
      </c>
      <c r="AD71" s="498" t="n">
        <v>56.1</v>
      </c>
      <c r="AE71" s="499" t="n">
        <v>39343</v>
      </c>
      <c r="AF71" s="398"/>
      <c r="AG71" s="482" t="s">
        <v>757</v>
      </c>
    </row>
    <row r="72" customFormat="false" ht="20.1" hidden="false" customHeight="true" outlineLevel="0" collapsed="false">
      <c r="A72" s="498" t="n">
        <v>56.2</v>
      </c>
      <c r="B72" s="403"/>
      <c r="C72" s="403"/>
      <c r="D72" s="403"/>
      <c r="E72" s="403"/>
      <c r="F72" s="404" t="n">
        <v>4</v>
      </c>
      <c r="G72" s="403"/>
      <c r="H72" s="403"/>
      <c r="I72" s="403"/>
      <c r="J72" s="480" t="n">
        <v>13</v>
      </c>
      <c r="K72" s="406" t="n">
        <v>11</v>
      </c>
      <c r="L72" s="403"/>
      <c r="M72" s="403"/>
      <c r="N72" s="403"/>
      <c r="O72" s="403"/>
      <c r="P72" s="403"/>
      <c r="Q72" s="403"/>
      <c r="R72" s="406"/>
      <c r="S72" s="403"/>
      <c r="T72" s="403"/>
      <c r="U72" s="403"/>
      <c r="V72" s="403"/>
      <c r="W72" s="407" t="n">
        <v>100</v>
      </c>
      <c r="X72" s="403"/>
      <c r="Y72" s="403"/>
      <c r="Z72" s="403"/>
      <c r="AA72" s="403"/>
      <c r="AB72" s="408" t="n">
        <f aca="false">SUM(B72:AA72)</f>
        <v>128</v>
      </c>
      <c r="AC72" s="409" t="n">
        <f aca="false">AB72-J72</f>
        <v>115</v>
      </c>
      <c r="AD72" s="498" t="n">
        <v>56.2</v>
      </c>
      <c r="AE72" s="499" t="n">
        <v>39360</v>
      </c>
      <c r="AF72" s="398"/>
      <c r="AG72" s="482" t="s">
        <v>757</v>
      </c>
    </row>
    <row r="73" customFormat="false" ht="20.1" hidden="false" customHeight="true" outlineLevel="0" collapsed="false">
      <c r="A73" s="498" t="n">
        <v>56.3</v>
      </c>
      <c r="B73" s="403"/>
      <c r="C73" s="403"/>
      <c r="D73" s="403"/>
      <c r="E73" s="403"/>
      <c r="F73" s="404"/>
      <c r="G73" s="403"/>
      <c r="H73" s="403"/>
      <c r="I73" s="403"/>
      <c r="J73" s="480" t="n">
        <v>26</v>
      </c>
      <c r="K73" s="406" t="n">
        <v>21</v>
      </c>
      <c r="L73" s="403"/>
      <c r="M73" s="403"/>
      <c r="N73" s="403"/>
      <c r="O73" s="403"/>
      <c r="P73" s="403"/>
      <c r="Q73" s="403"/>
      <c r="R73" s="406"/>
      <c r="S73" s="403"/>
      <c r="T73" s="403"/>
      <c r="U73" s="403"/>
      <c r="V73" s="403" t="n">
        <v>3</v>
      </c>
      <c r="W73" s="407" t="n">
        <v>96</v>
      </c>
      <c r="X73" s="403"/>
      <c r="Y73" s="403"/>
      <c r="Z73" s="403"/>
      <c r="AA73" s="403"/>
      <c r="AB73" s="408" t="n">
        <f aca="false">SUM(B73:AA73)</f>
        <v>146</v>
      </c>
      <c r="AC73" s="409" t="n">
        <f aca="false">AB73-J73</f>
        <v>120</v>
      </c>
      <c r="AD73" s="498" t="n">
        <v>56.3</v>
      </c>
      <c r="AE73" s="499" t="n">
        <v>39353</v>
      </c>
      <c r="AF73" s="398"/>
      <c r="AG73" s="482" t="s">
        <v>757</v>
      </c>
    </row>
    <row r="74" customFormat="false" ht="20.1" hidden="false" customHeight="true" outlineLevel="0" collapsed="false">
      <c r="A74" s="498" t="n">
        <v>56.4</v>
      </c>
      <c r="B74" s="403"/>
      <c r="C74" s="403"/>
      <c r="D74" s="403"/>
      <c r="E74" s="403"/>
      <c r="F74" s="404" t="n">
        <v>4</v>
      </c>
      <c r="G74" s="403"/>
      <c r="H74" s="403"/>
      <c r="I74" s="403"/>
      <c r="J74" s="480" t="n">
        <v>26</v>
      </c>
      <c r="K74" s="406" t="n">
        <v>55</v>
      </c>
      <c r="L74" s="403"/>
      <c r="M74" s="403"/>
      <c r="N74" s="403"/>
      <c r="O74" s="403"/>
      <c r="P74" s="403"/>
      <c r="Q74" s="403"/>
      <c r="R74" s="406"/>
      <c r="S74" s="403"/>
      <c r="T74" s="403"/>
      <c r="U74" s="403"/>
      <c r="V74" s="403" t="n">
        <v>4</v>
      </c>
      <c r="W74" s="407" t="n">
        <v>59</v>
      </c>
      <c r="X74" s="403"/>
      <c r="Y74" s="403"/>
      <c r="Z74" s="403"/>
      <c r="AA74" s="403"/>
      <c r="AB74" s="408" t="n">
        <f aca="false">SUM(B74:AA74)</f>
        <v>148</v>
      </c>
      <c r="AC74" s="409" t="n">
        <f aca="false">AB74-J74</f>
        <v>122</v>
      </c>
      <c r="AD74" s="498" t="n">
        <v>56.4</v>
      </c>
      <c r="AE74" s="499" t="n">
        <v>39422</v>
      </c>
      <c r="AF74" s="398"/>
      <c r="AG74" s="482" t="s">
        <v>757</v>
      </c>
    </row>
    <row r="75" customFormat="false" ht="20.1" hidden="false" customHeight="true" outlineLevel="0" collapsed="false">
      <c r="A75" s="498" t="n">
        <v>56.5</v>
      </c>
      <c r="B75" s="403"/>
      <c r="C75" s="403"/>
      <c r="D75" s="403"/>
      <c r="E75" s="403"/>
      <c r="F75" s="404" t="n">
        <v>4</v>
      </c>
      <c r="G75" s="403"/>
      <c r="H75" s="403"/>
      <c r="I75" s="403"/>
      <c r="J75" s="480" t="n">
        <v>26</v>
      </c>
      <c r="K75" s="406" t="n">
        <v>23</v>
      </c>
      <c r="L75" s="403"/>
      <c r="M75" s="403"/>
      <c r="N75" s="403"/>
      <c r="O75" s="403"/>
      <c r="P75" s="403"/>
      <c r="Q75" s="403"/>
      <c r="R75" s="411"/>
      <c r="S75" s="403"/>
      <c r="T75" s="403"/>
      <c r="U75" s="403"/>
      <c r="V75" s="403" t="n">
        <v>12</v>
      </c>
      <c r="W75" s="407" t="n">
        <v>78</v>
      </c>
      <c r="X75" s="403"/>
      <c r="Y75" s="403"/>
      <c r="Z75" s="403"/>
      <c r="AA75" s="403"/>
      <c r="AB75" s="408" t="n">
        <f aca="false">SUM(B75:AA75)</f>
        <v>143</v>
      </c>
      <c r="AC75" s="409" t="n">
        <f aca="false">AB75-J75</f>
        <v>117</v>
      </c>
      <c r="AD75" s="498" t="n">
        <v>56.5</v>
      </c>
      <c r="AE75" s="499" t="n">
        <v>39380</v>
      </c>
      <c r="AF75" s="466" t="n">
        <f aca="false">SUM(AC71:AC75)</f>
        <v>590</v>
      </c>
      <c r="AG75" s="482" t="s">
        <v>757</v>
      </c>
    </row>
    <row r="76" customFormat="false" ht="20.1" hidden="false" customHeight="true" outlineLevel="0" collapsed="false">
      <c r="A76" s="500" t="n">
        <v>57.1</v>
      </c>
      <c r="B76" s="407"/>
      <c r="C76" s="407"/>
      <c r="D76" s="403"/>
      <c r="E76" s="403"/>
      <c r="F76" s="404" t="n">
        <v>15</v>
      </c>
      <c r="G76" s="403"/>
      <c r="H76" s="403"/>
      <c r="I76" s="403"/>
      <c r="J76" s="405"/>
      <c r="K76" s="411"/>
      <c r="L76" s="403"/>
      <c r="M76" s="403"/>
      <c r="N76" s="403"/>
      <c r="O76" s="403"/>
      <c r="P76" s="403"/>
      <c r="Q76" s="403"/>
      <c r="R76" s="411"/>
      <c r="S76" s="403"/>
      <c r="T76" s="407"/>
      <c r="U76" s="403"/>
      <c r="V76" s="403"/>
      <c r="W76" s="403"/>
      <c r="X76" s="403"/>
      <c r="Y76" s="407" t="n">
        <v>34</v>
      </c>
      <c r="Z76" s="403"/>
      <c r="AA76" s="403"/>
      <c r="AB76" s="408" t="n">
        <f aca="false">SUM(B76:AA76)</f>
        <v>49</v>
      </c>
      <c r="AC76" s="409" t="n">
        <f aca="false">AB76-J76</f>
        <v>49</v>
      </c>
      <c r="AD76" s="500" t="n">
        <v>57.1</v>
      </c>
      <c r="AE76" s="501" t="n">
        <v>39042</v>
      </c>
      <c r="AF76" s="393"/>
      <c r="AG76" s="482" t="s">
        <v>757</v>
      </c>
    </row>
    <row r="77" customFormat="false" ht="20.1" hidden="false" customHeight="true" outlineLevel="0" collapsed="false">
      <c r="A77" s="500" t="n">
        <v>57.2</v>
      </c>
      <c r="B77" s="407"/>
      <c r="C77" s="407"/>
      <c r="D77" s="403"/>
      <c r="E77" s="403"/>
      <c r="F77" s="404"/>
      <c r="G77" s="403"/>
      <c r="H77" s="403"/>
      <c r="I77" s="403"/>
      <c r="J77" s="405"/>
      <c r="K77" s="411" t="n">
        <v>4</v>
      </c>
      <c r="L77" s="403"/>
      <c r="M77" s="403"/>
      <c r="N77" s="403"/>
      <c r="O77" s="403"/>
      <c r="P77" s="403"/>
      <c r="Q77" s="403"/>
      <c r="R77" s="411"/>
      <c r="S77" s="403"/>
      <c r="T77" s="407"/>
      <c r="U77" s="403"/>
      <c r="V77" s="403"/>
      <c r="W77" s="403"/>
      <c r="X77" s="403"/>
      <c r="Y77" s="407" t="n">
        <v>89</v>
      </c>
      <c r="Z77" s="403"/>
      <c r="AA77" s="403"/>
      <c r="AB77" s="408" t="n">
        <f aca="false">SUM(B77:AA77)</f>
        <v>93</v>
      </c>
      <c r="AC77" s="409" t="n">
        <f aca="false">AB77-J77</f>
        <v>93</v>
      </c>
      <c r="AD77" s="500" t="n">
        <v>57.2</v>
      </c>
      <c r="AE77" s="501" t="n">
        <v>39062</v>
      </c>
      <c r="AF77" s="393"/>
      <c r="AG77" s="482" t="s">
        <v>757</v>
      </c>
    </row>
    <row r="78" customFormat="false" ht="20.1" hidden="false" customHeight="true" outlineLevel="0" collapsed="false">
      <c r="A78" s="500" t="n">
        <v>57.3</v>
      </c>
      <c r="B78" s="407"/>
      <c r="C78" s="407"/>
      <c r="D78" s="403"/>
      <c r="E78" s="403"/>
      <c r="F78" s="404"/>
      <c r="G78" s="403"/>
      <c r="H78" s="403"/>
      <c r="I78" s="403"/>
      <c r="J78" s="405"/>
      <c r="K78" s="406" t="n">
        <v>45</v>
      </c>
      <c r="L78" s="403"/>
      <c r="M78" s="403"/>
      <c r="N78" s="403"/>
      <c r="O78" s="403"/>
      <c r="P78" s="403"/>
      <c r="Q78" s="403"/>
      <c r="R78" s="411"/>
      <c r="S78" s="403"/>
      <c r="T78" s="407"/>
      <c r="U78" s="403"/>
      <c r="V78" s="407" t="n">
        <v>9</v>
      </c>
      <c r="W78" s="403"/>
      <c r="X78" s="403"/>
      <c r="Y78" s="403"/>
      <c r="Z78" s="403"/>
      <c r="AA78" s="403"/>
      <c r="AB78" s="408" t="n">
        <f aca="false">SUM(B78:AA78)</f>
        <v>54</v>
      </c>
      <c r="AC78" s="409" t="n">
        <f aca="false">AB78-J78</f>
        <v>54</v>
      </c>
      <c r="AD78" s="500" t="n">
        <v>57.3</v>
      </c>
      <c r="AE78" s="501" t="n">
        <v>39393</v>
      </c>
      <c r="AF78" s="469" t="n">
        <f aca="false">SUM(AC76:AC78)</f>
        <v>196</v>
      </c>
      <c r="AG78" s="482" t="s">
        <v>757</v>
      </c>
    </row>
    <row r="79" customFormat="false" ht="20.1" hidden="false" customHeight="true" outlineLevel="0" collapsed="false">
      <c r="A79" s="479" t="n">
        <v>58</v>
      </c>
      <c r="B79" s="403"/>
      <c r="C79" s="403"/>
      <c r="D79" s="403"/>
      <c r="E79" s="403"/>
      <c r="F79" s="404" t="n">
        <v>10</v>
      </c>
      <c r="G79" s="403"/>
      <c r="H79" s="407"/>
      <c r="I79" s="403"/>
      <c r="J79" s="405"/>
      <c r="K79" s="411"/>
      <c r="L79" s="403"/>
      <c r="M79" s="403"/>
      <c r="N79" s="403"/>
      <c r="O79" s="403"/>
      <c r="P79" s="403"/>
      <c r="Q79" s="403"/>
      <c r="R79" s="411"/>
      <c r="S79" s="407" t="n">
        <v>142</v>
      </c>
      <c r="T79" s="403"/>
      <c r="U79" s="403"/>
      <c r="V79" s="407" t="n">
        <v>8</v>
      </c>
      <c r="W79" s="403"/>
      <c r="X79" s="403"/>
      <c r="Y79" s="407"/>
      <c r="Z79" s="403"/>
      <c r="AA79" s="403"/>
      <c r="AB79" s="408" t="n">
        <f aca="false">SUM(B79:AA79)</f>
        <v>160</v>
      </c>
      <c r="AC79" s="409" t="n">
        <f aca="false">AB79-J79</f>
        <v>160</v>
      </c>
      <c r="AD79" s="479" t="n">
        <v>58</v>
      </c>
      <c r="AE79" s="481" t="n">
        <v>39311</v>
      </c>
      <c r="AG79" s="486" t="s">
        <v>758</v>
      </c>
    </row>
    <row r="80" customFormat="false" ht="20.1" hidden="false" customHeight="true" outlineLevel="0" collapsed="false">
      <c r="A80" s="479" t="n">
        <v>60</v>
      </c>
      <c r="B80" s="407" t="n">
        <v>81</v>
      </c>
      <c r="C80" s="407"/>
      <c r="D80" s="403"/>
      <c r="E80" s="403"/>
      <c r="F80" s="404" t="n">
        <v>4</v>
      </c>
      <c r="G80" s="403"/>
      <c r="H80" s="403"/>
      <c r="I80" s="407" t="n">
        <v>1</v>
      </c>
      <c r="J80" s="480" t="n">
        <v>8</v>
      </c>
      <c r="K80" s="411"/>
      <c r="L80" s="403"/>
      <c r="M80" s="403"/>
      <c r="N80" s="407" t="n">
        <v>2</v>
      </c>
      <c r="O80" s="407" t="n">
        <v>1</v>
      </c>
      <c r="P80" s="407"/>
      <c r="Q80" s="403"/>
      <c r="R80" s="406" t="n">
        <v>7</v>
      </c>
      <c r="S80" s="403"/>
      <c r="T80" s="403"/>
      <c r="U80" s="403"/>
      <c r="V80" s="403"/>
      <c r="W80" s="403"/>
      <c r="X80" s="403"/>
      <c r="Y80" s="403"/>
      <c r="Z80" s="403"/>
      <c r="AA80" s="403"/>
      <c r="AB80" s="408" t="n">
        <f aca="false">SUM(B80:AA80)</f>
        <v>104</v>
      </c>
      <c r="AC80" s="409" t="n">
        <f aca="false">AB80-J80</f>
        <v>96</v>
      </c>
      <c r="AD80" s="479" t="n">
        <v>60</v>
      </c>
      <c r="AE80" s="481" t="n">
        <v>39069</v>
      </c>
      <c r="AG80" s="482" t="s">
        <v>755</v>
      </c>
    </row>
    <row r="81" customFormat="false" ht="20.1" hidden="false" customHeight="true" outlineLevel="0" collapsed="false">
      <c r="A81" s="484" t="n">
        <v>61.1</v>
      </c>
      <c r="B81" s="407"/>
      <c r="C81" s="407"/>
      <c r="D81" s="407"/>
      <c r="E81" s="407"/>
      <c r="F81" s="404" t="n">
        <v>4</v>
      </c>
      <c r="G81" s="403"/>
      <c r="H81" s="403"/>
      <c r="I81" s="407"/>
      <c r="J81" s="405"/>
      <c r="K81" s="411" t="n">
        <v>106</v>
      </c>
      <c r="L81" s="403"/>
      <c r="M81" s="403"/>
      <c r="N81" s="403"/>
      <c r="O81" s="403"/>
      <c r="P81" s="403"/>
      <c r="Q81" s="407"/>
      <c r="R81" s="406"/>
      <c r="S81" s="403"/>
      <c r="T81" s="403"/>
      <c r="U81" s="403"/>
      <c r="V81" s="403"/>
      <c r="W81" s="403"/>
      <c r="X81" s="403"/>
      <c r="Y81" s="403"/>
      <c r="Z81" s="403"/>
      <c r="AA81" s="403"/>
      <c r="AB81" s="408" t="n">
        <f aca="false">SUM(B81:AA81)</f>
        <v>110</v>
      </c>
      <c r="AC81" s="409" t="n">
        <f aca="false">AB81-J81</f>
        <v>110</v>
      </c>
      <c r="AD81" s="484" t="n">
        <v>61.1</v>
      </c>
      <c r="AE81" s="485" t="n">
        <v>39435</v>
      </c>
      <c r="AF81" s="461" t="n">
        <f aca="false">AC81</f>
        <v>110</v>
      </c>
      <c r="AG81" s="482" t="s">
        <v>757</v>
      </c>
    </row>
    <row r="82" customFormat="false" ht="20.1" hidden="false" customHeight="true" outlineLevel="0" collapsed="false">
      <c r="A82" s="479" t="n">
        <v>62</v>
      </c>
      <c r="B82" s="403"/>
      <c r="C82" s="403"/>
      <c r="D82" s="403"/>
      <c r="E82" s="403"/>
      <c r="F82" s="404"/>
      <c r="G82" s="403"/>
      <c r="H82" s="403"/>
      <c r="I82" s="407" t="n">
        <v>8</v>
      </c>
      <c r="J82" s="405"/>
      <c r="K82" s="411"/>
      <c r="L82" s="403"/>
      <c r="M82" s="403"/>
      <c r="N82" s="403"/>
      <c r="O82" s="407" t="n">
        <v>1</v>
      </c>
      <c r="P82" s="407"/>
      <c r="Q82" s="403"/>
      <c r="R82" s="411"/>
      <c r="S82" s="403"/>
      <c r="T82" s="403"/>
      <c r="U82" s="403"/>
      <c r="V82" s="403"/>
      <c r="W82" s="403"/>
      <c r="X82" s="403"/>
      <c r="Y82" s="403"/>
      <c r="Z82" s="403"/>
      <c r="AA82" s="403"/>
      <c r="AB82" s="408" t="n">
        <f aca="false">SUM(B82:AA82)</f>
        <v>9</v>
      </c>
      <c r="AC82" s="409" t="n">
        <f aca="false">AB82-J82</f>
        <v>9</v>
      </c>
      <c r="AD82" s="479" t="n">
        <v>62</v>
      </c>
      <c r="AE82" s="481" t="n">
        <v>38503</v>
      </c>
      <c r="AG82" s="482" t="s">
        <v>755</v>
      </c>
    </row>
    <row r="83" customFormat="false" ht="20.1" hidden="false" customHeight="true" outlineLevel="0" collapsed="false">
      <c r="A83" s="479" t="n">
        <v>63</v>
      </c>
      <c r="B83" s="407" t="n">
        <v>13</v>
      </c>
      <c r="C83" s="407"/>
      <c r="D83" s="403"/>
      <c r="E83" s="403"/>
      <c r="F83" s="404" t="n">
        <v>5</v>
      </c>
      <c r="G83" s="403"/>
      <c r="H83" s="403"/>
      <c r="I83" s="407" t="n">
        <v>1</v>
      </c>
      <c r="J83" s="405" t="n">
        <v>7</v>
      </c>
      <c r="K83" s="411"/>
      <c r="L83" s="403"/>
      <c r="M83" s="403"/>
      <c r="N83" s="403"/>
      <c r="O83" s="407" t="n">
        <v>2</v>
      </c>
      <c r="P83" s="407"/>
      <c r="Q83" s="403"/>
      <c r="R83" s="411"/>
      <c r="S83" s="403"/>
      <c r="T83" s="403"/>
      <c r="U83" s="403"/>
      <c r="V83" s="403"/>
      <c r="W83" s="403"/>
      <c r="X83" s="403"/>
      <c r="Y83" s="407" t="n">
        <v>75</v>
      </c>
      <c r="Z83" s="403"/>
      <c r="AA83" s="403"/>
      <c r="AB83" s="408" t="n">
        <f aca="false">SUM(B83:AA83)</f>
        <v>103</v>
      </c>
      <c r="AC83" s="409" t="n">
        <f aca="false">AB83-J83</f>
        <v>96</v>
      </c>
      <c r="AD83" s="479" t="n">
        <v>63</v>
      </c>
      <c r="AE83" s="481" t="n">
        <v>38967</v>
      </c>
      <c r="AG83" s="482" t="s">
        <v>755</v>
      </c>
    </row>
    <row r="84" customFormat="false" ht="20.1" hidden="false" customHeight="true" outlineLevel="0" collapsed="false">
      <c r="A84" s="502" t="n">
        <v>64.1</v>
      </c>
      <c r="B84" s="403"/>
      <c r="C84" s="403"/>
      <c r="D84" s="403"/>
      <c r="E84" s="403"/>
      <c r="F84" s="404" t="n">
        <v>3</v>
      </c>
      <c r="G84" s="403"/>
      <c r="H84" s="403"/>
      <c r="I84" s="407" t="n">
        <v>2</v>
      </c>
      <c r="J84" s="480" t="n">
        <v>2</v>
      </c>
      <c r="K84" s="406" t="n">
        <v>5</v>
      </c>
      <c r="L84" s="403"/>
      <c r="M84" s="403"/>
      <c r="N84" s="403"/>
      <c r="O84" s="403"/>
      <c r="P84" s="403"/>
      <c r="Q84" s="403" t="n">
        <v>127</v>
      </c>
      <c r="R84" s="406"/>
      <c r="S84" s="403"/>
      <c r="T84" s="403"/>
      <c r="U84" s="403"/>
      <c r="V84" s="403"/>
      <c r="W84" s="407"/>
      <c r="X84" s="403"/>
      <c r="Y84" s="403"/>
      <c r="Z84" s="403"/>
      <c r="AA84" s="403"/>
      <c r="AB84" s="408" t="n">
        <f aca="false">SUM(B84:AA84)</f>
        <v>139</v>
      </c>
      <c r="AC84" s="409" t="n">
        <f aca="false">AB84-J84</f>
        <v>137</v>
      </c>
      <c r="AD84" s="502" t="n">
        <v>64.1</v>
      </c>
      <c r="AE84" s="503" t="n">
        <v>38826</v>
      </c>
      <c r="AG84" s="482" t="s">
        <v>757</v>
      </c>
    </row>
    <row r="85" customFormat="false" ht="20.1" hidden="false" customHeight="true" outlineLevel="0" collapsed="false">
      <c r="A85" s="502" t="n">
        <v>64.2</v>
      </c>
      <c r="B85" s="403"/>
      <c r="C85" s="403"/>
      <c r="D85" s="403"/>
      <c r="E85" s="403"/>
      <c r="F85" s="404"/>
      <c r="G85" s="403"/>
      <c r="H85" s="403"/>
      <c r="I85" s="403"/>
      <c r="J85" s="480" t="n">
        <v>2</v>
      </c>
      <c r="K85" s="411" t="n">
        <v>4</v>
      </c>
      <c r="L85" s="403"/>
      <c r="M85" s="403"/>
      <c r="N85" s="403"/>
      <c r="O85" s="403"/>
      <c r="P85" s="403"/>
      <c r="Q85" s="403"/>
      <c r="R85" s="406"/>
      <c r="S85" s="403"/>
      <c r="T85" s="403"/>
      <c r="U85" s="403"/>
      <c r="V85" s="403"/>
      <c r="W85" s="407" t="n">
        <v>134</v>
      </c>
      <c r="X85" s="403"/>
      <c r="Y85" s="403"/>
      <c r="Z85" s="403"/>
      <c r="AA85" s="403"/>
      <c r="AB85" s="408" t="n">
        <f aca="false">SUM(B85:AA85)</f>
        <v>140</v>
      </c>
      <c r="AC85" s="409" t="n">
        <f aca="false">AB85-J85</f>
        <v>138</v>
      </c>
      <c r="AD85" s="502" t="n">
        <v>64.2</v>
      </c>
      <c r="AE85" s="503" t="n">
        <v>38901</v>
      </c>
      <c r="AG85" s="482" t="s">
        <v>757</v>
      </c>
    </row>
    <row r="86" customFormat="false" ht="20.1" hidden="false" customHeight="true" outlineLevel="0" collapsed="false">
      <c r="A86" s="502" t="n">
        <v>64.3</v>
      </c>
      <c r="B86" s="403"/>
      <c r="C86" s="403"/>
      <c r="D86" s="403"/>
      <c r="E86" s="403"/>
      <c r="F86" s="404" t="n">
        <v>3</v>
      </c>
      <c r="G86" s="403"/>
      <c r="H86" s="403"/>
      <c r="I86" s="403"/>
      <c r="J86" s="480" t="n">
        <v>5</v>
      </c>
      <c r="K86" s="411" t="n">
        <v>23</v>
      </c>
      <c r="L86" s="403"/>
      <c r="M86" s="403"/>
      <c r="N86" s="403"/>
      <c r="O86" s="403"/>
      <c r="P86" s="403"/>
      <c r="Q86" s="403"/>
      <c r="R86" s="406"/>
      <c r="S86" s="403"/>
      <c r="T86" s="403"/>
      <c r="U86" s="403"/>
      <c r="V86" s="403" t="n">
        <v>1</v>
      </c>
      <c r="W86" s="407" t="n">
        <v>106</v>
      </c>
      <c r="X86" s="403"/>
      <c r="Y86" s="403"/>
      <c r="Z86" s="403"/>
      <c r="AA86" s="403"/>
      <c r="AB86" s="408" t="n">
        <f aca="false">SUM(B86:AA86)</f>
        <v>138</v>
      </c>
      <c r="AC86" s="409" t="n">
        <f aca="false">AB86-J86</f>
        <v>133</v>
      </c>
      <c r="AD86" s="502" t="n">
        <v>64.3</v>
      </c>
      <c r="AE86" s="503" t="n">
        <v>39293</v>
      </c>
      <c r="AG86" s="482" t="s">
        <v>757</v>
      </c>
    </row>
    <row r="87" customFormat="false" ht="20.1" hidden="false" customHeight="true" outlineLevel="0" collapsed="false">
      <c r="A87" s="502" t="n">
        <v>64.4</v>
      </c>
      <c r="B87" s="403"/>
      <c r="C87" s="403"/>
      <c r="D87" s="403"/>
      <c r="E87" s="403"/>
      <c r="F87" s="404"/>
      <c r="G87" s="403"/>
      <c r="H87" s="403"/>
      <c r="I87" s="403"/>
      <c r="J87" s="480" t="n">
        <v>5</v>
      </c>
      <c r="K87" s="411"/>
      <c r="L87" s="403"/>
      <c r="M87" s="403"/>
      <c r="N87" s="403"/>
      <c r="O87" s="403"/>
      <c r="P87" s="403"/>
      <c r="Q87" s="403"/>
      <c r="R87" s="411"/>
      <c r="S87" s="403"/>
      <c r="T87" s="403"/>
      <c r="U87" s="403"/>
      <c r="V87" s="403"/>
      <c r="W87" s="407" t="n">
        <v>137</v>
      </c>
      <c r="X87" s="403"/>
      <c r="Y87" s="403"/>
      <c r="Z87" s="403"/>
      <c r="AA87" s="403"/>
      <c r="AB87" s="408" t="n">
        <f aca="false">SUM(B87:AA87)</f>
        <v>142</v>
      </c>
      <c r="AC87" s="409" t="n">
        <f aca="false">AB87-J87</f>
        <v>137</v>
      </c>
      <c r="AD87" s="502" t="n">
        <v>64.4</v>
      </c>
      <c r="AE87" s="503" t="n">
        <v>38512</v>
      </c>
      <c r="AF87" s="470" t="n">
        <f aca="false">SUM(AC84:AC87)</f>
        <v>545</v>
      </c>
      <c r="AG87" s="482" t="s">
        <v>757</v>
      </c>
    </row>
    <row r="88" customFormat="false" ht="20.1" hidden="false" customHeight="true" outlineLevel="0" collapsed="false">
      <c r="A88" s="479" t="n">
        <v>65</v>
      </c>
      <c r="B88" s="407" t="n">
        <v>26</v>
      </c>
      <c r="C88" s="407"/>
      <c r="D88" s="403"/>
      <c r="E88" s="403"/>
      <c r="F88" s="404" t="n">
        <v>2</v>
      </c>
      <c r="G88" s="403"/>
      <c r="H88" s="403"/>
      <c r="I88" s="407" t="n">
        <v>6</v>
      </c>
      <c r="J88" s="405"/>
      <c r="K88" s="411"/>
      <c r="L88" s="403"/>
      <c r="M88" s="403"/>
      <c r="N88" s="403"/>
      <c r="O88" s="407" t="n">
        <v>2</v>
      </c>
      <c r="P88" s="407"/>
      <c r="Q88" s="403"/>
      <c r="R88" s="411" t="n">
        <v>3</v>
      </c>
      <c r="S88" s="403"/>
      <c r="T88" s="403"/>
      <c r="U88" s="403"/>
      <c r="V88" s="403"/>
      <c r="W88" s="403"/>
      <c r="X88" s="403"/>
      <c r="Y88" s="403"/>
      <c r="Z88" s="403"/>
      <c r="AA88" s="403"/>
      <c r="AB88" s="408" t="n">
        <f aca="false">SUM(B88:AA88)</f>
        <v>39</v>
      </c>
      <c r="AC88" s="409" t="n">
        <f aca="false">AB88-J88</f>
        <v>39</v>
      </c>
      <c r="AD88" s="479" t="n">
        <v>65</v>
      </c>
      <c r="AE88" s="481" t="n">
        <v>38905</v>
      </c>
      <c r="AG88" s="482" t="s">
        <v>755</v>
      </c>
    </row>
    <row r="89" customFormat="false" ht="20.1" hidden="false" customHeight="true" outlineLevel="0" collapsed="false">
      <c r="A89" s="479" t="n">
        <v>66</v>
      </c>
      <c r="B89" s="407" t="n">
        <v>710</v>
      </c>
      <c r="C89" s="407"/>
      <c r="D89" s="407" t="n">
        <v>2</v>
      </c>
      <c r="E89" s="407"/>
      <c r="F89" s="404" t="n">
        <v>23</v>
      </c>
      <c r="G89" s="407"/>
      <c r="H89" s="403"/>
      <c r="I89" s="407" t="n">
        <v>2</v>
      </c>
      <c r="J89" s="405" t="n">
        <v>2</v>
      </c>
      <c r="K89" s="411"/>
      <c r="L89" s="403"/>
      <c r="M89" s="403"/>
      <c r="N89" s="403"/>
      <c r="O89" s="403"/>
      <c r="P89" s="403"/>
      <c r="Q89" s="403"/>
      <c r="R89" s="406" t="n">
        <v>9</v>
      </c>
      <c r="S89" s="403"/>
      <c r="T89" s="403"/>
      <c r="U89" s="403"/>
      <c r="V89" s="407" t="n">
        <v>3</v>
      </c>
      <c r="W89" s="403"/>
      <c r="X89" s="407" t="n">
        <v>284</v>
      </c>
      <c r="Y89" s="403"/>
      <c r="Z89" s="403"/>
      <c r="AA89" s="403"/>
      <c r="AB89" s="408" t="n">
        <f aca="false">SUM(B89:AA89)</f>
        <v>1035</v>
      </c>
      <c r="AC89" s="409" t="n">
        <f aca="false">AB89-J89</f>
        <v>1033</v>
      </c>
      <c r="AD89" s="479" t="n">
        <v>66</v>
      </c>
      <c r="AE89" s="481" t="n">
        <v>39373</v>
      </c>
      <c r="AG89" s="482" t="s">
        <v>755</v>
      </c>
    </row>
    <row r="90" customFormat="false" ht="20.1" hidden="false" customHeight="true" outlineLevel="0" collapsed="false">
      <c r="A90" s="479" t="n">
        <v>67</v>
      </c>
      <c r="B90" s="403"/>
      <c r="C90" s="403"/>
      <c r="D90" s="403"/>
      <c r="E90" s="403"/>
      <c r="F90" s="404" t="n">
        <v>5</v>
      </c>
      <c r="G90" s="407"/>
      <c r="H90" s="403"/>
      <c r="I90" s="403"/>
      <c r="J90" s="405" t="n">
        <v>1</v>
      </c>
      <c r="K90" s="411"/>
      <c r="L90" s="403"/>
      <c r="M90" s="403"/>
      <c r="N90" s="403"/>
      <c r="O90" s="403"/>
      <c r="P90" s="403"/>
      <c r="Q90" s="403"/>
      <c r="R90" s="411"/>
      <c r="S90" s="403"/>
      <c r="T90" s="403"/>
      <c r="U90" s="403"/>
      <c r="V90" s="403"/>
      <c r="W90" s="403"/>
      <c r="X90" s="403"/>
      <c r="Y90" s="403"/>
      <c r="Z90" s="407" t="n">
        <v>53</v>
      </c>
      <c r="AA90" s="403"/>
      <c r="AB90" s="408" t="n">
        <f aca="false">SUM(B90:AA90)</f>
        <v>59</v>
      </c>
      <c r="AC90" s="409" t="n">
        <f aca="false">AB90-J90</f>
        <v>58</v>
      </c>
      <c r="AD90" s="479" t="n">
        <v>67</v>
      </c>
      <c r="AE90" s="481" t="n">
        <v>38496</v>
      </c>
      <c r="AG90" s="482" t="s">
        <v>755</v>
      </c>
    </row>
    <row r="91" customFormat="false" ht="17.4" hidden="false" customHeight="false" outlineLevel="0" collapsed="false">
      <c r="A91" s="402" t="n">
        <v>68.1</v>
      </c>
      <c r="B91" s="403"/>
      <c r="C91" s="403"/>
      <c r="D91" s="403"/>
      <c r="E91" s="403"/>
      <c r="F91" s="404" t="n">
        <v>2</v>
      </c>
      <c r="G91" s="403"/>
      <c r="H91" s="403"/>
      <c r="I91" s="403"/>
      <c r="J91" s="405" t="n">
        <v>3</v>
      </c>
      <c r="K91" s="406" t="n">
        <v>26</v>
      </c>
      <c r="L91" s="403"/>
      <c r="M91" s="403"/>
      <c r="N91" s="403"/>
      <c r="O91" s="403"/>
      <c r="P91" s="403"/>
      <c r="Q91" s="403"/>
      <c r="R91" s="406"/>
      <c r="S91" s="403"/>
      <c r="T91" s="403"/>
      <c r="U91" s="403"/>
      <c r="V91" s="403"/>
      <c r="W91" s="407" t="n">
        <v>33</v>
      </c>
      <c r="X91" s="403"/>
      <c r="Y91" s="403"/>
      <c r="Z91" s="403"/>
      <c r="AA91" s="403"/>
      <c r="AB91" s="408" t="n">
        <f aca="false">SUM(B91:AA91)</f>
        <v>64</v>
      </c>
      <c r="AC91" s="409" t="n">
        <f aca="false">AB91-J91</f>
        <v>61</v>
      </c>
      <c r="AD91" s="402" t="n">
        <v>68.1</v>
      </c>
      <c r="AE91" s="418" t="n">
        <v>39429</v>
      </c>
      <c r="AF91" s="398"/>
      <c r="AG91" s="482" t="s">
        <v>757</v>
      </c>
    </row>
    <row r="92" customFormat="false" ht="17.4" hidden="false" customHeight="false" outlineLevel="0" collapsed="false">
      <c r="A92" s="402" t="n">
        <v>68.2</v>
      </c>
      <c r="B92" s="403"/>
      <c r="C92" s="403"/>
      <c r="D92" s="403"/>
      <c r="E92" s="403"/>
      <c r="F92" s="404" t="n">
        <v>6</v>
      </c>
      <c r="G92" s="403"/>
      <c r="H92" s="403"/>
      <c r="I92" s="403"/>
      <c r="J92" s="405"/>
      <c r="K92" s="406" t="n">
        <v>55</v>
      </c>
      <c r="L92" s="403"/>
      <c r="M92" s="403"/>
      <c r="N92" s="403"/>
      <c r="O92" s="403"/>
      <c r="P92" s="403"/>
      <c r="Q92" s="403"/>
      <c r="R92" s="406"/>
      <c r="S92" s="403"/>
      <c r="T92" s="403"/>
      <c r="U92" s="403"/>
      <c r="V92" s="403"/>
      <c r="W92" s="407" t="n">
        <v>63</v>
      </c>
      <c r="X92" s="403"/>
      <c r="Y92" s="403"/>
      <c r="Z92" s="403"/>
      <c r="AA92" s="403"/>
      <c r="AB92" s="408" t="n">
        <f aca="false">SUM(B92:AA92)</f>
        <v>124</v>
      </c>
      <c r="AC92" s="409" t="n">
        <f aca="false">AB92-J92</f>
        <v>124</v>
      </c>
      <c r="AD92" s="402" t="n">
        <v>68.2</v>
      </c>
      <c r="AE92" s="418" t="n">
        <v>39414</v>
      </c>
      <c r="AF92" s="398"/>
      <c r="AG92" s="482" t="s">
        <v>757</v>
      </c>
    </row>
    <row r="93" customFormat="false" ht="17.4" hidden="false" customHeight="false" outlineLevel="0" collapsed="false">
      <c r="A93" s="402" t="n">
        <v>68.3</v>
      </c>
      <c r="B93" s="403"/>
      <c r="C93" s="403"/>
      <c r="D93" s="403"/>
      <c r="E93" s="403"/>
      <c r="F93" s="404" t="n">
        <v>2</v>
      </c>
      <c r="G93" s="403"/>
      <c r="H93" s="403"/>
      <c r="I93" s="403"/>
      <c r="J93" s="405"/>
      <c r="K93" s="406" t="n">
        <v>21</v>
      </c>
      <c r="L93" s="403"/>
      <c r="M93" s="403"/>
      <c r="N93" s="403"/>
      <c r="O93" s="403"/>
      <c r="P93" s="403"/>
      <c r="Q93" s="403"/>
      <c r="R93" s="406"/>
      <c r="S93" s="403"/>
      <c r="T93" s="403"/>
      <c r="U93" s="403"/>
      <c r="V93" s="407"/>
      <c r="W93" s="407" t="n">
        <v>99</v>
      </c>
      <c r="X93" s="403"/>
      <c r="Y93" s="403"/>
      <c r="Z93" s="403"/>
      <c r="AA93" s="403"/>
      <c r="AB93" s="408" t="n">
        <f aca="false">SUM(B93:AA93)</f>
        <v>122</v>
      </c>
      <c r="AC93" s="409" t="n">
        <f aca="false">AB93-J93</f>
        <v>122</v>
      </c>
      <c r="AD93" s="402" t="n">
        <v>68.3</v>
      </c>
      <c r="AE93" s="418" t="n">
        <v>39346</v>
      </c>
      <c r="AF93" s="398"/>
      <c r="AG93" s="482" t="s">
        <v>757</v>
      </c>
    </row>
    <row r="94" customFormat="false" ht="17.4" hidden="false" customHeight="false" outlineLevel="0" collapsed="false">
      <c r="A94" s="402" t="n">
        <v>68.4</v>
      </c>
      <c r="B94" s="403"/>
      <c r="C94" s="403"/>
      <c r="D94" s="407"/>
      <c r="E94" s="407"/>
      <c r="F94" s="404" t="n">
        <v>14</v>
      </c>
      <c r="G94" s="403"/>
      <c r="H94" s="403"/>
      <c r="I94" s="403"/>
      <c r="J94" s="405" t="n">
        <v>6</v>
      </c>
      <c r="K94" s="411"/>
      <c r="L94" s="403"/>
      <c r="M94" s="403"/>
      <c r="N94" s="403"/>
      <c r="O94" s="403"/>
      <c r="P94" s="403"/>
      <c r="Q94" s="403" t="n">
        <v>137</v>
      </c>
      <c r="R94" s="411"/>
      <c r="S94" s="403"/>
      <c r="T94" s="403"/>
      <c r="U94" s="403"/>
      <c r="V94" s="407"/>
      <c r="W94" s="407" t="n">
        <v>71</v>
      </c>
      <c r="X94" s="403"/>
      <c r="Y94" s="403"/>
      <c r="Z94" s="403"/>
      <c r="AA94" s="403"/>
      <c r="AB94" s="408" t="n">
        <f aca="false">SUM(B94:AA94)</f>
        <v>228</v>
      </c>
      <c r="AC94" s="409" t="n">
        <f aca="false">AB94-J94</f>
        <v>222</v>
      </c>
      <c r="AD94" s="402" t="n">
        <v>68.4</v>
      </c>
      <c r="AE94" s="418" t="n">
        <v>39303</v>
      </c>
      <c r="AF94" s="398"/>
      <c r="AG94" s="482" t="s">
        <v>757</v>
      </c>
    </row>
    <row r="95" customFormat="false" ht="17.4" hidden="false" customHeight="false" outlineLevel="0" collapsed="false">
      <c r="A95" s="402" t="n">
        <v>68.5</v>
      </c>
      <c r="B95" s="403"/>
      <c r="C95" s="403"/>
      <c r="D95" s="407"/>
      <c r="E95" s="407"/>
      <c r="F95" s="404" t="n">
        <v>11</v>
      </c>
      <c r="G95" s="403"/>
      <c r="H95" s="403"/>
      <c r="I95" s="403"/>
      <c r="J95" s="405" t="n">
        <v>6</v>
      </c>
      <c r="K95" s="411"/>
      <c r="L95" s="403"/>
      <c r="M95" s="403"/>
      <c r="N95" s="403"/>
      <c r="O95" s="403"/>
      <c r="P95" s="403"/>
      <c r="Q95" s="403" t="n">
        <v>117</v>
      </c>
      <c r="R95" s="411"/>
      <c r="S95" s="403"/>
      <c r="T95" s="403"/>
      <c r="U95" s="403"/>
      <c r="V95" s="407"/>
      <c r="W95" s="403"/>
      <c r="X95" s="403"/>
      <c r="Y95" s="403"/>
      <c r="Z95" s="403"/>
      <c r="AA95" s="403"/>
      <c r="AB95" s="408" t="n">
        <f aca="false">SUM(B95:AA95)</f>
        <v>134</v>
      </c>
      <c r="AC95" s="409" t="n">
        <f aca="false">AB95-J95</f>
        <v>128</v>
      </c>
      <c r="AD95" s="402" t="n">
        <v>68.5</v>
      </c>
      <c r="AE95" s="418" t="n">
        <v>38741</v>
      </c>
      <c r="AF95" s="400" t="n">
        <f aca="false">SUM(AC91:AC95)</f>
        <v>657</v>
      </c>
      <c r="AG95" s="482" t="s">
        <v>757</v>
      </c>
    </row>
    <row r="96" customFormat="false" ht="20.1" hidden="false" customHeight="true" outlineLevel="0" collapsed="false">
      <c r="A96" s="479" t="n">
        <v>69</v>
      </c>
      <c r="B96" s="403"/>
      <c r="C96" s="403"/>
      <c r="D96" s="403"/>
      <c r="E96" s="403"/>
      <c r="F96" s="404" t="n">
        <v>6</v>
      </c>
      <c r="G96" s="403"/>
      <c r="H96" s="403"/>
      <c r="I96" s="407" t="n">
        <v>2</v>
      </c>
      <c r="J96" s="405" t="n">
        <v>11</v>
      </c>
      <c r="K96" s="411"/>
      <c r="L96" s="403"/>
      <c r="M96" s="403" t="n">
        <v>6</v>
      </c>
      <c r="N96" s="403"/>
      <c r="O96" s="403" t="n">
        <v>2</v>
      </c>
      <c r="P96" s="403"/>
      <c r="Q96" s="403"/>
      <c r="R96" s="411"/>
      <c r="S96" s="403"/>
      <c r="T96" s="403"/>
      <c r="U96" s="403"/>
      <c r="V96" s="403"/>
      <c r="W96" s="403"/>
      <c r="X96" s="403"/>
      <c r="Y96" s="403"/>
      <c r="Z96" s="407" t="n">
        <v>152</v>
      </c>
      <c r="AA96" s="403"/>
      <c r="AB96" s="408" t="n">
        <f aca="false">SUM(B96:AA96)</f>
        <v>179</v>
      </c>
      <c r="AC96" s="409" t="n">
        <f aca="false">AB96-J96</f>
        <v>168</v>
      </c>
      <c r="AD96" s="479" t="n">
        <v>69</v>
      </c>
      <c r="AE96" s="481" t="n">
        <v>39310</v>
      </c>
      <c r="AF96" s="398"/>
      <c r="AG96" s="482" t="s">
        <v>755</v>
      </c>
    </row>
    <row r="97" customFormat="false" ht="20.1" hidden="false" customHeight="true" outlineLevel="0" collapsed="false">
      <c r="A97" s="479" t="n">
        <v>70</v>
      </c>
      <c r="B97" s="403" t="n">
        <v>47</v>
      </c>
      <c r="C97" s="403"/>
      <c r="D97" s="403"/>
      <c r="E97" s="403" t="n">
        <v>18</v>
      </c>
      <c r="F97" s="404" t="n">
        <v>4</v>
      </c>
      <c r="G97" s="403"/>
      <c r="H97" s="403"/>
      <c r="I97" s="407" t="n">
        <v>2</v>
      </c>
      <c r="J97" s="405"/>
      <c r="K97" s="411"/>
      <c r="L97" s="403"/>
      <c r="M97" s="403"/>
      <c r="N97" s="403"/>
      <c r="O97" s="403" t="n">
        <v>10</v>
      </c>
      <c r="P97" s="403"/>
      <c r="Q97" s="403"/>
      <c r="R97" s="411"/>
      <c r="S97" s="403"/>
      <c r="T97" s="403"/>
      <c r="U97" s="403"/>
      <c r="V97" s="403"/>
      <c r="W97" s="403"/>
      <c r="X97" s="403"/>
      <c r="Y97" s="403"/>
      <c r="Z97" s="407"/>
      <c r="AA97" s="403"/>
      <c r="AB97" s="408" t="n">
        <f aca="false">SUM(B97:AA97)</f>
        <v>81</v>
      </c>
      <c r="AC97" s="409" t="n">
        <f aca="false">AB97-J97</f>
        <v>81</v>
      </c>
      <c r="AD97" s="479" t="n">
        <v>70</v>
      </c>
      <c r="AE97" s="481" t="n">
        <v>38701</v>
      </c>
      <c r="AF97" s="398"/>
      <c r="AG97" s="482" t="s">
        <v>755</v>
      </c>
    </row>
    <row r="98" customFormat="false" ht="20.1" hidden="false" customHeight="true" outlineLevel="0" collapsed="false">
      <c r="A98" s="479" t="n">
        <v>71</v>
      </c>
      <c r="B98" s="407" t="n">
        <v>14</v>
      </c>
      <c r="C98" s="407"/>
      <c r="D98" s="403"/>
      <c r="E98" s="403"/>
      <c r="F98" s="404" t="n">
        <v>1</v>
      </c>
      <c r="G98" s="403"/>
      <c r="H98" s="403"/>
      <c r="I98" s="403"/>
      <c r="J98" s="405"/>
      <c r="K98" s="411"/>
      <c r="L98" s="403"/>
      <c r="M98" s="403"/>
      <c r="N98" s="403"/>
      <c r="O98" s="403"/>
      <c r="P98" s="403"/>
      <c r="Q98" s="403"/>
      <c r="R98" s="406" t="n">
        <v>1</v>
      </c>
      <c r="S98" s="403"/>
      <c r="T98" s="403"/>
      <c r="U98" s="403"/>
      <c r="V98" s="403" t="n">
        <v>1</v>
      </c>
      <c r="W98" s="403"/>
      <c r="X98" s="403"/>
      <c r="Y98" s="403"/>
      <c r="Z98" s="403"/>
      <c r="AA98" s="403"/>
      <c r="AB98" s="408" t="n">
        <f aca="false">SUM(B98:AA98)</f>
        <v>17</v>
      </c>
      <c r="AC98" s="409" t="n">
        <f aca="false">AB98-J98</f>
        <v>17</v>
      </c>
      <c r="AD98" s="479" t="n">
        <v>71</v>
      </c>
      <c r="AE98" s="481" t="n">
        <v>39381</v>
      </c>
      <c r="AF98" s="398"/>
      <c r="AG98" s="482" t="s">
        <v>755</v>
      </c>
    </row>
    <row r="99" customFormat="false" ht="20.1" hidden="false" customHeight="true" outlineLevel="0" collapsed="false">
      <c r="A99" s="479" t="n">
        <v>72</v>
      </c>
      <c r="B99" s="407" t="n">
        <v>31</v>
      </c>
      <c r="C99" s="407"/>
      <c r="D99" s="403"/>
      <c r="E99" s="403"/>
      <c r="F99" s="404" t="n">
        <v>9</v>
      </c>
      <c r="G99" s="403"/>
      <c r="H99" s="403"/>
      <c r="I99" s="407" t="n">
        <v>5</v>
      </c>
      <c r="J99" s="405" t="n">
        <v>1</v>
      </c>
      <c r="K99" s="411"/>
      <c r="L99" s="403"/>
      <c r="M99" s="403"/>
      <c r="N99" s="403"/>
      <c r="O99" s="403"/>
      <c r="P99" s="403"/>
      <c r="Q99" s="403"/>
      <c r="R99" s="411"/>
      <c r="S99" s="403"/>
      <c r="T99" s="403"/>
      <c r="U99" s="407" t="n">
        <v>5</v>
      </c>
      <c r="V99" s="403"/>
      <c r="W99" s="403"/>
      <c r="X99" s="403"/>
      <c r="Y99" s="403"/>
      <c r="Z99" s="403"/>
      <c r="AA99" s="407" t="n">
        <v>96</v>
      </c>
      <c r="AB99" s="408" t="n">
        <f aca="false">SUM(B99:AA99)</f>
        <v>147</v>
      </c>
      <c r="AC99" s="409" t="n">
        <f aca="false">AB99-J99</f>
        <v>146</v>
      </c>
      <c r="AD99" s="479" t="n">
        <v>72</v>
      </c>
      <c r="AE99" s="481" t="n">
        <v>38607</v>
      </c>
      <c r="AF99" s="398"/>
      <c r="AG99" s="482" t="s">
        <v>755</v>
      </c>
    </row>
    <row r="100" customFormat="false" ht="20.1" hidden="false" customHeight="true" outlineLevel="0" collapsed="false">
      <c r="A100" s="479" t="n">
        <v>73</v>
      </c>
      <c r="B100" s="403"/>
      <c r="C100" s="403"/>
      <c r="D100" s="403"/>
      <c r="E100" s="403"/>
      <c r="F100" s="404" t="n">
        <v>12</v>
      </c>
      <c r="G100" s="403"/>
      <c r="H100" s="403"/>
      <c r="I100" s="407" t="n">
        <v>5</v>
      </c>
      <c r="J100" s="480" t="n">
        <v>12</v>
      </c>
      <c r="K100" s="411"/>
      <c r="L100" s="403"/>
      <c r="M100" s="407" t="n">
        <v>12</v>
      </c>
      <c r="N100" s="403"/>
      <c r="O100" s="407" t="n">
        <v>8</v>
      </c>
      <c r="P100" s="407"/>
      <c r="Q100" s="403"/>
      <c r="R100" s="411"/>
      <c r="S100" s="403"/>
      <c r="T100" s="403"/>
      <c r="U100" s="403"/>
      <c r="V100" s="403" t="n">
        <v>1</v>
      </c>
      <c r="W100" s="403"/>
      <c r="X100" s="403"/>
      <c r="Y100" s="403"/>
      <c r="Z100" s="403"/>
      <c r="AA100" s="407" t="n">
        <v>269</v>
      </c>
      <c r="AB100" s="408" t="n">
        <f aca="false">SUM(B100:AA100)</f>
        <v>319</v>
      </c>
      <c r="AC100" s="409" t="n">
        <f aca="false">AB100-J100</f>
        <v>307</v>
      </c>
      <c r="AD100" s="479" t="n">
        <v>73</v>
      </c>
      <c r="AE100" s="481" t="n">
        <v>38989</v>
      </c>
      <c r="AG100" s="482" t="s">
        <v>755</v>
      </c>
    </row>
    <row r="101" customFormat="false" ht="20.1" hidden="false" customHeight="true" outlineLevel="0" collapsed="false">
      <c r="A101" s="479" t="n">
        <v>74</v>
      </c>
      <c r="B101" s="403"/>
      <c r="C101" s="403"/>
      <c r="D101" s="403"/>
      <c r="E101" s="403"/>
      <c r="F101" s="404" t="n">
        <v>6</v>
      </c>
      <c r="G101" s="403"/>
      <c r="H101" s="403"/>
      <c r="I101" s="403"/>
      <c r="J101" s="480" t="n">
        <v>4</v>
      </c>
      <c r="K101" s="411"/>
      <c r="L101" s="403"/>
      <c r="M101" s="403"/>
      <c r="N101" s="403"/>
      <c r="O101" s="403"/>
      <c r="P101" s="403"/>
      <c r="Q101" s="403"/>
      <c r="R101" s="411"/>
      <c r="S101" s="403"/>
      <c r="T101" s="403"/>
      <c r="U101" s="403"/>
      <c r="V101" s="403"/>
      <c r="W101" s="403"/>
      <c r="X101" s="403"/>
      <c r="Y101" s="403"/>
      <c r="Z101" s="407" t="n">
        <v>156</v>
      </c>
      <c r="AA101" s="403"/>
      <c r="AB101" s="408" t="n">
        <f aca="false">SUM(B101:AA101)</f>
        <v>166</v>
      </c>
      <c r="AC101" s="409" t="n">
        <f aca="false">AB101-J101</f>
        <v>162</v>
      </c>
      <c r="AD101" s="479" t="n">
        <v>74</v>
      </c>
      <c r="AE101" s="481" t="n">
        <v>38989</v>
      </c>
      <c r="AF101" s="398"/>
      <c r="AG101" s="482" t="s">
        <v>755</v>
      </c>
    </row>
    <row r="102" customFormat="false" ht="20.1" hidden="false" customHeight="true" outlineLevel="0" collapsed="false">
      <c r="A102" s="479" t="n">
        <v>75</v>
      </c>
      <c r="B102" s="403"/>
      <c r="C102" s="403"/>
      <c r="D102" s="403"/>
      <c r="E102" s="403"/>
      <c r="F102" s="404" t="n">
        <v>6</v>
      </c>
      <c r="G102" s="407" t="n">
        <v>96</v>
      </c>
      <c r="H102" s="403"/>
      <c r="I102" s="407"/>
      <c r="J102" s="480" t="n">
        <v>3</v>
      </c>
      <c r="K102" s="411"/>
      <c r="L102" s="403"/>
      <c r="M102" s="403"/>
      <c r="N102" s="403"/>
      <c r="O102" s="403"/>
      <c r="P102" s="403"/>
      <c r="Q102" s="403"/>
      <c r="R102" s="411"/>
      <c r="S102" s="403"/>
      <c r="T102" s="403"/>
      <c r="U102" s="403"/>
      <c r="V102" s="403"/>
      <c r="W102" s="403"/>
      <c r="X102" s="403"/>
      <c r="Y102" s="407" t="n">
        <v>31</v>
      </c>
      <c r="Z102" s="403"/>
      <c r="AA102" s="403"/>
      <c r="AB102" s="408" t="n">
        <f aca="false">SUM(B102:AA102)</f>
        <v>136</v>
      </c>
      <c r="AC102" s="409" t="n">
        <f aca="false">AB102-J102</f>
        <v>133</v>
      </c>
      <c r="AD102" s="479" t="n">
        <v>75</v>
      </c>
      <c r="AE102" s="481" t="n">
        <v>39310</v>
      </c>
      <c r="AF102" s="398"/>
      <c r="AG102" s="482" t="s">
        <v>755</v>
      </c>
    </row>
    <row r="103" customFormat="false" ht="20.1" hidden="false" customHeight="true" outlineLevel="0" collapsed="false">
      <c r="A103" s="479" t="n">
        <v>76</v>
      </c>
      <c r="B103" s="403"/>
      <c r="C103" s="403"/>
      <c r="D103" s="403"/>
      <c r="E103" s="403"/>
      <c r="F103" s="404" t="n">
        <v>4</v>
      </c>
      <c r="G103" s="403" t="n">
        <v>67</v>
      </c>
      <c r="H103" s="403"/>
      <c r="I103" s="403"/>
      <c r="J103" s="405"/>
      <c r="K103" s="411"/>
      <c r="L103" s="403"/>
      <c r="M103" s="403"/>
      <c r="N103" s="403"/>
      <c r="O103" s="403"/>
      <c r="P103" s="403"/>
      <c r="Q103" s="403"/>
      <c r="R103" s="411"/>
      <c r="S103" s="403" t="n">
        <v>2</v>
      </c>
      <c r="T103" s="403"/>
      <c r="U103" s="403"/>
      <c r="V103" s="407" t="n">
        <v>12</v>
      </c>
      <c r="W103" s="403"/>
      <c r="X103" s="403"/>
      <c r="Y103" s="403"/>
      <c r="Z103" s="407"/>
      <c r="AA103" s="403"/>
      <c r="AB103" s="408" t="n">
        <f aca="false">SUM(B103:AA103)</f>
        <v>85</v>
      </c>
      <c r="AC103" s="409" t="n">
        <f aca="false">AB103-J103</f>
        <v>85</v>
      </c>
      <c r="AD103" s="479" t="n">
        <v>76</v>
      </c>
      <c r="AE103" s="481" t="n">
        <v>39339</v>
      </c>
      <c r="AF103" s="398"/>
      <c r="AG103" s="482" t="s">
        <v>755</v>
      </c>
    </row>
    <row r="104" customFormat="false" ht="20.1" hidden="false" customHeight="true" outlineLevel="0" collapsed="false">
      <c r="A104" s="479" t="n">
        <v>77</v>
      </c>
      <c r="B104" s="403"/>
      <c r="C104" s="403"/>
      <c r="D104" s="403"/>
      <c r="E104" s="403"/>
      <c r="F104" s="404" t="n">
        <v>4</v>
      </c>
      <c r="G104" s="403"/>
      <c r="H104" s="403"/>
      <c r="I104" s="403" t="n">
        <v>1</v>
      </c>
      <c r="J104" s="405"/>
      <c r="K104" s="411"/>
      <c r="L104" s="403"/>
      <c r="M104" s="403"/>
      <c r="N104" s="403"/>
      <c r="O104" s="403"/>
      <c r="P104" s="403"/>
      <c r="Q104" s="403"/>
      <c r="R104" s="411"/>
      <c r="S104" s="403"/>
      <c r="T104" s="403"/>
      <c r="U104" s="403"/>
      <c r="V104" s="407" t="n">
        <v>79</v>
      </c>
      <c r="W104" s="403"/>
      <c r="X104" s="403"/>
      <c r="Y104" s="403" t="n">
        <v>13</v>
      </c>
      <c r="Z104" s="403"/>
      <c r="AA104" s="403"/>
      <c r="AB104" s="408" t="n">
        <f aca="false">SUM(B104:AA104)</f>
        <v>97</v>
      </c>
      <c r="AC104" s="409" t="n">
        <f aca="false">AB104-J104</f>
        <v>97</v>
      </c>
      <c r="AD104" s="479" t="n">
        <v>77</v>
      </c>
      <c r="AE104" s="481" t="n">
        <v>38852</v>
      </c>
      <c r="AF104" s="398"/>
      <c r="AG104" s="482" t="s">
        <v>755</v>
      </c>
    </row>
    <row r="105" customFormat="false" ht="20.1" hidden="false" customHeight="true" outlineLevel="0" collapsed="false">
      <c r="A105" s="479" t="n">
        <v>78</v>
      </c>
      <c r="B105" s="403"/>
      <c r="C105" s="403"/>
      <c r="D105" s="403"/>
      <c r="E105" s="403"/>
      <c r="F105" s="404" t="n">
        <v>5</v>
      </c>
      <c r="G105" s="403"/>
      <c r="H105" s="403"/>
      <c r="I105" s="403"/>
      <c r="J105" s="405"/>
      <c r="K105" s="411"/>
      <c r="L105" s="403" t="n">
        <v>3</v>
      </c>
      <c r="M105" s="403"/>
      <c r="N105" s="407" t="n">
        <v>2</v>
      </c>
      <c r="O105" s="403"/>
      <c r="P105" s="403"/>
      <c r="Q105" s="403"/>
      <c r="R105" s="411"/>
      <c r="S105" s="403"/>
      <c r="T105" s="403"/>
      <c r="U105" s="403"/>
      <c r="V105" s="407" t="n">
        <v>29</v>
      </c>
      <c r="W105" s="403"/>
      <c r="X105" s="403"/>
      <c r="Y105" s="407"/>
      <c r="Z105" s="407" t="n">
        <v>77</v>
      </c>
      <c r="AA105" s="403"/>
      <c r="AB105" s="408" t="n">
        <f aca="false">SUM(B105:AA105)</f>
        <v>116</v>
      </c>
      <c r="AC105" s="409" t="n">
        <f aca="false">AB105-J105</f>
        <v>116</v>
      </c>
      <c r="AD105" s="479" t="n">
        <v>78</v>
      </c>
      <c r="AE105" s="481" t="n">
        <v>38503</v>
      </c>
      <c r="AF105" s="398"/>
      <c r="AG105" s="482" t="s">
        <v>755</v>
      </c>
    </row>
    <row r="106" customFormat="false" ht="20.1" hidden="false" customHeight="true" outlineLevel="0" collapsed="false">
      <c r="A106" s="479" t="n">
        <v>79</v>
      </c>
      <c r="B106" s="403"/>
      <c r="C106" s="403"/>
      <c r="D106" s="403"/>
      <c r="E106" s="403"/>
      <c r="F106" s="404" t="n">
        <v>6</v>
      </c>
      <c r="G106" s="403"/>
      <c r="H106" s="403"/>
      <c r="I106" s="403"/>
      <c r="J106" s="405" t="n">
        <v>2</v>
      </c>
      <c r="K106" s="411"/>
      <c r="L106" s="403"/>
      <c r="M106" s="407" t="n">
        <v>9</v>
      </c>
      <c r="N106" s="403"/>
      <c r="O106" s="407" t="n">
        <v>2</v>
      </c>
      <c r="P106" s="407"/>
      <c r="Q106" s="403"/>
      <c r="R106" s="411"/>
      <c r="S106" s="403"/>
      <c r="T106" s="403"/>
      <c r="U106" s="403"/>
      <c r="V106" s="403"/>
      <c r="W106" s="403"/>
      <c r="X106" s="403"/>
      <c r="Y106" s="403"/>
      <c r="Z106" s="407" t="n">
        <v>50</v>
      </c>
      <c r="AA106" s="403"/>
      <c r="AB106" s="408" t="n">
        <f aca="false">SUM(B106:AA106)</f>
        <v>69</v>
      </c>
      <c r="AC106" s="409" t="n">
        <f aca="false">AB106-J106</f>
        <v>67</v>
      </c>
      <c r="AD106" s="479" t="n">
        <v>79</v>
      </c>
      <c r="AE106" s="481" t="n">
        <v>38498</v>
      </c>
      <c r="AG106" s="482" t="s">
        <v>755</v>
      </c>
    </row>
    <row r="107" customFormat="false" ht="20.1" hidden="false" customHeight="true" outlineLevel="0" collapsed="false">
      <c r="A107" s="479" t="n">
        <v>80</v>
      </c>
      <c r="B107" s="403" t="n">
        <v>6</v>
      </c>
      <c r="C107" s="403"/>
      <c r="D107" s="403"/>
      <c r="E107" s="403"/>
      <c r="F107" s="404"/>
      <c r="G107" s="403" t="n">
        <v>152</v>
      </c>
      <c r="H107" s="403"/>
      <c r="I107" s="403"/>
      <c r="J107" s="405"/>
      <c r="K107" s="411"/>
      <c r="L107" s="407" t="n">
        <v>2</v>
      </c>
      <c r="M107" s="403"/>
      <c r="N107" s="403"/>
      <c r="O107" s="403" t="n">
        <v>1</v>
      </c>
      <c r="P107" s="403"/>
      <c r="Q107" s="403"/>
      <c r="R107" s="411"/>
      <c r="S107" s="403"/>
      <c r="T107" s="403"/>
      <c r="U107" s="403"/>
      <c r="V107" s="407" t="n">
        <v>9</v>
      </c>
      <c r="W107" s="403"/>
      <c r="X107" s="403"/>
      <c r="Y107" s="403" t="n">
        <v>6</v>
      </c>
      <c r="Z107" s="407"/>
      <c r="AA107" s="403"/>
      <c r="AB107" s="408" t="n">
        <f aca="false">SUM(B107:AA107)</f>
        <v>176</v>
      </c>
      <c r="AC107" s="409" t="n">
        <f aca="false">AB107-J107</f>
        <v>176</v>
      </c>
      <c r="AD107" s="479" t="n">
        <v>80</v>
      </c>
      <c r="AE107" s="481" t="n">
        <v>38951</v>
      </c>
      <c r="AF107" s="398"/>
      <c r="AG107" s="482" t="s">
        <v>755</v>
      </c>
    </row>
    <row r="108" customFormat="false" ht="20.1" hidden="false" customHeight="true" outlineLevel="0" collapsed="false">
      <c r="A108" s="479" t="n">
        <v>81</v>
      </c>
      <c r="B108" s="403"/>
      <c r="C108" s="403"/>
      <c r="D108" s="403" t="n">
        <v>149</v>
      </c>
      <c r="E108" s="403"/>
      <c r="F108" s="404"/>
      <c r="G108" s="403"/>
      <c r="H108" s="403"/>
      <c r="I108" s="403"/>
      <c r="J108" s="405"/>
      <c r="K108" s="411"/>
      <c r="L108" s="407"/>
      <c r="M108" s="403"/>
      <c r="N108" s="403"/>
      <c r="O108" s="403"/>
      <c r="P108" s="403"/>
      <c r="Q108" s="403"/>
      <c r="R108" s="411"/>
      <c r="S108" s="403"/>
      <c r="T108" s="403"/>
      <c r="U108" s="403"/>
      <c r="V108" s="407"/>
      <c r="W108" s="403"/>
      <c r="X108" s="403"/>
      <c r="Y108" s="403"/>
      <c r="Z108" s="407"/>
      <c r="AA108" s="403"/>
      <c r="AB108" s="408" t="n">
        <f aca="false">SUM(B108:AA108)</f>
        <v>149</v>
      </c>
      <c r="AC108" s="409" t="n">
        <f aca="false">AB108-J108</f>
        <v>149</v>
      </c>
      <c r="AD108" s="479" t="n">
        <v>81</v>
      </c>
      <c r="AE108" s="481" t="n">
        <v>38993</v>
      </c>
      <c r="AF108" s="398"/>
      <c r="AG108" s="486" t="s">
        <v>758</v>
      </c>
    </row>
    <row r="109" customFormat="false" ht="20.1" hidden="false" customHeight="true" outlineLevel="0" collapsed="false">
      <c r="A109" s="479" t="n">
        <v>82</v>
      </c>
      <c r="B109" s="403"/>
      <c r="C109" s="403"/>
      <c r="D109" s="403"/>
      <c r="E109" s="403"/>
      <c r="F109" s="404" t="n">
        <v>6</v>
      </c>
      <c r="G109" s="403"/>
      <c r="H109" s="403"/>
      <c r="I109" s="407" t="n">
        <v>2</v>
      </c>
      <c r="J109" s="480" t="n">
        <v>3</v>
      </c>
      <c r="K109" s="411"/>
      <c r="L109" s="403"/>
      <c r="M109" s="407" t="n">
        <v>15</v>
      </c>
      <c r="N109" s="403"/>
      <c r="O109" s="407" t="n">
        <v>2</v>
      </c>
      <c r="P109" s="407"/>
      <c r="Q109" s="403"/>
      <c r="R109" s="411"/>
      <c r="S109" s="403"/>
      <c r="T109" s="403"/>
      <c r="U109" s="403"/>
      <c r="V109" s="407" t="n">
        <v>11</v>
      </c>
      <c r="W109" s="403"/>
      <c r="X109" s="403"/>
      <c r="Y109" s="403"/>
      <c r="Z109" s="407" t="n">
        <v>106</v>
      </c>
      <c r="AA109" s="403"/>
      <c r="AB109" s="408" t="n">
        <f aca="false">SUM(B109:AA109)</f>
        <v>145</v>
      </c>
      <c r="AC109" s="409" t="n">
        <f aca="false">AB109-J109</f>
        <v>142</v>
      </c>
      <c r="AD109" s="479" t="n">
        <v>82</v>
      </c>
      <c r="AE109" s="481" t="n">
        <v>38847</v>
      </c>
      <c r="AF109" s="398"/>
      <c r="AG109" s="482" t="s">
        <v>755</v>
      </c>
    </row>
    <row r="110" customFormat="false" ht="20.1" hidden="false" customHeight="true" outlineLevel="0" collapsed="false">
      <c r="A110" s="479" t="n">
        <v>83</v>
      </c>
      <c r="B110" s="403"/>
      <c r="C110" s="403"/>
      <c r="D110" s="403"/>
      <c r="E110" s="403"/>
      <c r="F110" s="404"/>
      <c r="G110" s="403"/>
      <c r="H110" s="403"/>
      <c r="I110" s="403"/>
      <c r="J110" s="405"/>
      <c r="K110" s="411"/>
      <c r="L110" s="403"/>
      <c r="M110" s="403"/>
      <c r="N110" s="403"/>
      <c r="O110" s="403"/>
      <c r="P110" s="403"/>
      <c r="Q110" s="403"/>
      <c r="R110" s="411"/>
      <c r="S110" s="403"/>
      <c r="T110" s="403"/>
      <c r="U110" s="403"/>
      <c r="V110" s="407" t="n">
        <v>60</v>
      </c>
      <c r="W110" s="403"/>
      <c r="X110" s="403"/>
      <c r="Y110" s="403"/>
      <c r="Z110" s="403"/>
      <c r="AA110" s="403"/>
      <c r="AB110" s="408" t="n">
        <f aca="false">SUM(B110:AA110)</f>
        <v>60</v>
      </c>
      <c r="AC110" s="409" t="n">
        <f aca="false">AB110-J110</f>
        <v>60</v>
      </c>
      <c r="AD110" s="479" t="n">
        <v>83</v>
      </c>
      <c r="AE110" s="481" t="n">
        <v>38503</v>
      </c>
      <c r="AF110" s="398"/>
      <c r="AG110" s="486" t="s">
        <v>758</v>
      </c>
    </row>
    <row r="111" customFormat="false" ht="20.1" hidden="false" customHeight="true" outlineLevel="0" collapsed="false">
      <c r="A111" s="479" t="n">
        <v>84</v>
      </c>
      <c r="B111" s="403"/>
      <c r="C111" s="403"/>
      <c r="D111" s="403"/>
      <c r="E111" s="403"/>
      <c r="F111" s="404" t="n">
        <v>3</v>
      </c>
      <c r="G111" s="403"/>
      <c r="H111" s="403"/>
      <c r="I111" s="403"/>
      <c r="J111" s="405"/>
      <c r="K111" s="411"/>
      <c r="L111" s="403"/>
      <c r="M111" s="403"/>
      <c r="N111" s="403"/>
      <c r="O111" s="403"/>
      <c r="P111" s="403"/>
      <c r="Q111" s="403"/>
      <c r="R111" s="411"/>
      <c r="S111" s="403"/>
      <c r="T111" s="403"/>
      <c r="U111" s="403"/>
      <c r="V111" s="403"/>
      <c r="W111" s="403"/>
      <c r="X111" s="403"/>
      <c r="Y111" s="403"/>
      <c r="Z111" s="407" t="n">
        <v>65</v>
      </c>
      <c r="AA111" s="403"/>
      <c r="AB111" s="408" t="n">
        <f aca="false">SUM(B111:AA111)</f>
        <v>68</v>
      </c>
      <c r="AC111" s="409" t="n">
        <f aca="false">AB111-J111</f>
        <v>68</v>
      </c>
      <c r="AD111" s="479" t="n">
        <v>84</v>
      </c>
      <c r="AE111" s="481" t="n">
        <v>38503</v>
      </c>
      <c r="AF111" s="398"/>
      <c r="AG111" s="482" t="s">
        <v>755</v>
      </c>
    </row>
    <row r="112" customFormat="false" ht="20.1" hidden="false" customHeight="true" outlineLevel="0" collapsed="false">
      <c r="A112" s="479" t="n">
        <v>87</v>
      </c>
      <c r="B112" s="403"/>
      <c r="C112" s="403"/>
      <c r="D112" s="403"/>
      <c r="E112" s="403"/>
      <c r="F112" s="404" t="n">
        <v>16</v>
      </c>
      <c r="G112" s="403"/>
      <c r="H112" s="403"/>
      <c r="I112" s="407" t="n">
        <v>3</v>
      </c>
      <c r="J112" s="405" t="n">
        <v>5</v>
      </c>
      <c r="K112" s="411"/>
      <c r="L112" s="403"/>
      <c r="M112" s="403"/>
      <c r="N112" s="403"/>
      <c r="O112" s="403" t="n">
        <v>1</v>
      </c>
      <c r="P112" s="403"/>
      <c r="Q112" s="403"/>
      <c r="R112" s="411"/>
      <c r="S112" s="403"/>
      <c r="T112" s="403"/>
      <c r="U112" s="403"/>
      <c r="V112" s="407" t="n">
        <v>13</v>
      </c>
      <c r="W112" s="403"/>
      <c r="X112" s="403"/>
      <c r="Y112" s="403"/>
      <c r="Z112" s="407" t="n">
        <v>398</v>
      </c>
      <c r="AA112" s="403"/>
      <c r="AB112" s="408" t="n">
        <f aca="false">SUM(B112:AA112)</f>
        <v>436</v>
      </c>
      <c r="AC112" s="409" t="n">
        <f aca="false">AB112-J112</f>
        <v>431</v>
      </c>
      <c r="AD112" s="479" t="n">
        <v>87</v>
      </c>
      <c r="AE112" s="481" t="n">
        <v>39148</v>
      </c>
      <c r="AG112" s="482" t="s">
        <v>755</v>
      </c>
    </row>
    <row r="113" customFormat="false" ht="20.1" hidden="false" customHeight="true" outlineLevel="0" collapsed="false">
      <c r="A113" s="479" t="n">
        <v>88</v>
      </c>
      <c r="B113" s="403"/>
      <c r="C113" s="403"/>
      <c r="D113" s="403"/>
      <c r="E113" s="403"/>
      <c r="F113" s="404"/>
      <c r="G113" s="407"/>
      <c r="H113" s="403"/>
      <c r="I113" s="407"/>
      <c r="J113" s="405"/>
      <c r="K113" s="411"/>
      <c r="L113" s="403"/>
      <c r="M113" s="403"/>
      <c r="N113" s="403"/>
      <c r="O113" s="403"/>
      <c r="P113" s="403"/>
      <c r="Q113" s="403"/>
      <c r="R113" s="411"/>
      <c r="S113" s="403" t="n">
        <v>14</v>
      </c>
      <c r="T113" s="403"/>
      <c r="U113" s="403"/>
      <c r="V113" s="403"/>
      <c r="W113" s="403"/>
      <c r="X113" s="403"/>
      <c r="Y113" s="403"/>
      <c r="Z113" s="403"/>
      <c r="AA113" s="403"/>
      <c r="AB113" s="408" t="n">
        <f aca="false">SUM(B113:AA113)</f>
        <v>14</v>
      </c>
      <c r="AC113" s="409" t="n">
        <f aca="false">AB113-J113</f>
        <v>14</v>
      </c>
      <c r="AD113" s="479" t="n">
        <v>88</v>
      </c>
      <c r="AE113" s="481" t="n">
        <v>39435</v>
      </c>
      <c r="AG113" s="482" t="s">
        <v>755</v>
      </c>
    </row>
    <row r="114" customFormat="false" ht="20.1" hidden="false" customHeight="true" outlineLevel="0" collapsed="false">
      <c r="A114" s="479" t="n">
        <v>89</v>
      </c>
      <c r="B114" s="407"/>
      <c r="C114" s="407"/>
      <c r="D114" s="403"/>
      <c r="E114" s="403"/>
      <c r="F114" s="404" t="n">
        <v>13</v>
      </c>
      <c r="G114" s="407"/>
      <c r="H114" s="403"/>
      <c r="I114" s="403"/>
      <c r="J114" s="405"/>
      <c r="K114" s="411"/>
      <c r="L114" s="403"/>
      <c r="M114" s="403"/>
      <c r="N114" s="407"/>
      <c r="O114" s="403"/>
      <c r="P114" s="403"/>
      <c r="Q114" s="403"/>
      <c r="R114" s="411"/>
      <c r="S114" s="403" t="n">
        <v>782</v>
      </c>
      <c r="T114" s="403"/>
      <c r="U114" s="403"/>
      <c r="V114" s="407" t="n">
        <v>5</v>
      </c>
      <c r="W114" s="403"/>
      <c r="X114" s="403"/>
      <c r="Y114" s="403" t="n">
        <v>4</v>
      </c>
      <c r="Z114" s="403"/>
      <c r="AA114" s="403"/>
      <c r="AB114" s="408" t="n">
        <f aca="false">SUM(B114:AA114)</f>
        <v>804</v>
      </c>
      <c r="AC114" s="409" t="n">
        <f aca="false">AB114-J114</f>
        <v>804</v>
      </c>
      <c r="AD114" s="479" t="n">
        <v>89</v>
      </c>
      <c r="AE114" s="481" t="n">
        <v>39444</v>
      </c>
      <c r="AG114" s="486" t="s">
        <v>758</v>
      </c>
    </row>
    <row r="115" customFormat="false" ht="17.4" hidden="false" customHeight="false" outlineLevel="0" collapsed="false">
      <c r="A115" s="479" t="n">
        <v>90</v>
      </c>
      <c r="B115" s="403"/>
      <c r="C115" s="403"/>
      <c r="D115" s="403"/>
      <c r="E115" s="403"/>
      <c r="F115" s="404" t="n">
        <v>8</v>
      </c>
      <c r="G115" s="403"/>
      <c r="H115" s="403"/>
      <c r="I115" s="403"/>
      <c r="J115" s="480" t="n">
        <v>14</v>
      </c>
      <c r="K115" s="411"/>
      <c r="L115" s="403"/>
      <c r="M115" s="403"/>
      <c r="N115" s="403"/>
      <c r="O115" s="403"/>
      <c r="P115" s="403"/>
      <c r="Q115" s="403"/>
      <c r="R115" s="411"/>
      <c r="S115" s="403"/>
      <c r="T115" s="403"/>
      <c r="U115" s="407" t="n">
        <v>303</v>
      </c>
      <c r="V115" s="407" t="n">
        <v>2</v>
      </c>
      <c r="W115" s="403"/>
      <c r="X115" s="403"/>
      <c r="Y115" s="407" t="n">
        <v>15</v>
      </c>
      <c r="Z115" s="403"/>
      <c r="AA115" s="403"/>
      <c r="AB115" s="408" t="n">
        <f aca="false">SUM(B115:AA115)</f>
        <v>342</v>
      </c>
      <c r="AC115" s="409" t="n">
        <f aca="false">AB115-J115</f>
        <v>328</v>
      </c>
      <c r="AD115" s="479" t="n">
        <v>90</v>
      </c>
      <c r="AE115" s="481" t="n">
        <v>39423</v>
      </c>
      <c r="AF115" s="398"/>
      <c r="AG115" s="486" t="s">
        <v>758</v>
      </c>
    </row>
    <row r="116" customFormat="false" ht="17.4" hidden="false" customHeight="false" outlineLevel="0" collapsed="false">
      <c r="A116" s="479" t="n">
        <v>91</v>
      </c>
      <c r="B116" s="403"/>
      <c r="C116" s="403"/>
      <c r="D116" s="403"/>
      <c r="E116" s="403"/>
      <c r="F116" s="404" t="n">
        <v>6</v>
      </c>
      <c r="G116" s="403"/>
      <c r="H116" s="403"/>
      <c r="I116" s="403" t="n">
        <v>1</v>
      </c>
      <c r="J116" s="480" t="n">
        <v>12</v>
      </c>
      <c r="K116" s="411"/>
      <c r="L116" s="403"/>
      <c r="M116" s="403"/>
      <c r="N116" s="403"/>
      <c r="O116" s="403" t="n">
        <v>2</v>
      </c>
      <c r="P116" s="403"/>
      <c r="Q116" s="403"/>
      <c r="R116" s="411"/>
      <c r="S116" s="403"/>
      <c r="T116" s="403"/>
      <c r="U116" s="407" t="n">
        <v>176</v>
      </c>
      <c r="V116" s="403" t="n">
        <v>2</v>
      </c>
      <c r="W116" s="403"/>
      <c r="X116" s="403"/>
      <c r="Y116" s="407" t="n">
        <v>5</v>
      </c>
      <c r="Z116" s="403"/>
      <c r="AA116" s="403"/>
      <c r="AB116" s="408" t="n">
        <f aca="false">SUM(B116:AA116)</f>
        <v>204</v>
      </c>
      <c r="AC116" s="409" t="n">
        <f aca="false">AB116-J116</f>
        <v>192</v>
      </c>
      <c r="AD116" s="479" t="n">
        <v>91</v>
      </c>
      <c r="AE116" s="481" t="n">
        <v>39426</v>
      </c>
      <c r="AF116" s="398"/>
      <c r="AG116" s="486" t="s">
        <v>758</v>
      </c>
    </row>
    <row r="117" customFormat="false" ht="17.4" hidden="false" customHeight="false" outlineLevel="0" collapsed="false">
      <c r="A117" s="479" t="n">
        <v>92</v>
      </c>
      <c r="B117" s="403"/>
      <c r="C117" s="403"/>
      <c r="D117" s="403"/>
      <c r="E117" s="403"/>
      <c r="F117" s="404" t="n">
        <v>9</v>
      </c>
      <c r="G117" s="403"/>
      <c r="H117" s="403"/>
      <c r="I117" s="403" t="n">
        <v>44</v>
      </c>
      <c r="J117" s="480" t="n">
        <v>5</v>
      </c>
      <c r="K117" s="411"/>
      <c r="L117" s="403"/>
      <c r="M117" s="403"/>
      <c r="N117" s="403"/>
      <c r="O117" s="403" t="n">
        <v>1</v>
      </c>
      <c r="P117" s="403"/>
      <c r="Q117" s="403"/>
      <c r="R117" s="411"/>
      <c r="S117" s="403"/>
      <c r="T117" s="403"/>
      <c r="U117" s="407" t="n">
        <v>355</v>
      </c>
      <c r="V117" s="403"/>
      <c r="W117" s="403"/>
      <c r="X117" s="403"/>
      <c r="Y117" s="407" t="n">
        <v>14</v>
      </c>
      <c r="Z117" s="403"/>
      <c r="AA117" s="403"/>
      <c r="AB117" s="408" t="n">
        <f aca="false">SUM(B117:AA117)</f>
        <v>428</v>
      </c>
      <c r="AC117" s="409" t="n">
        <f aca="false">AB117-J117</f>
        <v>423</v>
      </c>
      <c r="AD117" s="479" t="n">
        <v>92</v>
      </c>
      <c r="AE117" s="481" t="n">
        <v>39427</v>
      </c>
      <c r="AF117" s="398"/>
      <c r="AG117" s="486" t="s">
        <v>758</v>
      </c>
    </row>
    <row r="118" customFormat="false" ht="20.1" hidden="false" customHeight="true" outlineLevel="0" collapsed="false">
      <c r="A118" s="479" t="n">
        <v>93</v>
      </c>
      <c r="B118" s="403"/>
      <c r="C118" s="403"/>
      <c r="D118" s="403"/>
      <c r="E118" s="403"/>
      <c r="F118" s="404"/>
      <c r="G118" s="403"/>
      <c r="H118" s="403"/>
      <c r="I118" s="403"/>
      <c r="J118" s="480"/>
      <c r="K118" s="411"/>
      <c r="L118" s="403"/>
      <c r="M118" s="403"/>
      <c r="N118" s="403"/>
      <c r="O118" s="403"/>
      <c r="P118" s="403"/>
      <c r="Q118" s="403"/>
      <c r="R118" s="411"/>
      <c r="S118" s="403"/>
      <c r="T118" s="403"/>
      <c r="U118" s="407"/>
      <c r="V118" s="403"/>
      <c r="W118" s="403"/>
      <c r="X118" s="403"/>
      <c r="Y118" s="403"/>
      <c r="Z118" s="403"/>
      <c r="AA118" s="403"/>
      <c r="AB118" s="408" t="n">
        <f aca="false">SUM(B118:AA118)</f>
        <v>0</v>
      </c>
      <c r="AC118" s="409" t="n">
        <f aca="false">AB118-J118</f>
        <v>0</v>
      </c>
      <c r="AD118" s="479" t="n">
        <v>93</v>
      </c>
      <c r="AE118" s="481"/>
      <c r="AG118" s="482" t="s">
        <v>684</v>
      </c>
    </row>
    <row r="119" customFormat="false" ht="20.1" hidden="false" customHeight="true" outlineLevel="0" collapsed="false">
      <c r="A119" s="479" t="n">
        <v>94</v>
      </c>
      <c r="B119" s="403"/>
      <c r="C119" s="403"/>
      <c r="D119" s="403"/>
      <c r="E119" s="403"/>
      <c r="F119" s="404"/>
      <c r="G119" s="403"/>
      <c r="H119" s="403"/>
      <c r="I119" s="407"/>
      <c r="J119" s="480"/>
      <c r="K119" s="411"/>
      <c r="L119" s="403"/>
      <c r="M119" s="403"/>
      <c r="N119" s="403"/>
      <c r="O119" s="407"/>
      <c r="P119" s="407"/>
      <c r="Q119" s="403"/>
      <c r="R119" s="411"/>
      <c r="S119" s="403"/>
      <c r="T119" s="403"/>
      <c r="U119" s="407"/>
      <c r="V119" s="407"/>
      <c r="W119" s="403"/>
      <c r="X119" s="403"/>
      <c r="Y119" s="407"/>
      <c r="Z119" s="403"/>
      <c r="AA119" s="403"/>
      <c r="AB119" s="408" t="n">
        <f aca="false">SUM(B119:AA119)</f>
        <v>0</v>
      </c>
      <c r="AC119" s="409" t="n">
        <f aca="false">AB119-J119</f>
        <v>0</v>
      </c>
      <c r="AD119" s="479" t="n">
        <v>94</v>
      </c>
      <c r="AE119" s="481"/>
      <c r="AG119" s="482" t="s">
        <v>684</v>
      </c>
    </row>
    <row r="120" customFormat="false" ht="20.1" hidden="false" customHeight="true" outlineLevel="0" collapsed="false">
      <c r="A120" s="479" t="n">
        <v>95</v>
      </c>
      <c r="B120" s="403"/>
      <c r="C120" s="403"/>
      <c r="D120" s="403"/>
      <c r="E120" s="403"/>
      <c r="F120" s="404"/>
      <c r="G120" s="403"/>
      <c r="H120" s="403"/>
      <c r="I120" s="407"/>
      <c r="J120" s="480"/>
      <c r="K120" s="411"/>
      <c r="L120" s="403"/>
      <c r="M120" s="403"/>
      <c r="N120" s="403"/>
      <c r="O120" s="407"/>
      <c r="P120" s="407"/>
      <c r="Q120" s="403"/>
      <c r="R120" s="411"/>
      <c r="S120" s="403"/>
      <c r="T120" s="403"/>
      <c r="U120" s="407"/>
      <c r="V120" s="407"/>
      <c r="W120" s="403"/>
      <c r="X120" s="403"/>
      <c r="Y120" s="407"/>
      <c r="Z120" s="403"/>
      <c r="AA120" s="403"/>
      <c r="AB120" s="408" t="n">
        <f aca="false">SUM(B120:AA120)</f>
        <v>0</v>
      </c>
      <c r="AC120" s="409" t="n">
        <f aca="false">AB120-J120</f>
        <v>0</v>
      </c>
      <c r="AD120" s="479" t="n">
        <v>95</v>
      </c>
      <c r="AE120" s="481"/>
      <c r="AG120" s="482" t="s">
        <v>684</v>
      </c>
    </row>
    <row r="121" customFormat="false" ht="20.1" hidden="false" customHeight="true" outlineLevel="0" collapsed="false">
      <c r="A121" s="479" t="n">
        <v>96</v>
      </c>
      <c r="B121" s="403"/>
      <c r="C121" s="403"/>
      <c r="D121" s="403"/>
      <c r="E121" s="403"/>
      <c r="F121" s="404"/>
      <c r="G121" s="403"/>
      <c r="H121" s="403"/>
      <c r="I121" s="407"/>
      <c r="J121" s="480"/>
      <c r="K121" s="411"/>
      <c r="L121" s="403"/>
      <c r="M121" s="403"/>
      <c r="N121" s="403"/>
      <c r="O121" s="407"/>
      <c r="P121" s="407"/>
      <c r="Q121" s="403"/>
      <c r="R121" s="411"/>
      <c r="S121" s="403"/>
      <c r="T121" s="403"/>
      <c r="U121" s="407"/>
      <c r="V121" s="403"/>
      <c r="W121" s="403"/>
      <c r="X121" s="403"/>
      <c r="Y121" s="407"/>
      <c r="Z121" s="403"/>
      <c r="AA121" s="403"/>
      <c r="AB121" s="408" t="n">
        <f aca="false">SUM(B121:AA121)</f>
        <v>0</v>
      </c>
      <c r="AC121" s="409" t="n">
        <f aca="false">AB121-J121</f>
        <v>0</v>
      </c>
      <c r="AD121" s="479" t="n">
        <v>96</v>
      </c>
      <c r="AE121" s="481"/>
      <c r="AG121" s="482" t="s">
        <v>684</v>
      </c>
    </row>
    <row r="122" customFormat="false" ht="20.1" hidden="false" customHeight="true" outlineLevel="0" collapsed="false">
      <c r="A122" s="479" t="n">
        <v>97</v>
      </c>
      <c r="B122" s="403"/>
      <c r="C122" s="403"/>
      <c r="D122" s="403"/>
      <c r="E122" s="403"/>
      <c r="F122" s="404"/>
      <c r="G122" s="403"/>
      <c r="H122" s="403"/>
      <c r="I122" s="403"/>
      <c r="J122" s="480"/>
      <c r="K122" s="411"/>
      <c r="L122" s="403"/>
      <c r="M122" s="403"/>
      <c r="N122" s="403"/>
      <c r="O122" s="403"/>
      <c r="P122" s="403"/>
      <c r="Q122" s="403"/>
      <c r="R122" s="411"/>
      <c r="S122" s="403"/>
      <c r="T122" s="403"/>
      <c r="U122" s="407"/>
      <c r="V122" s="407"/>
      <c r="W122" s="403"/>
      <c r="X122" s="403"/>
      <c r="Y122" s="407"/>
      <c r="Z122" s="403"/>
      <c r="AA122" s="403"/>
      <c r="AB122" s="408" t="n">
        <f aca="false">SUM(B122:AA122)</f>
        <v>0</v>
      </c>
      <c r="AC122" s="409" t="n">
        <f aca="false">AB122-J122</f>
        <v>0</v>
      </c>
      <c r="AD122" s="479" t="n">
        <v>97</v>
      </c>
      <c r="AE122" s="481"/>
      <c r="AF122" s="398"/>
      <c r="AG122" s="482" t="s">
        <v>684</v>
      </c>
    </row>
    <row r="123" customFormat="false" ht="20.1" hidden="false" customHeight="true" outlineLevel="0" collapsed="false">
      <c r="A123" s="479" t="n">
        <v>98</v>
      </c>
      <c r="B123" s="403"/>
      <c r="C123" s="403"/>
      <c r="D123" s="403"/>
      <c r="E123" s="403"/>
      <c r="F123" s="404" t="n">
        <v>8</v>
      </c>
      <c r="G123" s="403"/>
      <c r="H123" s="403"/>
      <c r="I123" s="407"/>
      <c r="J123" s="480" t="n">
        <v>11</v>
      </c>
      <c r="K123" s="411"/>
      <c r="L123" s="403"/>
      <c r="M123" s="403"/>
      <c r="N123" s="403"/>
      <c r="O123" s="403"/>
      <c r="P123" s="403"/>
      <c r="Q123" s="403"/>
      <c r="R123" s="411"/>
      <c r="S123" s="403"/>
      <c r="T123" s="403"/>
      <c r="U123" s="407" t="n">
        <v>362</v>
      </c>
      <c r="V123" s="403" t="n">
        <v>1</v>
      </c>
      <c r="W123" s="403"/>
      <c r="X123" s="403"/>
      <c r="Y123" s="407" t="n">
        <v>22</v>
      </c>
      <c r="Z123" s="403"/>
      <c r="AA123" s="403"/>
      <c r="AB123" s="408" t="n">
        <f aca="false">SUM(B123:AA123)</f>
        <v>404</v>
      </c>
      <c r="AC123" s="409" t="n">
        <f aca="false">AB123-J123</f>
        <v>393</v>
      </c>
      <c r="AD123" s="479" t="n">
        <v>98</v>
      </c>
      <c r="AE123" s="481" t="n">
        <v>39428</v>
      </c>
      <c r="AF123" s="398"/>
      <c r="AG123" s="486" t="s">
        <v>758</v>
      </c>
    </row>
    <row r="124" customFormat="false" ht="20.1" hidden="false" customHeight="true" outlineLevel="0" collapsed="false">
      <c r="A124" s="479" t="n">
        <v>99</v>
      </c>
      <c r="B124" s="403"/>
      <c r="C124" s="403"/>
      <c r="D124" s="403"/>
      <c r="E124" s="403"/>
      <c r="F124" s="404" t="n">
        <v>6</v>
      </c>
      <c r="G124" s="403"/>
      <c r="H124" s="403"/>
      <c r="I124" s="403"/>
      <c r="J124" s="480" t="n">
        <v>2</v>
      </c>
      <c r="K124" s="411"/>
      <c r="L124" s="403"/>
      <c r="M124" s="403"/>
      <c r="N124" s="403"/>
      <c r="O124" s="403"/>
      <c r="P124" s="403"/>
      <c r="Q124" s="403"/>
      <c r="R124" s="411"/>
      <c r="S124" s="403"/>
      <c r="T124" s="403"/>
      <c r="U124" s="407" t="n">
        <v>146</v>
      </c>
      <c r="V124" s="403"/>
      <c r="W124" s="403"/>
      <c r="X124" s="403"/>
      <c r="Y124" s="407" t="n">
        <v>2</v>
      </c>
      <c r="Z124" s="403"/>
      <c r="AA124" s="403"/>
      <c r="AB124" s="408" t="n">
        <f aca="false">SUM(B124:AA124)</f>
        <v>156</v>
      </c>
      <c r="AC124" s="409" t="n">
        <f aca="false">AB124-J124</f>
        <v>154</v>
      </c>
      <c r="AD124" s="479" t="n">
        <v>99</v>
      </c>
      <c r="AE124" s="481" t="n">
        <v>39430</v>
      </c>
      <c r="AF124" s="398"/>
      <c r="AG124" s="486" t="s">
        <v>758</v>
      </c>
    </row>
    <row r="125" customFormat="false" ht="20.1" hidden="false" customHeight="true" outlineLevel="0" collapsed="false">
      <c r="A125" s="504" t="n">
        <v>100.1</v>
      </c>
      <c r="B125" s="403"/>
      <c r="C125" s="403" t="n">
        <v>62</v>
      </c>
      <c r="D125" s="403"/>
      <c r="E125" s="403"/>
      <c r="F125" s="404" t="n">
        <v>8</v>
      </c>
      <c r="G125" s="403"/>
      <c r="H125" s="403"/>
      <c r="I125" s="403"/>
      <c r="J125" s="480" t="n">
        <v>12</v>
      </c>
      <c r="K125" s="411"/>
      <c r="L125" s="403"/>
      <c r="M125" s="403"/>
      <c r="N125" s="403"/>
      <c r="O125" s="403"/>
      <c r="P125" s="403"/>
      <c r="Q125" s="403"/>
      <c r="R125" s="411"/>
      <c r="S125" s="403"/>
      <c r="T125" s="403"/>
      <c r="U125" s="407"/>
      <c r="V125" s="403" t="n">
        <v>15</v>
      </c>
      <c r="W125" s="403"/>
      <c r="X125" s="403"/>
      <c r="Y125" s="407" t="n">
        <v>75</v>
      </c>
      <c r="Z125" s="403"/>
      <c r="AA125" s="403"/>
      <c r="AB125" s="408" t="n">
        <f aca="false">SUM(B125:AA125)</f>
        <v>172</v>
      </c>
      <c r="AC125" s="409" t="n">
        <f aca="false">AB125-J125</f>
        <v>160</v>
      </c>
      <c r="AD125" s="504" t="n">
        <v>100.1</v>
      </c>
      <c r="AE125" s="505" t="n">
        <v>39436</v>
      </c>
      <c r="AF125" s="398"/>
      <c r="AG125" s="486" t="s">
        <v>756</v>
      </c>
    </row>
    <row r="126" customFormat="false" ht="20.1" hidden="false" customHeight="true" outlineLevel="0" collapsed="false">
      <c r="A126" s="504" t="n">
        <v>100.2</v>
      </c>
      <c r="B126" s="403"/>
      <c r="C126" s="403"/>
      <c r="D126" s="403"/>
      <c r="E126" s="403"/>
      <c r="F126" s="404" t="n">
        <v>10</v>
      </c>
      <c r="G126" s="403"/>
      <c r="H126" s="403"/>
      <c r="I126" s="403"/>
      <c r="J126" s="480" t="n">
        <v>10</v>
      </c>
      <c r="K126" s="411"/>
      <c r="L126" s="403"/>
      <c r="M126" s="403"/>
      <c r="N126" s="403"/>
      <c r="O126" s="403"/>
      <c r="P126" s="403"/>
      <c r="Q126" s="403"/>
      <c r="R126" s="411"/>
      <c r="S126" s="403"/>
      <c r="T126" s="403"/>
      <c r="U126" s="407"/>
      <c r="V126" s="403" t="n">
        <v>2</v>
      </c>
      <c r="W126" s="403"/>
      <c r="X126" s="403"/>
      <c r="Y126" s="407" t="n">
        <v>172</v>
      </c>
      <c r="Z126" s="403"/>
      <c r="AA126" s="403"/>
      <c r="AB126" s="408" t="n">
        <f aca="false">SUM(B126:AA126)</f>
        <v>194</v>
      </c>
      <c r="AC126" s="409" t="n">
        <f aca="false">AB126-J126</f>
        <v>184</v>
      </c>
      <c r="AD126" s="504" t="n">
        <v>100.2</v>
      </c>
      <c r="AE126" s="505" t="n">
        <v>38511</v>
      </c>
      <c r="AF126" s="471" t="n">
        <f aca="false">SUM(AC125:AC126)</f>
        <v>344</v>
      </c>
      <c r="AG126" s="486" t="s">
        <v>756</v>
      </c>
    </row>
    <row r="127" customFormat="false" ht="20.1" hidden="false" customHeight="true" outlineLevel="0" collapsed="false">
      <c r="A127" s="479" t="n">
        <v>101</v>
      </c>
      <c r="B127" s="403" t="n">
        <v>24</v>
      </c>
      <c r="C127" s="403"/>
      <c r="D127" s="403"/>
      <c r="E127" s="403"/>
      <c r="F127" s="404" t="n">
        <v>5</v>
      </c>
      <c r="G127" s="403" t="n">
        <v>50</v>
      </c>
      <c r="H127" s="403"/>
      <c r="I127" s="403"/>
      <c r="J127" s="480" t="n">
        <v>1</v>
      </c>
      <c r="K127" s="411"/>
      <c r="L127" s="403"/>
      <c r="M127" s="403"/>
      <c r="N127" s="403" t="n">
        <v>4</v>
      </c>
      <c r="O127" s="403"/>
      <c r="P127" s="403"/>
      <c r="Q127" s="403"/>
      <c r="R127" s="411"/>
      <c r="S127" s="403"/>
      <c r="T127" s="403"/>
      <c r="U127" s="407"/>
      <c r="V127" s="403" t="n">
        <v>9</v>
      </c>
      <c r="W127" s="403"/>
      <c r="X127" s="403"/>
      <c r="Y127" s="407"/>
      <c r="Z127" s="403"/>
      <c r="AA127" s="403"/>
      <c r="AB127" s="408" t="n">
        <f aca="false">SUM(B127:AA127)</f>
        <v>93</v>
      </c>
      <c r="AC127" s="409" t="n">
        <f aca="false">AB127-J127</f>
        <v>92</v>
      </c>
      <c r="AD127" s="479" t="n">
        <v>101</v>
      </c>
      <c r="AE127" s="481" t="n">
        <v>39184</v>
      </c>
      <c r="AF127" s="398"/>
      <c r="AG127" s="482" t="s">
        <v>755</v>
      </c>
    </row>
    <row r="128" customFormat="false" ht="20.1" hidden="false" customHeight="true" outlineLevel="0" collapsed="false">
      <c r="A128" s="479" t="n">
        <v>112</v>
      </c>
      <c r="B128" s="403"/>
      <c r="C128" s="403"/>
      <c r="D128" s="403"/>
      <c r="E128" s="403"/>
      <c r="F128" s="404" t="n">
        <v>4</v>
      </c>
      <c r="G128" s="403"/>
      <c r="H128" s="403"/>
      <c r="I128" s="403"/>
      <c r="J128" s="480"/>
      <c r="K128" s="411"/>
      <c r="L128" s="403"/>
      <c r="M128" s="403"/>
      <c r="N128" s="403"/>
      <c r="O128" s="403"/>
      <c r="P128" s="403"/>
      <c r="Q128" s="403"/>
      <c r="R128" s="411"/>
      <c r="S128" s="403" t="n">
        <v>116</v>
      </c>
      <c r="T128" s="403" t="n">
        <v>6</v>
      </c>
      <c r="U128" s="407"/>
      <c r="V128" s="403"/>
      <c r="W128" s="403"/>
      <c r="X128" s="403"/>
      <c r="Y128" s="407"/>
      <c r="Z128" s="403"/>
      <c r="AA128" s="403"/>
      <c r="AB128" s="408" t="n">
        <f aca="false">SUM(B128:AA128)</f>
        <v>126</v>
      </c>
      <c r="AC128" s="409" t="n">
        <f aca="false">AB128-J128</f>
        <v>126</v>
      </c>
      <c r="AD128" s="479" t="n">
        <v>112</v>
      </c>
      <c r="AE128" s="481" t="n">
        <v>38511</v>
      </c>
      <c r="AF128" s="398"/>
      <c r="AG128" s="486" t="s">
        <v>758</v>
      </c>
    </row>
    <row r="129" customFormat="false" ht="20.1" hidden="false" customHeight="true" outlineLevel="0" collapsed="false">
      <c r="A129" s="479" t="n">
        <v>117</v>
      </c>
      <c r="B129" s="403"/>
      <c r="C129" s="403"/>
      <c r="D129" s="403"/>
      <c r="E129" s="403"/>
      <c r="F129" s="404" t="n">
        <v>5</v>
      </c>
      <c r="G129" s="403"/>
      <c r="H129" s="403"/>
      <c r="I129" s="403"/>
      <c r="J129" s="480"/>
      <c r="K129" s="411"/>
      <c r="L129" s="403"/>
      <c r="M129" s="403"/>
      <c r="N129" s="403"/>
      <c r="O129" s="403"/>
      <c r="P129" s="403"/>
      <c r="Q129" s="403"/>
      <c r="R129" s="411"/>
      <c r="S129" s="403" t="n">
        <v>186</v>
      </c>
      <c r="T129" s="403"/>
      <c r="U129" s="407"/>
      <c r="V129" s="403"/>
      <c r="W129" s="403"/>
      <c r="X129" s="403"/>
      <c r="Y129" s="407"/>
      <c r="Z129" s="403"/>
      <c r="AA129" s="403"/>
      <c r="AB129" s="408" t="n">
        <f aca="false">SUM(B129:AA129)</f>
        <v>191</v>
      </c>
      <c r="AC129" s="409" t="n">
        <f aca="false">AB129-J129</f>
        <v>191</v>
      </c>
      <c r="AD129" s="479" t="n">
        <v>117</v>
      </c>
      <c r="AE129" s="481" t="n">
        <v>38826</v>
      </c>
      <c r="AF129" s="398"/>
      <c r="AG129" s="486" t="s">
        <v>758</v>
      </c>
    </row>
    <row r="130" customFormat="false" ht="20.1" hidden="false" customHeight="true" outlineLevel="0" collapsed="false">
      <c r="A130" s="479" t="n">
        <v>120</v>
      </c>
      <c r="B130" s="403"/>
      <c r="C130" s="403"/>
      <c r="D130" s="403"/>
      <c r="E130" s="403"/>
      <c r="F130" s="404" t="n">
        <v>2</v>
      </c>
      <c r="G130" s="403"/>
      <c r="H130" s="403"/>
      <c r="I130" s="403"/>
      <c r="J130" s="480"/>
      <c r="K130" s="411"/>
      <c r="L130" s="403"/>
      <c r="M130" s="403"/>
      <c r="N130" s="403"/>
      <c r="O130" s="403"/>
      <c r="P130" s="403"/>
      <c r="Q130" s="403"/>
      <c r="R130" s="411"/>
      <c r="S130" s="403" t="n">
        <v>16</v>
      </c>
      <c r="T130" s="403"/>
      <c r="U130" s="407"/>
      <c r="V130" s="403"/>
      <c r="W130" s="403"/>
      <c r="X130" s="403"/>
      <c r="Y130" s="407"/>
      <c r="Z130" s="403"/>
      <c r="AA130" s="403"/>
      <c r="AB130" s="408" t="n">
        <f aca="false">SUM(B130:AA130)</f>
        <v>18</v>
      </c>
      <c r="AC130" s="409" t="n">
        <f aca="false">AB130-J130</f>
        <v>18</v>
      </c>
      <c r="AD130" s="479" t="n">
        <v>120</v>
      </c>
      <c r="AE130" s="481" t="n">
        <v>38826</v>
      </c>
      <c r="AF130" s="398"/>
      <c r="AG130" s="486" t="s">
        <v>758</v>
      </c>
    </row>
    <row r="131" customFormat="false" ht="20.1" hidden="false" customHeight="true" outlineLevel="0" collapsed="false">
      <c r="A131" s="479" t="n">
        <v>126</v>
      </c>
      <c r="B131" s="403"/>
      <c r="C131" s="403"/>
      <c r="D131" s="403"/>
      <c r="E131" s="403"/>
      <c r="F131" s="404" t="n">
        <v>6</v>
      </c>
      <c r="G131" s="403"/>
      <c r="H131" s="403"/>
      <c r="I131" s="403"/>
      <c r="J131" s="480" t="n">
        <v>6</v>
      </c>
      <c r="K131" s="411"/>
      <c r="L131" s="403"/>
      <c r="M131" s="403"/>
      <c r="N131" s="403"/>
      <c r="O131" s="403"/>
      <c r="P131" s="403"/>
      <c r="Q131" s="403"/>
      <c r="R131" s="411"/>
      <c r="S131" s="403" t="n">
        <v>235</v>
      </c>
      <c r="T131" s="403"/>
      <c r="U131" s="407"/>
      <c r="V131" s="403"/>
      <c r="W131" s="403"/>
      <c r="X131" s="403"/>
      <c r="Y131" s="407" t="n">
        <v>11</v>
      </c>
      <c r="Z131" s="403"/>
      <c r="AA131" s="403"/>
      <c r="AB131" s="408" t="n">
        <f aca="false">SUM(B131:AA131)</f>
        <v>258</v>
      </c>
      <c r="AC131" s="409" t="n">
        <f aca="false">AB131-J131</f>
        <v>252</v>
      </c>
      <c r="AD131" s="479" t="n">
        <v>126</v>
      </c>
      <c r="AE131" s="481" t="n">
        <v>39437</v>
      </c>
      <c r="AF131" s="398"/>
      <c r="AG131" s="486" t="s">
        <v>758</v>
      </c>
    </row>
    <row r="132" customFormat="false" ht="20.1" hidden="false" customHeight="true" outlineLevel="0" collapsed="false">
      <c r="A132" s="479" t="n">
        <v>127</v>
      </c>
      <c r="B132" s="403"/>
      <c r="C132" s="403"/>
      <c r="D132" s="403"/>
      <c r="E132" s="403"/>
      <c r="F132" s="404" t="n">
        <v>3</v>
      </c>
      <c r="G132" s="403"/>
      <c r="H132" s="403"/>
      <c r="I132" s="403"/>
      <c r="J132" s="480"/>
      <c r="K132" s="411"/>
      <c r="L132" s="403"/>
      <c r="M132" s="403"/>
      <c r="N132" s="403"/>
      <c r="O132" s="403"/>
      <c r="P132" s="403"/>
      <c r="Q132" s="403"/>
      <c r="R132" s="411"/>
      <c r="S132" s="403" t="n">
        <v>142</v>
      </c>
      <c r="T132" s="403"/>
      <c r="U132" s="407"/>
      <c r="V132" s="403"/>
      <c r="W132" s="403"/>
      <c r="X132" s="403"/>
      <c r="Y132" s="407"/>
      <c r="Z132" s="403"/>
      <c r="AA132" s="403"/>
      <c r="AB132" s="408" t="n">
        <f aca="false">SUM(B132:AA132)</f>
        <v>145</v>
      </c>
      <c r="AC132" s="409" t="n">
        <f aca="false">AB132-J132</f>
        <v>145</v>
      </c>
      <c r="AD132" s="479" t="n">
        <v>127</v>
      </c>
      <c r="AE132" s="481" t="n">
        <v>38751</v>
      </c>
      <c r="AF132" s="398"/>
      <c r="AG132" s="486" t="s">
        <v>758</v>
      </c>
    </row>
    <row r="133" customFormat="false" ht="20.1" hidden="false" customHeight="true" outlineLevel="0" collapsed="false">
      <c r="A133" s="479" t="n">
        <v>128</v>
      </c>
      <c r="B133" s="403"/>
      <c r="C133" s="403"/>
      <c r="D133" s="403"/>
      <c r="E133" s="403"/>
      <c r="F133" s="404" t="n">
        <v>4</v>
      </c>
      <c r="G133" s="403"/>
      <c r="H133" s="403"/>
      <c r="I133" s="403"/>
      <c r="J133" s="480"/>
      <c r="K133" s="411"/>
      <c r="L133" s="403"/>
      <c r="M133" s="403"/>
      <c r="N133" s="403"/>
      <c r="O133" s="403"/>
      <c r="P133" s="403"/>
      <c r="Q133" s="403"/>
      <c r="R133" s="411"/>
      <c r="S133" s="403" t="n">
        <v>181</v>
      </c>
      <c r="T133" s="403"/>
      <c r="U133" s="407"/>
      <c r="V133" s="403"/>
      <c r="W133" s="403"/>
      <c r="X133" s="403"/>
      <c r="Y133" s="407"/>
      <c r="Z133" s="403"/>
      <c r="AA133" s="403"/>
      <c r="AB133" s="408" t="n">
        <f aca="false">SUM(B133:AA133)</f>
        <v>185</v>
      </c>
      <c r="AC133" s="409" t="n">
        <f aca="false">AB133-J133</f>
        <v>185</v>
      </c>
      <c r="AD133" s="479" t="n">
        <v>128</v>
      </c>
      <c r="AE133" s="481" t="n">
        <v>39437</v>
      </c>
      <c r="AF133" s="398"/>
      <c r="AG133" s="486" t="s">
        <v>758</v>
      </c>
    </row>
    <row r="134" customFormat="false" ht="13.2" hidden="false" customHeight="false" outlineLevel="0" collapsed="false">
      <c r="A134" s="401" t="s">
        <v>746</v>
      </c>
      <c r="B134" s="388" t="n">
        <f aca="false">SUM(B4:B133)</f>
        <v>3331</v>
      </c>
      <c r="C134" s="388" t="n">
        <f aca="false">SUM(C4:C133)</f>
        <v>62</v>
      </c>
      <c r="D134" s="388" t="n">
        <f aca="false">SUM(D4:D133)</f>
        <v>460</v>
      </c>
      <c r="E134" s="388" t="n">
        <f aca="false">SUM(E4:E133)</f>
        <v>18</v>
      </c>
      <c r="F134" s="394" t="n">
        <f aca="false">SUM(F4:F133)</f>
        <v>763</v>
      </c>
      <c r="G134" s="388" t="n">
        <f aca="false">SUM(G4:G133)</f>
        <v>2722</v>
      </c>
      <c r="H134" s="388" t="n">
        <f aca="false">SUM(H4:H133)</f>
        <v>5</v>
      </c>
      <c r="I134" s="388" t="n">
        <f aca="false">SUM(I4:I133)</f>
        <v>363</v>
      </c>
      <c r="J134" s="459" t="n">
        <f aca="false">SUM(J4:J133)</f>
        <v>558</v>
      </c>
      <c r="K134" s="396" t="n">
        <f aca="false">SUM(K4:K133)</f>
        <v>506</v>
      </c>
      <c r="L134" s="388" t="n">
        <f aca="false">SUM(L4:L133)</f>
        <v>84</v>
      </c>
      <c r="M134" s="388" t="n">
        <f aca="false">SUM(M4:M133)</f>
        <v>219</v>
      </c>
      <c r="N134" s="388" t="n">
        <f aca="false">SUM(N4:N133)</f>
        <v>80</v>
      </c>
      <c r="O134" s="388" t="n">
        <f aca="false">SUM(O4:O133)</f>
        <v>104</v>
      </c>
      <c r="P134" s="388" t="n">
        <f aca="false">SUM(P4:P133)</f>
        <v>47</v>
      </c>
      <c r="Q134" s="388" t="n">
        <f aca="false">SUM(Q4:Q133)</f>
        <v>1145</v>
      </c>
      <c r="R134" s="396" t="n">
        <f aca="false">SUM(R4:R133)</f>
        <v>283</v>
      </c>
      <c r="S134" s="388" t="n">
        <f aca="false">SUM(S4:S133)</f>
        <v>4772</v>
      </c>
      <c r="T134" s="388" t="n">
        <f aca="false">SUM(T4:T133)</f>
        <v>9</v>
      </c>
      <c r="U134" s="388" t="n">
        <f aca="false">SUM(U4:U133)</f>
        <v>1347</v>
      </c>
      <c r="V134" s="388" t="n">
        <f aca="false">SUM(V4:V133)</f>
        <v>655</v>
      </c>
      <c r="W134" s="388" t="n">
        <f aca="false">SUM(W4:W133)</f>
        <v>1397</v>
      </c>
      <c r="X134" s="388" t="n">
        <f aca="false">SUM(X4:X133)</f>
        <v>4076</v>
      </c>
      <c r="Y134" s="388" t="n">
        <f aca="false">SUM(Y4:Y133)</f>
        <v>1257</v>
      </c>
      <c r="Z134" s="388" t="n">
        <f aca="false">SUM(Z4:Z133)</f>
        <v>1057</v>
      </c>
      <c r="AA134" s="388" t="n">
        <f aca="false">SUM(AA4:AA133)</f>
        <v>365</v>
      </c>
      <c r="AB134" s="388" t="n">
        <f aca="false">SUM(AB4:AB133)</f>
        <v>25685</v>
      </c>
      <c r="AC134" s="388" t="n">
        <f aca="false">SUM(AC4:AC133)</f>
        <v>25127</v>
      </c>
      <c r="AD134" s="401" t="s">
        <v>746</v>
      </c>
    </row>
    <row r="135" customFormat="false" ht="13.2" hidden="false" customHeight="false" outlineLevel="0" collapsed="false">
      <c r="B135" s="365" t="s">
        <v>3</v>
      </c>
      <c r="C135" s="370" t="s">
        <v>6</v>
      </c>
      <c r="D135" s="363" t="s">
        <v>9</v>
      </c>
      <c r="E135" s="363" t="s">
        <v>12</v>
      </c>
      <c r="F135" s="366" t="s">
        <v>15</v>
      </c>
      <c r="G135" s="367" t="s">
        <v>21</v>
      </c>
      <c r="H135" s="363" t="s">
        <v>24</v>
      </c>
      <c r="I135" s="368" t="s">
        <v>27</v>
      </c>
      <c r="J135" s="369" t="s">
        <v>30</v>
      </c>
      <c r="K135" s="370" t="s">
        <v>33</v>
      </c>
      <c r="L135" s="363" t="s">
        <v>36</v>
      </c>
      <c r="M135" s="363" t="s">
        <v>39</v>
      </c>
      <c r="N135" s="363" t="s">
        <v>42</v>
      </c>
      <c r="O135" s="363" t="s">
        <v>45</v>
      </c>
      <c r="P135" s="367" t="s">
        <v>142</v>
      </c>
      <c r="Q135" s="371" t="s">
        <v>50</v>
      </c>
      <c r="R135" s="370" t="s">
        <v>56</v>
      </c>
      <c r="S135" s="363" t="s">
        <v>58</v>
      </c>
      <c r="T135" s="363" t="s">
        <v>61</v>
      </c>
      <c r="U135" s="363" t="s">
        <v>64</v>
      </c>
      <c r="V135" s="363" t="s">
        <v>67</v>
      </c>
      <c r="W135" s="372" t="s">
        <v>70</v>
      </c>
      <c r="X135" s="373" t="s">
        <v>73</v>
      </c>
      <c r="Y135" s="371" t="s">
        <v>76</v>
      </c>
      <c r="Z135" s="374" t="s">
        <v>79</v>
      </c>
      <c r="AA135" s="374" t="s">
        <v>82</v>
      </c>
      <c r="AB135" s="430" t="s">
        <v>147</v>
      </c>
      <c r="AC135" s="363" t="s">
        <v>148</v>
      </c>
    </row>
    <row r="136" customFormat="false" ht="13.8" hidden="false" customHeight="false" outlineLevel="0" collapsed="false">
      <c r="A136" s="401" t="s">
        <v>747</v>
      </c>
      <c r="B136" s="443" t="n">
        <f aca="false">(B134/AC134)*100</f>
        <v>13.2566561865722</v>
      </c>
      <c r="C136" s="443" t="n">
        <f aca="false">(C134/AC134)*100</f>
        <v>0.246746527639591</v>
      </c>
      <c r="D136" s="443" t="n">
        <f aca="false">(D134/AC134)*100</f>
        <v>1.83070004377761</v>
      </c>
      <c r="E136" s="443" t="n">
        <f aca="false">(E134/AC134)*100</f>
        <v>0.0716360886695587</v>
      </c>
      <c r="F136" s="443" t="n">
        <f aca="false">(F134/AC134)*100</f>
        <v>3.03657420304851</v>
      </c>
      <c r="G136" s="443" t="n">
        <f aca="false">(G134/AC134)*100</f>
        <v>10.8329685199188</v>
      </c>
      <c r="H136" s="443" t="n">
        <f aca="false">(H134/AC134)*100</f>
        <v>0.0198989135193218</v>
      </c>
      <c r="I136" s="443" t="n">
        <f aca="false">(I134/AC134)*100</f>
        <v>1.44466112150277</v>
      </c>
      <c r="J136" s="363"/>
      <c r="K136" s="443" t="n">
        <f aca="false">(K134/AC134)*100</f>
        <v>2.01377004815537</v>
      </c>
      <c r="L136" s="443" t="n">
        <f aca="false">(L134/AC134)*100</f>
        <v>0.334301747124607</v>
      </c>
      <c r="M136" s="443" t="n">
        <f aca="false">(M134/AC134)*100</f>
        <v>0.871572412146297</v>
      </c>
      <c r="N136" s="443" t="n">
        <f aca="false">(N134/AC134)*100</f>
        <v>0.31838261630915</v>
      </c>
      <c r="O136" s="443" t="n">
        <f aca="false">(O134/AC134)*100</f>
        <v>0.413897401201894</v>
      </c>
      <c r="P136" s="443" t="n">
        <f aca="false">(P134/AC134)*100</f>
        <v>0.187049787081625</v>
      </c>
      <c r="Q136" s="443" t="n">
        <f aca="false">(Q134/AC134)*100</f>
        <v>4.5568511959247</v>
      </c>
      <c r="R136" s="443" t="n">
        <f aca="false">(R134/AC134)*100</f>
        <v>1.12627850519362</v>
      </c>
      <c r="S136" s="443" t="n">
        <f aca="false">(S134/AC134)*100</f>
        <v>18.9915230628408</v>
      </c>
      <c r="T136" s="443" t="n">
        <f aca="false">(T134/AC134)*100</f>
        <v>0.0358180443347793</v>
      </c>
      <c r="U136" s="443" t="n">
        <f aca="false">(U134/AC134)*100</f>
        <v>5.36076730210531</v>
      </c>
      <c r="V136" s="443" t="n">
        <f aca="false">(V134/AC134)*100</f>
        <v>2.60675767103116</v>
      </c>
      <c r="W136" s="443" t="n">
        <f aca="false">(W134/AC134)*100</f>
        <v>5.55975643729852</v>
      </c>
      <c r="X136" s="443" t="n">
        <f aca="false">(X134/AC134)*100</f>
        <v>16.2215943009512</v>
      </c>
      <c r="Y136" s="443" t="n">
        <f aca="false">(Y134/AC134)*100</f>
        <v>5.00258685875751</v>
      </c>
      <c r="Z136" s="443" t="n">
        <f aca="false">(Z134/AC134)*100</f>
        <v>4.20663031798464</v>
      </c>
      <c r="AA136" s="443" t="n">
        <f aca="false">(AA134/AC134)*100</f>
        <v>1.45262068691049</v>
      </c>
      <c r="AB136" s="173" t="s">
        <v>748</v>
      </c>
      <c r="AC136" s="173"/>
    </row>
    <row r="137" customFormat="false" ht="18" hidden="false" customHeight="false" outlineLevel="0" collapsed="false">
      <c r="A137" s="401" t="s">
        <v>749</v>
      </c>
      <c r="B137" s="444"/>
      <c r="C137" s="444"/>
      <c r="D137" s="444"/>
      <c r="E137" s="444"/>
      <c r="F137" s="444"/>
      <c r="G137" s="444"/>
      <c r="H137" s="444"/>
      <c r="I137" s="444"/>
      <c r="J137" s="444"/>
      <c r="K137" s="444"/>
      <c r="L137" s="444"/>
      <c r="M137" s="444"/>
      <c r="AF137" s="506" t="s">
        <v>754</v>
      </c>
      <c r="AG137" s="507" t="s">
        <v>759</v>
      </c>
    </row>
    <row r="138" customFormat="false" ht="13.2" hidden="false" customHeight="false" outlineLevel="0" collapsed="false">
      <c r="B138" s="365" t="s">
        <v>3</v>
      </c>
      <c r="C138" s="370" t="s">
        <v>6</v>
      </c>
      <c r="D138" s="363" t="s">
        <v>9</v>
      </c>
      <c r="E138" s="363" t="s">
        <v>12</v>
      </c>
      <c r="F138" s="366" t="s">
        <v>15</v>
      </c>
      <c r="G138" s="367" t="s">
        <v>21</v>
      </c>
      <c r="H138" s="363" t="s">
        <v>24</v>
      </c>
      <c r="I138" s="368" t="s">
        <v>27</v>
      </c>
      <c r="J138" s="369" t="s">
        <v>30</v>
      </c>
      <c r="K138" s="370" t="s">
        <v>33</v>
      </c>
      <c r="L138" s="363" t="s">
        <v>36</v>
      </c>
      <c r="M138" s="363" t="s">
        <v>39</v>
      </c>
      <c r="N138" s="363" t="s">
        <v>42</v>
      </c>
      <c r="O138" s="363" t="s">
        <v>45</v>
      </c>
      <c r="P138" s="367" t="s">
        <v>142</v>
      </c>
      <c r="Q138" s="371" t="s">
        <v>50</v>
      </c>
      <c r="R138" s="370" t="s">
        <v>56</v>
      </c>
      <c r="S138" s="363" t="s">
        <v>58</v>
      </c>
      <c r="T138" s="363" t="s">
        <v>61</v>
      </c>
      <c r="U138" s="363" t="s">
        <v>64</v>
      </c>
      <c r="V138" s="363" t="s">
        <v>67</v>
      </c>
      <c r="W138" s="372" t="s">
        <v>70</v>
      </c>
      <c r="X138" s="373" t="s">
        <v>73</v>
      </c>
      <c r="Y138" s="371" t="s">
        <v>76</v>
      </c>
      <c r="Z138" s="374" t="s">
        <v>79</v>
      </c>
      <c r="AA138" s="374" t="s">
        <v>82</v>
      </c>
      <c r="AB138" s="430" t="s">
        <v>147</v>
      </c>
      <c r="AC138" s="363" t="s">
        <v>148</v>
      </c>
      <c r="AF138" s="508" t="s">
        <v>152</v>
      </c>
      <c r="AG138" s="509" t="s">
        <v>760</v>
      </c>
    </row>
    <row r="139" customFormat="false" ht="13.2" hidden="false" customHeight="false" outlineLevel="0" collapsed="false">
      <c r="B139" s="510" t="n">
        <f aca="false">SUMIF(AG4:AG133,"UCS_sf",B4:B133)</f>
        <v>3175</v>
      </c>
      <c r="C139" s="510" t="n">
        <f aca="false">SUMIF(AG4:AG133,"UCS_sf",C4:C133)</f>
        <v>0</v>
      </c>
      <c r="D139" s="388" t="n">
        <f aca="false">SUMIF(AG4:AG133,"UCS_sf",D4:D133)</f>
        <v>295</v>
      </c>
      <c r="E139" s="388" t="n">
        <f aca="false">SUMIF(AG4:AG133,"UCS_sf",E4:E133)</f>
        <v>18</v>
      </c>
      <c r="F139" s="394" t="n">
        <f aca="false">SUMIF(AG4:AG133,"UCS_sf",F4:F133)</f>
        <v>428</v>
      </c>
      <c r="G139" s="510" t="n">
        <f aca="false">SUMIF(AG4:AG133,"UCS_sf",G4:G133)</f>
        <v>2612</v>
      </c>
      <c r="H139" s="510" t="n">
        <f aca="false">SUMIF(AG4:AG133,"UCS_sf",H4:H133)</f>
        <v>5</v>
      </c>
      <c r="I139" s="510" t="n">
        <f aca="false">SUMIF(AG4:AG133,"UCS_sf",I4:I133)</f>
        <v>306</v>
      </c>
      <c r="J139" s="511" t="n">
        <f aca="false">SUMIF(AG4:AG133,"UCS_sf",J4:J133)</f>
        <v>272</v>
      </c>
      <c r="K139" s="512" t="n">
        <f aca="false">SUMIF(AG4:AG133,"UCS_sf",K4:K133)</f>
        <v>0</v>
      </c>
      <c r="L139" s="388" t="n">
        <f aca="false">SUMIF(AG4:AG133,"UCS_sf",L4:L133)</f>
        <v>84</v>
      </c>
      <c r="M139" s="388" t="n">
        <f aca="false">SUMIF(AG4:AG133,"UCS_sf",M4:M133)</f>
        <v>189</v>
      </c>
      <c r="N139" s="388" t="n">
        <f aca="false">SUMIF(AG4:AG133,"UCS_sf",N4:N133)</f>
        <v>80</v>
      </c>
      <c r="O139" s="388" t="n">
        <f aca="false">SUMIF(AG4:AG133,"UCS_sf",O4:O133)</f>
        <v>101</v>
      </c>
      <c r="P139" s="510" t="n">
        <f aca="false">SUMIF(AG4:AG133,"UCS_sf",P4:P133)</f>
        <v>47</v>
      </c>
      <c r="Q139" s="510" t="n">
        <f aca="false">SUMIF(AG4:AG133,"UCS_sf",Q4:Q133)</f>
        <v>764</v>
      </c>
      <c r="R139" s="512" t="n">
        <f aca="false">SUMIF(AG4:AG133,"UCS_sf",R4:R133)</f>
        <v>282</v>
      </c>
      <c r="S139" s="388" t="n">
        <f aca="false">SUMIF(AG4:AG133,"UCS_sf",S4:S133)</f>
        <v>25</v>
      </c>
      <c r="T139" s="388" t="n">
        <f aca="false">SUMIF(AG4:AG133,"UCS_sf",T4:T133)</f>
        <v>0</v>
      </c>
      <c r="U139" s="388" t="n">
        <f aca="false">SUMIF(AG4:AG133,"UCS_sf",U4:U133)</f>
        <v>5</v>
      </c>
      <c r="V139" s="388" t="n">
        <f aca="false">SUMIF(AG4:AG133,"UCS_sf",V4:V133)</f>
        <v>316</v>
      </c>
      <c r="W139" s="510" t="n">
        <f aca="false">SUMIF(AG4:AG133,"UCS_sf",W4:W133)</f>
        <v>0</v>
      </c>
      <c r="X139" s="510" t="n">
        <f aca="false">SUMIF(AG4:AG133,"UCS_sf",X4:X133)</f>
        <v>3804</v>
      </c>
      <c r="Y139" s="510" t="n">
        <f aca="false">SUMIF(AG4:AG133,"UCS_sf",Y4:Y133)</f>
        <v>127</v>
      </c>
      <c r="Z139" s="510" t="n">
        <f aca="false">SUMIF(AG4:AG133,"UCS_sf",Z4:Z133)</f>
        <v>1057</v>
      </c>
      <c r="AA139" s="510" t="n">
        <f aca="false">SUMIF(AG4:AG133,"UCS_sf",AA4:AA133)</f>
        <v>365</v>
      </c>
      <c r="AB139" s="388" t="n">
        <f aca="false">SUMIF(AG4:AG133,"UCS_sf",AB4:AB133)</f>
        <v>14357</v>
      </c>
      <c r="AC139" s="388" t="n">
        <f aca="false">SUMIF(AG4:AG133,"UCS_sf",AC4:AC133)</f>
        <v>14085</v>
      </c>
      <c r="AD139" s="401" t="s">
        <v>761</v>
      </c>
      <c r="AE139" s="401"/>
      <c r="AF139" s="513" t="s">
        <v>761</v>
      </c>
      <c r="AG139" s="477" t="n">
        <f aca="false">COUNTIF(AG4:AG133,"UCS_sf")</f>
        <v>62</v>
      </c>
    </row>
    <row r="140" customFormat="false" ht="13.8" hidden="false" customHeight="false" outlineLevel="0" collapsed="false">
      <c r="A140" s="514"/>
      <c r="B140" s="510" t="n">
        <f aca="false">SUMIF(AG4:AG133,"UCS_tr",B4:B133)</f>
        <v>123</v>
      </c>
      <c r="C140" s="510" t="n">
        <f aca="false">SUMIF(AG4:AG133,"UCS_tr",C4:C133)</f>
        <v>0</v>
      </c>
      <c r="D140" s="388" t="n">
        <f aca="false">SUMIF(AG4:AG133,"UCS_tr",D4:D133)</f>
        <v>0</v>
      </c>
      <c r="E140" s="388" t="n">
        <f aca="false">SUMIF(AG4:AG133,"UCS_tr",E4:E133)</f>
        <v>0</v>
      </c>
      <c r="F140" s="394" t="n">
        <f aca="false">SUMIF(AG4:AG133,"UCS_tr",F4:F133)</f>
        <v>167</v>
      </c>
      <c r="G140" s="510" t="n">
        <f aca="false">SUMIF(AG4:AG133,"UCS_tr",G4:G133)</f>
        <v>0</v>
      </c>
      <c r="H140" s="510" t="n">
        <f aca="false">SUMIF(AG4:AG133,"UCS_tr",H4:H133)</f>
        <v>0</v>
      </c>
      <c r="I140" s="510" t="n">
        <f aca="false">SUMIF(AG4:AG133,"UCS_tr",I4:I133)</f>
        <v>4</v>
      </c>
      <c r="J140" s="511" t="n">
        <f aca="false">SUMIF(AG4:AG133,"UCS_tr",J4:J133)</f>
        <v>192</v>
      </c>
      <c r="K140" s="512" t="n">
        <f aca="false">SUMIF(AG4:AG133,"UCS_tr",K4:K133)</f>
        <v>506</v>
      </c>
      <c r="L140" s="388" t="n">
        <f aca="false">SUMIF(AG4:AG133,"UCS_tr",L4:L133)</f>
        <v>0</v>
      </c>
      <c r="M140" s="388" t="n">
        <f aca="false">SUMIF(AG4:AG133,"UCS_tr",M4:M133)</f>
        <v>30</v>
      </c>
      <c r="N140" s="388" t="n">
        <f aca="false">SUMIF(AG4:AG133,"UCS_tr",N4:N133)</f>
        <v>0</v>
      </c>
      <c r="O140" s="388" t="n">
        <f aca="false">SUMIF(AG4:AG133,"UCS_tr",O4:O133)</f>
        <v>0</v>
      </c>
      <c r="P140" s="510" t="n">
        <f aca="false">SUMIF(AG4:AG133,"UCS_tr",P4:P133)</f>
        <v>0</v>
      </c>
      <c r="Q140" s="510" t="n">
        <f aca="false">SUMIF(AG4:AG133,"UCS_tr",Q4:Q133)</f>
        <v>381</v>
      </c>
      <c r="R140" s="512" t="n">
        <f aca="false">SUMIF(AG4:AG133,"UCS_tr",R4:R133)</f>
        <v>1</v>
      </c>
      <c r="S140" s="388" t="n">
        <f aca="false">SUMIF(AG4:AG133,"UCS_tr",S4:S133)</f>
        <v>0</v>
      </c>
      <c r="T140" s="388" t="n">
        <f aca="false">SUMIF(AG4:AG133,"UCS_tr",T4:T133)</f>
        <v>0</v>
      </c>
      <c r="U140" s="388" t="n">
        <f aca="false">SUMIF(AG4:AG133,"UCS_tr",U4:U133)</f>
        <v>0</v>
      </c>
      <c r="V140" s="388" t="n">
        <f aca="false">SUMIF(AG4:AG133,"UCS_tr",V4:V133)</f>
        <v>244</v>
      </c>
      <c r="W140" s="510" t="n">
        <f aca="false">SUMIF(AG4:AG133,"UCS_tr",W4:W133)</f>
        <v>1389</v>
      </c>
      <c r="X140" s="510" t="n">
        <f aca="false">SUMIF(AG4:AG133,"UCS_tr",X4:X133)</f>
        <v>272</v>
      </c>
      <c r="Y140" s="510" t="n">
        <f aca="false">SUMIF(AG4:AG133,"UCS_tr",Y4:Y133)</f>
        <v>805</v>
      </c>
      <c r="Z140" s="510" t="n">
        <f aca="false">SUMIF(AG4:AG133,"UCS_tr",Z4:Z133)</f>
        <v>0</v>
      </c>
      <c r="AA140" s="510" t="n">
        <f aca="false">SUMIF(AG4:AG133,"UCS_tr",AA4:AA133)</f>
        <v>0</v>
      </c>
      <c r="AB140" s="388" t="n">
        <f aca="false">SUMIF(AG4:AG133,"UCS_tr",AB4:AB133)</f>
        <v>4114</v>
      </c>
      <c r="AC140" s="388" t="n">
        <f aca="false">SUMIF(AG4:AG133,"UCS_tr",AC4:AC133)</f>
        <v>3922</v>
      </c>
      <c r="AD140" s="401" t="s">
        <v>762</v>
      </c>
      <c r="AE140" s="401"/>
      <c r="AF140" s="513" t="s">
        <v>762</v>
      </c>
      <c r="AG140" s="477" t="n">
        <f aca="false">COUNTIF(AG4:AG133,"UCS_tr")</f>
        <v>32</v>
      </c>
    </row>
    <row r="141" customFormat="false" ht="13.2" hidden="false" customHeight="false" outlineLevel="0" collapsed="false">
      <c r="A141" s="514"/>
      <c r="B141" s="515" t="n">
        <f aca="false">SUMIF(AG4:AG133,"Patrol_sf",B4:B133)</f>
        <v>33</v>
      </c>
      <c r="C141" s="515" t="n">
        <f aca="false">SUMIF(AG4:AG133,"Patrol_sf",C4:C133)</f>
        <v>0</v>
      </c>
      <c r="D141" s="516" t="n">
        <f aca="false">SUMIF(AG4:AG133,"Patrol_sf",D4:D133)</f>
        <v>165</v>
      </c>
      <c r="E141" s="516" t="n">
        <f aca="false">SUMIF(AG4:AG133,"Patrol_sf",E4:E133)</f>
        <v>0</v>
      </c>
      <c r="F141" s="517" t="n">
        <f aca="false">SUMIF(AG4:AG133,"Patrol_sf",F4:F133)</f>
        <v>145</v>
      </c>
      <c r="G141" s="515" t="n">
        <f aca="false">SUMIF(AG4:AG133,"Patrol_sf",G4:G133)</f>
        <v>110</v>
      </c>
      <c r="H141" s="515" t="n">
        <f aca="false">SUMIF(AG4:AG133,"Patrol_sf",H4:H133)</f>
        <v>0</v>
      </c>
      <c r="I141" s="515" t="n">
        <f aca="false">SUMIF(AG4:AG133,"Patrol_sf",I4:I133)</f>
        <v>53</v>
      </c>
      <c r="J141" s="518" t="n">
        <f aca="false">SUMIF(AG4:AG133,"Patrol_sf",J4:J133)</f>
        <v>66</v>
      </c>
      <c r="K141" s="519" t="n">
        <f aca="false">SUMIF(AG4:AG133,"Patrol_sf",K4:K133)</f>
        <v>0</v>
      </c>
      <c r="L141" s="516" t="n">
        <f aca="false">SUMIF(AG4:AG133,"Patrol_sf",L4:L133)</f>
        <v>0</v>
      </c>
      <c r="M141" s="516" t="n">
        <f aca="false">SUMIF(AG4:AG133,"Patrol_sf",M4:M133)</f>
        <v>0</v>
      </c>
      <c r="N141" s="516" t="n">
        <f aca="false">SUMIF(AG4:AG133,"Patrol_sf",N4:N133)</f>
        <v>0</v>
      </c>
      <c r="O141" s="516" t="n">
        <f aca="false">SUMIF(AG4:AG133,"PAGrol",O4:O133)</f>
        <v>0</v>
      </c>
      <c r="P141" s="515" t="n">
        <f aca="false">SUMIF(AG4:AG133,"Patrol_sf",P4:P133)</f>
        <v>0</v>
      </c>
      <c r="Q141" s="515" t="n">
        <f aca="false">SUMIF(AG4:AG133,"Patrol_sf",Q4:Q133)</f>
        <v>0</v>
      </c>
      <c r="R141" s="519" t="n">
        <f aca="false">SUMIF(AG4:AG133,"Patrol_sf",R4:R133)</f>
        <v>0</v>
      </c>
      <c r="S141" s="516" t="n">
        <f aca="false">SUMIF(AG4:AG133,"Patrol_sf",S4:S133)</f>
        <v>3174</v>
      </c>
      <c r="T141" s="516" t="n">
        <f aca="false">SUMIF(AG4:AG133,"Patrol_sf",T4:T133)</f>
        <v>9</v>
      </c>
      <c r="U141" s="516" t="n">
        <f aca="false">SUMIF(AG4:AG133,"Patrol_sf",U4:U133)</f>
        <v>1342</v>
      </c>
      <c r="V141" s="516" t="n">
        <f aca="false">SUMIF(AG4:AG133,"Patrol_sf",V4:V133)</f>
        <v>78</v>
      </c>
      <c r="W141" s="515" t="n">
        <f aca="false">SUMIF(AG4:AG133,"Patrol_sf",W4:W133)</f>
        <v>8</v>
      </c>
      <c r="X141" s="515" t="n">
        <f aca="false">SUMIF(AG4:AG133,"Patrol_sf",X4:X133)</f>
        <v>0</v>
      </c>
      <c r="Y141" s="515" t="n">
        <f aca="false">SUMIF(AG4:AG133,"Patrol_sf",Y4:Y133)</f>
        <v>78</v>
      </c>
      <c r="Z141" s="515" t="n">
        <f aca="false">SUMIF(AG4:AG133,"Patrol_sf",Z4:Z133)</f>
        <v>0</v>
      </c>
      <c r="AA141" s="515" t="n">
        <f aca="false">SUMIF(AG4:AG133,"Patrol_sf",AA4:AA133)</f>
        <v>0</v>
      </c>
      <c r="AB141" s="516" t="n">
        <f aca="false">SUMIF(AG4:AG133,"Patrol_sf",AB4:AB133)</f>
        <v>5264</v>
      </c>
      <c r="AC141" s="516" t="n">
        <f aca="false">SUMIF(AG4:AG133,"Patrol_sf",AC4:AC133)</f>
        <v>5198</v>
      </c>
      <c r="AD141" s="520" t="s">
        <v>763</v>
      </c>
      <c r="AE141" s="520"/>
      <c r="AF141" s="521" t="s">
        <v>763</v>
      </c>
      <c r="AG141" s="522" t="n">
        <f aca="false">COUNTIF(AG4:AG133,"Patrol_sf")</f>
        <v>20</v>
      </c>
    </row>
    <row r="142" customFormat="false" ht="13.2" hidden="false" customHeight="false" outlineLevel="0" collapsed="false">
      <c r="A142" s="514"/>
      <c r="B142" s="384" t="n">
        <f aca="false">SUMIF(AG4:AG133,"Patrol_tr",B4:B133)</f>
        <v>0</v>
      </c>
      <c r="C142" s="384" t="n">
        <f aca="false">SUMIF(AG4:AG133,"Patrol_tr",C4:C133)</f>
        <v>62</v>
      </c>
      <c r="D142" s="378" t="n">
        <f aca="false">SUMIF(AG4:AG133,"Patrol_tr",D4:D133)</f>
        <v>0</v>
      </c>
      <c r="E142" s="378" t="n">
        <f aca="false">SUMIF(AG4:AG133,"Patrol_tr",E4:E133)</f>
        <v>0</v>
      </c>
      <c r="F142" s="523" t="n">
        <f aca="false">SUMIF(AG4:AG133,"Patrol_tr",F4:F133)</f>
        <v>23</v>
      </c>
      <c r="G142" s="384" t="n">
        <f aca="false">SUMIF(AG4:AG133,"Patrol_tr",G4:G133)</f>
        <v>0</v>
      </c>
      <c r="H142" s="384" t="n">
        <f aca="false">SUMIF(AG4:AG133,"Patrol_tr",H4:H133)</f>
        <v>0</v>
      </c>
      <c r="I142" s="384" t="n">
        <f aca="false">SUMIF(AG4:AG133,"Patrol_tr",I4:I133)</f>
        <v>0</v>
      </c>
      <c r="J142" s="524" t="n">
        <f aca="false">SUMIF(AG4:AG133,"Patrol_tr",J4:J133)</f>
        <v>28</v>
      </c>
      <c r="K142" s="525" t="n">
        <f aca="false">SUMIF(AG4:AG133,"Patrol_tr",K4:K133)</f>
        <v>0</v>
      </c>
      <c r="L142" s="378" t="n">
        <f aca="false">SUMIF(AG4:AG133,"Patrol_tr",L4:L133)</f>
        <v>0</v>
      </c>
      <c r="M142" s="378" t="n">
        <f aca="false">SUMIF(AG4:AG133,"Patrol_tr",M4:M133)</f>
        <v>0</v>
      </c>
      <c r="N142" s="378" t="n">
        <f aca="false">SUMIF(AG4:AG133,"Patrol_tr",N4:N133)</f>
        <v>0</v>
      </c>
      <c r="O142" s="378" t="n">
        <f aca="false">SUMIF(AG4:AG133,"PAGrol",O4:O133)</f>
        <v>0</v>
      </c>
      <c r="P142" s="384" t="n">
        <f aca="false">SUMIF(AG4:AG133,"Patrol_tr",P4:P133)</f>
        <v>0</v>
      </c>
      <c r="Q142" s="384" t="n">
        <f aca="false">SUMIF(AG4:AG133,"Patrol_tr",Q4:Q133)</f>
        <v>0</v>
      </c>
      <c r="R142" s="525" t="n">
        <f aca="false">SUMIF(AG4:AG133,"Patrol_tr",R4:R133)</f>
        <v>0</v>
      </c>
      <c r="S142" s="378" t="n">
        <f aca="false">SUMIF(AG4:AG133,"Patrol_tr",S4:S133)</f>
        <v>1573</v>
      </c>
      <c r="T142" s="378" t="n">
        <f aca="false">SUMIF(AG4:AG133,"Patrol_tr",T4:T133)</f>
        <v>0</v>
      </c>
      <c r="U142" s="378" t="n">
        <f aca="false">SUMIF(AG4:AG133,"Patrol_tr",U4:U133)</f>
        <v>0</v>
      </c>
      <c r="V142" s="378" t="n">
        <f aca="false">SUMIF(AG4:AG133,"Patrol_tr",V4:V133)</f>
        <v>17</v>
      </c>
      <c r="W142" s="384" t="n">
        <f aca="false">SUMIF(AG4:AG133,"Patrol_tr",W4:W133)</f>
        <v>0</v>
      </c>
      <c r="X142" s="384" t="n">
        <f aca="false">SUMIF(AG4:AG133,"Patrol_tr",X4:X133)</f>
        <v>0</v>
      </c>
      <c r="Y142" s="384" t="n">
        <f aca="false">SUMIF(AG4:AG133,"Patrol_tr",Y4:Y133)</f>
        <v>247</v>
      </c>
      <c r="Z142" s="384" t="n">
        <f aca="false">SUMIF(AG4:AG133,"Patrol_tr",Z4:Z133)</f>
        <v>0</v>
      </c>
      <c r="AA142" s="384" t="n">
        <f aca="false">SUMIF(AG4:AG133,"Patrol_tr",AA4:AA133)</f>
        <v>0</v>
      </c>
      <c r="AB142" s="378" t="n">
        <f aca="false">SUMIF(AG4:AG133,"Patrol_tr",AB4:AB133)</f>
        <v>1950</v>
      </c>
      <c r="AC142" s="378" t="n">
        <f aca="false">SUMIF(AG4:AG133,"Patrol_tr",AC4:AC133)</f>
        <v>1922</v>
      </c>
      <c r="AD142" s="526" t="s">
        <v>764</v>
      </c>
      <c r="AE142" s="526"/>
      <c r="AF142" s="527" t="s">
        <v>764</v>
      </c>
      <c r="AG142" s="528" t="n">
        <f aca="false">COUNTIF(AG4:AG133,"Patrol_tr")</f>
        <v>9</v>
      </c>
    </row>
    <row r="143" customFormat="false" ht="13.2" hidden="false" customHeight="false" outlineLevel="0" collapsed="false">
      <c r="A143" s="514"/>
      <c r="B143" s="388"/>
      <c r="C143" s="388"/>
      <c r="D143" s="388"/>
      <c r="E143" s="388"/>
      <c r="F143" s="388"/>
      <c r="G143" s="388"/>
      <c r="H143" s="388"/>
      <c r="I143" s="388"/>
      <c r="J143" s="388"/>
      <c r="K143" s="388"/>
      <c r="L143" s="388"/>
      <c r="M143" s="388"/>
      <c r="N143" s="388"/>
      <c r="O143" s="388"/>
      <c r="P143" s="388"/>
      <c r="Q143" s="388"/>
      <c r="R143" s="388"/>
      <c r="S143" s="388"/>
      <c r="T143" s="388"/>
      <c r="U143" s="388"/>
      <c r="V143" s="388"/>
      <c r="W143" s="388"/>
      <c r="X143" s="388"/>
      <c r="Y143" s="388"/>
      <c r="Z143" s="388"/>
      <c r="AA143" s="388"/>
      <c r="AB143" s="388"/>
      <c r="AC143" s="388"/>
    </row>
    <row r="144" customFormat="false" ht="13.2" hidden="false" customHeight="false" outlineLevel="0" collapsed="false">
      <c r="B144" s="145"/>
      <c r="C144" s="145"/>
      <c r="D144" s="145"/>
      <c r="E144" s="145"/>
      <c r="F144" s="145"/>
      <c r="G144" s="145"/>
      <c r="H144" s="145"/>
      <c r="I144" s="145"/>
      <c r="J144" s="145"/>
      <c r="K144" s="145"/>
      <c r="L144" s="145"/>
      <c r="M144" s="145"/>
      <c r="N144" s="145"/>
      <c r="O144" s="145"/>
      <c r="P144" s="145"/>
      <c r="Q144" s="145"/>
      <c r="R144" s="224"/>
      <c r="S144" s="224"/>
      <c r="T144" s="224"/>
      <c r="U144" s="224"/>
      <c r="V144" s="224"/>
      <c r="W144" s="224"/>
      <c r="X144" s="224"/>
      <c r="Y144" s="224"/>
      <c r="Z144" s="224"/>
      <c r="AA144" s="224"/>
      <c r="AB144" s="224"/>
      <c r="AC144" s="224"/>
    </row>
  </sheetData>
  <printOptions headings="false" gridLines="true" gridLinesSet="true" horizontalCentered="false" verticalCentered="false"/>
  <pageMargins left="0.5" right="0.5" top="0.5" bottom="0.5" header="0.25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pared by mbowen &amp;D&amp;RPage 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3"/>
  <sheetViews>
    <sheetView showFormulas="false" showGridLines="true" showRowColHeaders="true" showZeros="true" rightToLeft="false" tabSelected="false" showOutlineSymbols="true" defaultGridColor="true" view="normal" topLeftCell="D88" colorId="64" zoomScale="100" zoomScaleNormal="100" zoomScalePageLayoutView="100" workbookViewId="0">
      <selection pane="topLeft" activeCell="O94" activeCellId="0" sqref="O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7" min="2" style="0" width="5.66"/>
    <col collapsed="false" customWidth="true" hidden="false" outlineLevel="0" max="28" min="28" style="0" width="8.87"/>
    <col collapsed="false" customWidth="true" hidden="false" outlineLevel="0" max="29" min="29" style="0" width="8.33"/>
    <col collapsed="false" customWidth="true" hidden="false" outlineLevel="0" max="30" min="30" style="0" width="12.1"/>
    <col collapsed="false" customWidth="true" hidden="false" outlineLevel="0" max="31" min="31" style="0" width="8.66"/>
    <col collapsed="false" customWidth="true" hidden="false" outlineLevel="0" max="32" min="32" style="0" width="8.43"/>
    <col collapsed="false" customWidth="true" hidden="false" outlineLevel="0" max="33" min="33" style="0" width="6.32"/>
    <col collapsed="false" customWidth="true" hidden="false" outlineLevel="0" max="34" min="34" style="0" width="3.99"/>
    <col collapsed="false" customWidth="true" hidden="false" outlineLevel="0" max="35" min="35" style="0" width="5.99"/>
    <col collapsed="false" customWidth="true" hidden="false" outlineLevel="0" max="36" min="36" style="0" width="5.43"/>
    <col collapsed="false" customWidth="true" hidden="false" outlineLevel="0" max="37" min="37" style="0" width="7.43"/>
  </cols>
  <sheetData>
    <row r="1" customFormat="false" ht="13.2" hidden="false" customHeight="false" outlineLevel="0" collapsed="false">
      <c r="A1" s="457" t="s">
        <v>109</v>
      </c>
      <c r="B1" s="458" t="s">
        <v>110</v>
      </c>
      <c r="C1" s="458" t="s">
        <v>111</v>
      </c>
      <c r="D1" s="458" t="s">
        <v>112</v>
      </c>
      <c r="E1" s="458" t="s">
        <v>113</v>
      </c>
      <c r="F1" s="458" t="s">
        <v>114</v>
      </c>
      <c r="G1" s="458" t="s">
        <v>115</v>
      </c>
      <c r="H1" s="458" t="s">
        <v>116</v>
      </c>
      <c r="I1" s="458" t="s">
        <v>117</v>
      </c>
      <c r="J1" s="458" t="s">
        <v>118</v>
      </c>
      <c r="K1" s="458" t="s">
        <v>119</v>
      </c>
      <c r="L1" s="458" t="s">
        <v>120</v>
      </c>
      <c r="M1" s="458" t="s">
        <v>121</v>
      </c>
      <c r="N1" s="458" t="s">
        <v>122</v>
      </c>
      <c r="O1" s="458" t="s">
        <v>123</v>
      </c>
      <c r="P1" s="458" t="s">
        <v>124</v>
      </c>
      <c r="Q1" s="458" t="s">
        <v>125</v>
      </c>
      <c r="R1" s="458" t="s">
        <v>126</v>
      </c>
      <c r="S1" s="458" t="s">
        <v>127</v>
      </c>
      <c r="T1" s="458" t="s">
        <v>128</v>
      </c>
      <c r="U1" s="458" t="s">
        <v>129</v>
      </c>
      <c r="V1" s="458" t="s">
        <v>130</v>
      </c>
      <c r="W1" s="458" t="s">
        <v>131</v>
      </c>
      <c r="X1" s="458" t="s">
        <v>132</v>
      </c>
      <c r="Y1" s="458" t="s">
        <v>133</v>
      </c>
      <c r="Z1" s="458" t="s">
        <v>134</v>
      </c>
      <c r="AA1" s="458" t="s">
        <v>135</v>
      </c>
      <c r="AB1" s="458" t="s">
        <v>136</v>
      </c>
      <c r="AC1" s="458" t="s">
        <v>137</v>
      </c>
      <c r="AD1" s="457" t="s">
        <v>138</v>
      </c>
      <c r="AE1" s="457" t="s">
        <v>139</v>
      </c>
      <c r="AF1" s="458" t="s">
        <v>751</v>
      </c>
      <c r="AG1" s="529" t="s">
        <v>752</v>
      </c>
      <c r="AH1" s="530" t="s">
        <v>765</v>
      </c>
      <c r="AI1" s="457" t="s">
        <v>766</v>
      </c>
      <c r="AJ1" s="457" t="s">
        <v>767</v>
      </c>
      <c r="AK1" s="457" t="s">
        <v>768</v>
      </c>
    </row>
    <row r="2" customFormat="false" ht="13.2" hidden="false" customHeight="false" outlineLevel="0" collapsed="false">
      <c r="A2" s="401"/>
      <c r="B2" s="351" t="s">
        <v>3</v>
      </c>
      <c r="C2" s="357" t="s">
        <v>6</v>
      </c>
      <c r="D2" s="352" t="s">
        <v>9</v>
      </c>
      <c r="E2" s="352" t="s">
        <v>12</v>
      </c>
      <c r="F2" s="353" t="s">
        <v>15</v>
      </c>
      <c r="G2" s="354" t="s">
        <v>21</v>
      </c>
      <c r="H2" s="352" t="s">
        <v>24</v>
      </c>
      <c r="I2" s="355" t="s">
        <v>27</v>
      </c>
      <c r="J2" s="356" t="s">
        <v>30</v>
      </c>
      <c r="K2" s="357" t="s">
        <v>33</v>
      </c>
      <c r="L2" s="352" t="s">
        <v>36</v>
      </c>
      <c r="M2" s="352" t="s">
        <v>39</v>
      </c>
      <c r="N2" s="352" t="s">
        <v>42</v>
      </c>
      <c r="O2" s="352" t="s">
        <v>45</v>
      </c>
      <c r="P2" s="354" t="s">
        <v>142</v>
      </c>
      <c r="Q2" s="359" t="s">
        <v>50</v>
      </c>
      <c r="R2" s="357" t="s">
        <v>56</v>
      </c>
      <c r="S2" s="352" t="s">
        <v>58</v>
      </c>
      <c r="T2" s="352" t="s">
        <v>61</v>
      </c>
      <c r="U2" s="352" t="s">
        <v>64</v>
      </c>
      <c r="V2" s="352" t="s">
        <v>67</v>
      </c>
      <c r="W2" s="360" t="s">
        <v>70</v>
      </c>
      <c r="X2" s="361" t="s">
        <v>73</v>
      </c>
      <c r="Y2" s="359" t="s">
        <v>76</v>
      </c>
      <c r="Z2" s="362" t="s">
        <v>79</v>
      </c>
      <c r="AA2" s="362" t="s">
        <v>82</v>
      </c>
      <c r="AB2" s="363"/>
      <c r="AC2" s="412"/>
      <c r="AD2" s="401"/>
      <c r="AE2" s="393" t="s">
        <v>145</v>
      </c>
      <c r="AF2" s="413" t="s">
        <v>148</v>
      </c>
      <c r="AG2" s="60" t="s">
        <v>753</v>
      </c>
      <c r="AH2" s="531" t="s">
        <v>769</v>
      </c>
      <c r="AI2" s="531"/>
      <c r="AJ2" s="531"/>
      <c r="AK2" s="1"/>
    </row>
    <row r="3" customFormat="false" ht="13.2" hidden="false" customHeight="false" outlineLevel="0" collapsed="false">
      <c r="A3" s="401"/>
      <c r="B3" s="365" t="s">
        <v>3</v>
      </c>
      <c r="C3" s="370" t="s">
        <v>6</v>
      </c>
      <c r="D3" s="363" t="s">
        <v>9</v>
      </c>
      <c r="E3" s="363" t="s">
        <v>12</v>
      </c>
      <c r="F3" s="366" t="s">
        <v>15</v>
      </c>
      <c r="G3" s="367" t="s">
        <v>21</v>
      </c>
      <c r="H3" s="363" t="s">
        <v>24</v>
      </c>
      <c r="I3" s="368" t="s">
        <v>27</v>
      </c>
      <c r="J3" s="369" t="s">
        <v>30</v>
      </c>
      <c r="K3" s="370" t="s">
        <v>33</v>
      </c>
      <c r="L3" s="363" t="s">
        <v>36</v>
      </c>
      <c r="M3" s="363" t="s">
        <v>39</v>
      </c>
      <c r="N3" s="363" t="s">
        <v>42</v>
      </c>
      <c r="O3" s="363" t="s">
        <v>45</v>
      </c>
      <c r="P3" s="367" t="s">
        <v>142</v>
      </c>
      <c r="Q3" s="371" t="s">
        <v>50</v>
      </c>
      <c r="R3" s="370" t="s">
        <v>56</v>
      </c>
      <c r="S3" s="363" t="s">
        <v>58</v>
      </c>
      <c r="T3" s="363" t="s">
        <v>61</v>
      </c>
      <c r="U3" s="363" t="s">
        <v>64</v>
      </c>
      <c r="V3" s="363" t="s">
        <v>67</v>
      </c>
      <c r="W3" s="372" t="s">
        <v>70</v>
      </c>
      <c r="X3" s="373" t="s">
        <v>73</v>
      </c>
      <c r="Y3" s="371" t="s">
        <v>76</v>
      </c>
      <c r="Z3" s="374" t="s">
        <v>79</v>
      </c>
      <c r="AA3" s="374" t="s">
        <v>82</v>
      </c>
      <c r="AB3" s="363" t="s">
        <v>147</v>
      </c>
      <c r="AC3" s="363" t="s">
        <v>148</v>
      </c>
      <c r="AD3" s="401"/>
      <c r="AE3" s="393" t="s">
        <v>150</v>
      </c>
      <c r="AF3" s="413" t="s">
        <v>716</v>
      </c>
      <c r="AG3" s="60" t="s">
        <v>754</v>
      </c>
      <c r="AH3" s="532" t="s">
        <v>770</v>
      </c>
      <c r="AI3" s="477" t="s">
        <v>771</v>
      </c>
      <c r="AJ3" s="533" t="s">
        <v>772</v>
      </c>
      <c r="AK3" s="477" t="s">
        <v>773</v>
      </c>
    </row>
    <row r="4" customFormat="false" ht="17.4" hidden="false" customHeight="false" outlineLevel="0" collapsed="false">
      <c r="A4" s="534" t="n">
        <v>1</v>
      </c>
      <c r="B4" s="414" t="n">
        <v>61</v>
      </c>
      <c r="C4" s="414"/>
      <c r="D4" s="414"/>
      <c r="E4" s="414"/>
      <c r="F4" s="415" t="n">
        <v>20</v>
      </c>
      <c r="G4" s="414"/>
      <c r="H4" s="414"/>
      <c r="I4" s="414" t="n">
        <v>2</v>
      </c>
      <c r="J4" s="416" t="n">
        <v>15</v>
      </c>
      <c r="K4" s="417"/>
      <c r="L4" s="414"/>
      <c r="M4" s="414" t="n">
        <v>20</v>
      </c>
      <c r="N4" s="414"/>
      <c r="O4" s="414" t="n">
        <v>4</v>
      </c>
      <c r="P4" s="414"/>
      <c r="Q4" s="414"/>
      <c r="R4" s="417"/>
      <c r="S4" s="414"/>
      <c r="T4" s="414"/>
      <c r="U4" s="414"/>
      <c r="V4" s="414"/>
      <c r="W4" s="414"/>
      <c r="X4" s="414" t="n">
        <v>832</v>
      </c>
      <c r="Y4" s="414"/>
      <c r="Z4" s="414"/>
      <c r="AA4" s="414"/>
      <c r="AB4" s="408" t="n">
        <f aca="false">SUM(B4:AA4)</f>
        <v>954</v>
      </c>
      <c r="AC4" s="409" t="n">
        <f aca="false">AB4-J4</f>
        <v>939</v>
      </c>
      <c r="AD4" s="534" t="n">
        <v>1</v>
      </c>
      <c r="AE4" s="481" t="n">
        <v>39769</v>
      </c>
      <c r="AF4" s="393"/>
      <c r="AG4" s="535" t="s">
        <v>755</v>
      </c>
      <c r="AH4" s="532"/>
      <c r="AI4" s="428"/>
      <c r="AJ4" s="48"/>
      <c r="AK4" s="48"/>
    </row>
    <row r="5" customFormat="false" ht="17.4" hidden="false" customHeight="false" outlineLevel="0" collapsed="false">
      <c r="A5" s="534" t="n">
        <v>2</v>
      </c>
      <c r="B5" s="414" t="n">
        <v>106</v>
      </c>
      <c r="C5" s="414"/>
      <c r="D5" s="414"/>
      <c r="E5" s="414"/>
      <c r="F5" s="415" t="n">
        <v>10</v>
      </c>
      <c r="G5" s="414"/>
      <c r="H5" s="414"/>
      <c r="I5" s="414" t="n">
        <v>5</v>
      </c>
      <c r="J5" s="416" t="n">
        <v>3</v>
      </c>
      <c r="K5" s="417"/>
      <c r="L5" s="414" t="n">
        <v>10</v>
      </c>
      <c r="M5" s="414"/>
      <c r="N5" s="414"/>
      <c r="O5" s="414" t="n">
        <v>4</v>
      </c>
      <c r="P5" s="414"/>
      <c r="Q5" s="414"/>
      <c r="R5" s="417" t="n">
        <v>21</v>
      </c>
      <c r="S5" s="414"/>
      <c r="T5" s="414"/>
      <c r="U5" s="414"/>
      <c r="V5" s="414"/>
      <c r="W5" s="414"/>
      <c r="X5" s="414"/>
      <c r="Y5" s="414"/>
      <c r="Z5" s="414"/>
      <c r="AA5" s="414"/>
      <c r="AB5" s="408" t="n">
        <f aca="false">SUM(B5:AA5)</f>
        <v>159</v>
      </c>
      <c r="AC5" s="409" t="n">
        <f aca="false">AB5-J5</f>
        <v>156</v>
      </c>
      <c r="AD5" s="534" t="n">
        <v>2</v>
      </c>
      <c r="AE5" s="481" t="n">
        <v>39750</v>
      </c>
      <c r="AF5" s="393"/>
      <c r="AG5" s="535" t="s">
        <v>755</v>
      </c>
      <c r="AH5" s="532"/>
      <c r="AI5" s="428"/>
      <c r="AJ5" s="48"/>
      <c r="AK5" s="48"/>
    </row>
    <row r="6" customFormat="false" ht="17.4" hidden="false" customHeight="false" outlineLevel="0" collapsed="false">
      <c r="A6" s="534" t="n">
        <v>3</v>
      </c>
      <c r="B6" s="414" t="n">
        <v>153</v>
      </c>
      <c r="C6" s="414"/>
      <c r="D6" s="414"/>
      <c r="E6" s="414"/>
      <c r="F6" s="415" t="n">
        <v>7</v>
      </c>
      <c r="G6" s="414"/>
      <c r="H6" s="414"/>
      <c r="I6" s="414" t="n">
        <v>7</v>
      </c>
      <c r="J6" s="416" t="n">
        <v>16</v>
      </c>
      <c r="K6" s="417"/>
      <c r="L6" s="414"/>
      <c r="M6" s="414" t="n">
        <v>19</v>
      </c>
      <c r="N6" s="414"/>
      <c r="O6" s="414" t="n">
        <v>2</v>
      </c>
      <c r="P6" s="414"/>
      <c r="Q6" s="414"/>
      <c r="R6" s="417" t="n">
        <v>13</v>
      </c>
      <c r="S6" s="414"/>
      <c r="T6" s="414"/>
      <c r="U6" s="414"/>
      <c r="V6" s="414"/>
      <c r="W6" s="414"/>
      <c r="X6" s="414"/>
      <c r="Y6" s="414"/>
      <c r="Z6" s="414"/>
      <c r="AA6" s="414"/>
      <c r="AB6" s="408" t="n">
        <f aca="false">SUM(B6:AA6)</f>
        <v>217</v>
      </c>
      <c r="AC6" s="409" t="n">
        <f aca="false">AB6-J6</f>
        <v>201</v>
      </c>
      <c r="AD6" s="534" t="n">
        <v>3</v>
      </c>
      <c r="AE6" s="481" t="n">
        <v>39750</v>
      </c>
      <c r="AF6" s="130"/>
      <c r="AG6" s="535" t="s">
        <v>755</v>
      </c>
      <c r="AH6" s="532"/>
      <c r="AI6" s="428"/>
      <c r="AJ6" s="48"/>
      <c r="AK6" s="48"/>
    </row>
    <row r="7" customFormat="false" ht="17.4" hidden="false" customHeight="false" outlineLevel="0" collapsed="false">
      <c r="A7" s="534" t="n">
        <v>4</v>
      </c>
      <c r="B7" s="414" t="n">
        <v>83</v>
      </c>
      <c r="C7" s="414"/>
      <c r="D7" s="414"/>
      <c r="E7" s="414"/>
      <c r="F7" s="415" t="n">
        <v>4</v>
      </c>
      <c r="G7" s="414"/>
      <c r="H7" s="414"/>
      <c r="I7" s="414"/>
      <c r="J7" s="416" t="n">
        <v>3</v>
      </c>
      <c r="K7" s="417"/>
      <c r="L7" s="414"/>
      <c r="M7" s="414"/>
      <c r="N7" s="414"/>
      <c r="O7" s="414"/>
      <c r="P7" s="414"/>
      <c r="Q7" s="414"/>
      <c r="R7" s="417" t="n">
        <v>12</v>
      </c>
      <c r="S7" s="414"/>
      <c r="T7" s="414"/>
      <c r="U7" s="414"/>
      <c r="V7" s="414"/>
      <c r="W7" s="414"/>
      <c r="X7" s="414"/>
      <c r="Y7" s="414"/>
      <c r="Z7" s="414"/>
      <c r="AA7" s="414"/>
      <c r="AB7" s="408" t="n">
        <f aca="false">SUM(B7:AA7)</f>
        <v>102</v>
      </c>
      <c r="AC7" s="409" t="n">
        <f aca="false">AB7-J7</f>
        <v>99</v>
      </c>
      <c r="AD7" s="534" t="n">
        <v>4</v>
      </c>
      <c r="AE7" s="481" t="n">
        <v>39799</v>
      </c>
      <c r="AF7" s="130"/>
      <c r="AG7" s="535" t="s">
        <v>755</v>
      </c>
      <c r="AH7" s="532"/>
      <c r="AI7" s="428"/>
      <c r="AJ7" s="48"/>
      <c r="AK7" s="48"/>
    </row>
    <row r="8" customFormat="false" ht="17.4" hidden="false" customHeight="false" outlineLevel="0" collapsed="false">
      <c r="A8" s="534" t="n">
        <v>5</v>
      </c>
      <c r="B8" s="414"/>
      <c r="C8" s="414"/>
      <c r="D8" s="414" t="n">
        <v>1</v>
      </c>
      <c r="E8" s="414"/>
      <c r="F8" s="415" t="n">
        <v>4</v>
      </c>
      <c r="G8" s="414"/>
      <c r="H8" s="414"/>
      <c r="I8" s="414"/>
      <c r="J8" s="416"/>
      <c r="K8" s="417"/>
      <c r="L8" s="414"/>
      <c r="M8" s="414"/>
      <c r="N8" s="414"/>
      <c r="O8" s="414"/>
      <c r="P8" s="414"/>
      <c r="Q8" s="414"/>
      <c r="R8" s="417"/>
      <c r="S8" s="414"/>
      <c r="T8" s="414"/>
      <c r="U8" s="414"/>
      <c r="V8" s="414"/>
      <c r="W8" s="414"/>
      <c r="X8" s="414"/>
      <c r="Y8" s="414"/>
      <c r="Z8" s="414"/>
      <c r="AA8" s="414"/>
      <c r="AB8" s="408" t="n">
        <f aca="false">SUM(B8:AA8)</f>
        <v>5</v>
      </c>
      <c r="AC8" s="409" t="n">
        <f aca="false">AB8-J8</f>
        <v>5</v>
      </c>
      <c r="AD8" s="534" t="n">
        <v>5</v>
      </c>
      <c r="AE8" s="481" t="n">
        <v>39751</v>
      </c>
      <c r="AF8" s="130"/>
      <c r="AG8" s="535" t="s">
        <v>755</v>
      </c>
      <c r="AH8" s="532"/>
      <c r="AI8" s="428"/>
      <c r="AJ8" s="48"/>
      <c r="AK8" s="48"/>
    </row>
    <row r="9" customFormat="false" ht="17.4" hidden="false" customHeight="false" outlineLevel="0" collapsed="false">
      <c r="A9" s="534" t="n">
        <v>6</v>
      </c>
      <c r="B9" s="414"/>
      <c r="C9" s="414"/>
      <c r="D9" s="414"/>
      <c r="E9" s="414"/>
      <c r="F9" s="415" t="n">
        <v>8</v>
      </c>
      <c r="G9" s="414"/>
      <c r="H9" s="414"/>
      <c r="I9" s="414" t="n">
        <v>18</v>
      </c>
      <c r="J9" s="416"/>
      <c r="K9" s="417"/>
      <c r="L9" s="414"/>
      <c r="M9" s="414"/>
      <c r="N9" s="414"/>
      <c r="O9" s="414"/>
      <c r="P9" s="414"/>
      <c r="Q9" s="414" t="n">
        <v>336</v>
      </c>
      <c r="R9" s="417"/>
      <c r="S9" s="414"/>
      <c r="T9" s="414"/>
      <c r="U9" s="414"/>
      <c r="V9" s="414"/>
      <c r="W9" s="414"/>
      <c r="X9" s="414"/>
      <c r="Y9" s="414"/>
      <c r="Z9" s="414"/>
      <c r="AA9" s="414"/>
      <c r="AB9" s="408" t="n">
        <f aca="false">SUM(B9:AA9)</f>
        <v>362</v>
      </c>
      <c r="AC9" s="409" t="n">
        <f aca="false">AB9-J9</f>
        <v>362</v>
      </c>
      <c r="AD9" s="534" t="n">
        <v>6</v>
      </c>
      <c r="AE9" s="481" t="n">
        <v>39611</v>
      </c>
      <c r="AF9" s="130"/>
      <c r="AG9" s="535" t="s">
        <v>755</v>
      </c>
      <c r="AH9" s="536"/>
      <c r="AI9" s="393"/>
      <c r="AJ9" s="48"/>
      <c r="AK9" s="48"/>
    </row>
    <row r="10" customFormat="false" ht="17.4" hidden="false" customHeight="false" outlineLevel="0" collapsed="false">
      <c r="A10" s="534" t="n">
        <v>7</v>
      </c>
      <c r="B10" s="414" t="n">
        <v>18</v>
      </c>
      <c r="C10" s="414"/>
      <c r="D10" s="414" t="n">
        <v>51</v>
      </c>
      <c r="E10" s="414"/>
      <c r="F10" s="415" t="n">
        <v>2</v>
      </c>
      <c r="G10" s="414"/>
      <c r="H10" s="414"/>
      <c r="I10" s="414" t="n">
        <v>1</v>
      </c>
      <c r="J10" s="416"/>
      <c r="K10" s="417"/>
      <c r="L10" s="414"/>
      <c r="M10" s="414"/>
      <c r="N10" s="414"/>
      <c r="O10" s="414"/>
      <c r="P10" s="414"/>
      <c r="Q10" s="414"/>
      <c r="R10" s="417" t="n">
        <v>6</v>
      </c>
      <c r="S10" s="414"/>
      <c r="T10" s="414"/>
      <c r="U10" s="414"/>
      <c r="V10" s="414"/>
      <c r="W10" s="414"/>
      <c r="X10" s="414"/>
      <c r="Y10" s="414"/>
      <c r="Z10" s="414"/>
      <c r="AA10" s="414"/>
      <c r="AB10" s="408" t="n">
        <f aca="false">SUM(B10:AA10)</f>
        <v>78</v>
      </c>
      <c r="AC10" s="409" t="n">
        <f aca="false">AB10-J10</f>
        <v>78</v>
      </c>
      <c r="AD10" s="534" t="n">
        <v>7</v>
      </c>
      <c r="AE10" s="481" t="n">
        <v>39787</v>
      </c>
      <c r="AF10" s="130"/>
      <c r="AG10" s="535" t="s">
        <v>755</v>
      </c>
      <c r="AH10" s="536"/>
      <c r="AI10" s="393"/>
      <c r="AJ10" s="48"/>
      <c r="AK10" s="48"/>
    </row>
    <row r="11" customFormat="false" ht="17.4" hidden="false" customHeight="false" outlineLevel="0" collapsed="false">
      <c r="A11" s="534" t="n">
        <v>8</v>
      </c>
      <c r="B11" s="414" t="n">
        <v>110</v>
      </c>
      <c r="C11" s="414"/>
      <c r="D11" s="414"/>
      <c r="E11" s="414"/>
      <c r="F11" s="415" t="n">
        <v>9</v>
      </c>
      <c r="G11" s="414"/>
      <c r="H11" s="414"/>
      <c r="I11" s="414" t="n">
        <v>5</v>
      </c>
      <c r="J11" s="416"/>
      <c r="K11" s="417"/>
      <c r="L11" s="414" t="n">
        <v>11</v>
      </c>
      <c r="M11" s="414" t="n">
        <v>16</v>
      </c>
      <c r="N11" s="414"/>
      <c r="O11" s="414" t="n">
        <v>2</v>
      </c>
      <c r="P11" s="414"/>
      <c r="Q11" s="414"/>
      <c r="R11" s="417" t="n">
        <v>22</v>
      </c>
      <c r="S11" s="414"/>
      <c r="T11" s="414"/>
      <c r="U11" s="414"/>
      <c r="V11" s="414"/>
      <c r="W11" s="414"/>
      <c r="X11" s="414"/>
      <c r="Y11" s="414"/>
      <c r="Z11" s="414"/>
      <c r="AA11" s="414"/>
      <c r="AB11" s="408" t="n">
        <f aca="false">SUM(B11:AA11)</f>
        <v>175</v>
      </c>
      <c r="AC11" s="409" t="n">
        <f aca="false">AB11-J11</f>
        <v>175</v>
      </c>
      <c r="AD11" s="534" t="n">
        <v>8</v>
      </c>
      <c r="AE11" s="481" t="n">
        <v>39752</v>
      </c>
      <c r="AF11" s="130"/>
      <c r="AG11" s="535" t="s">
        <v>755</v>
      </c>
      <c r="AH11" s="536"/>
      <c r="AI11" s="393"/>
      <c r="AJ11" s="48"/>
      <c r="AK11" s="48"/>
    </row>
    <row r="12" customFormat="false" ht="17.4" hidden="false" customHeight="false" outlineLevel="0" collapsed="false">
      <c r="A12" s="534" t="n">
        <v>9</v>
      </c>
      <c r="B12" s="414" t="n">
        <v>99</v>
      </c>
      <c r="C12" s="414"/>
      <c r="D12" s="414"/>
      <c r="E12" s="414"/>
      <c r="F12" s="415" t="n">
        <v>8</v>
      </c>
      <c r="G12" s="414"/>
      <c r="H12" s="414"/>
      <c r="I12" s="414"/>
      <c r="J12" s="416" t="n">
        <v>13</v>
      </c>
      <c r="K12" s="417"/>
      <c r="L12" s="414"/>
      <c r="M12" s="414"/>
      <c r="N12" s="414"/>
      <c r="O12" s="414"/>
      <c r="P12" s="414"/>
      <c r="Q12" s="414"/>
      <c r="R12" s="417"/>
      <c r="S12" s="414"/>
      <c r="T12" s="414"/>
      <c r="U12" s="414"/>
      <c r="V12" s="414"/>
      <c r="W12" s="414"/>
      <c r="X12" s="414" t="n">
        <v>176</v>
      </c>
      <c r="Y12" s="414"/>
      <c r="Z12" s="414"/>
      <c r="AA12" s="414"/>
      <c r="AB12" s="408" t="n">
        <f aca="false">SUM(B12:AA12)</f>
        <v>296</v>
      </c>
      <c r="AC12" s="409" t="n">
        <f aca="false">AB12-J12</f>
        <v>283</v>
      </c>
      <c r="AD12" s="534" t="n">
        <v>9</v>
      </c>
      <c r="AE12" s="481" t="n">
        <v>39752</v>
      </c>
      <c r="AF12" s="130"/>
      <c r="AG12" s="535" t="s">
        <v>755</v>
      </c>
      <c r="AH12" s="536"/>
      <c r="AI12" s="393"/>
      <c r="AJ12" s="48"/>
      <c r="AK12" s="48"/>
    </row>
    <row r="13" customFormat="false" ht="17.4" hidden="false" customHeight="false" outlineLevel="0" collapsed="false">
      <c r="A13" s="534" t="n">
        <v>10</v>
      </c>
      <c r="B13" s="414" t="n">
        <v>22</v>
      </c>
      <c r="C13" s="414"/>
      <c r="D13" s="414"/>
      <c r="E13" s="414"/>
      <c r="F13" s="415" t="n">
        <v>3</v>
      </c>
      <c r="G13" s="414"/>
      <c r="H13" s="414"/>
      <c r="I13" s="414" t="n">
        <v>3</v>
      </c>
      <c r="J13" s="416"/>
      <c r="K13" s="417"/>
      <c r="L13" s="414"/>
      <c r="M13" s="414"/>
      <c r="N13" s="414"/>
      <c r="O13" s="414" t="n">
        <v>2</v>
      </c>
      <c r="P13" s="414"/>
      <c r="Q13" s="414"/>
      <c r="R13" s="417" t="n">
        <v>7</v>
      </c>
      <c r="S13" s="414"/>
      <c r="T13" s="414"/>
      <c r="U13" s="414"/>
      <c r="V13" s="414" t="n">
        <v>11</v>
      </c>
      <c r="W13" s="414"/>
      <c r="X13" s="414"/>
      <c r="Y13" s="414"/>
      <c r="Z13" s="414"/>
      <c r="AA13" s="414"/>
      <c r="AB13" s="408" t="n">
        <f aca="false">SUM(B13:AA13)</f>
        <v>48</v>
      </c>
      <c r="AC13" s="409" t="n">
        <f aca="false">AB13-J13</f>
        <v>48</v>
      </c>
      <c r="AD13" s="534" t="n">
        <v>10</v>
      </c>
      <c r="AE13" s="481" t="n">
        <v>39752</v>
      </c>
      <c r="AF13" s="130"/>
      <c r="AG13" s="535" t="s">
        <v>755</v>
      </c>
      <c r="AH13" s="536"/>
      <c r="AI13" s="393"/>
      <c r="AJ13" s="48"/>
      <c r="AK13" s="48"/>
    </row>
    <row r="14" customFormat="false" ht="17.4" hidden="false" customHeight="false" outlineLevel="0" collapsed="false">
      <c r="A14" s="534" t="n">
        <v>11</v>
      </c>
      <c r="B14" s="414" t="n">
        <v>28</v>
      </c>
      <c r="C14" s="414"/>
      <c r="D14" s="414"/>
      <c r="E14" s="414"/>
      <c r="F14" s="415" t="n">
        <v>6</v>
      </c>
      <c r="G14" s="414"/>
      <c r="H14" s="414"/>
      <c r="I14" s="414" t="n">
        <v>7</v>
      </c>
      <c r="J14" s="416" t="n">
        <v>8</v>
      </c>
      <c r="K14" s="417"/>
      <c r="L14" s="414"/>
      <c r="M14" s="414"/>
      <c r="N14" s="414"/>
      <c r="O14" s="414"/>
      <c r="P14" s="414"/>
      <c r="Q14" s="414"/>
      <c r="R14" s="417" t="n">
        <v>1</v>
      </c>
      <c r="S14" s="414"/>
      <c r="T14" s="414"/>
      <c r="U14" s="414"/>
      <c r="V14" s="414" t="n">
        <v>19</v>
      </c>
      <c r="W14" s="414"/>
      <c r="X14" s="414" t="n">
        <v>87</v>
      </c>
      <c r="Y14" s="414"/>
      <c r="Z14" s="414"/>
      <c r="AA14" s="414"/>
      <c r="AB14" s="408" t="n">
        <f aca="false">SUM(B14:AA14)</f>
        <v>156</v>
      </c>
      <c r="AC14" s="409" t="n">
        <f aca="false">AB14-J14</f>
        <v>148</v>
      </c>
      <c r="AD14" s="534" t="n">
        <v>11</v>
      </c>
      <c r="AE14" s="481" t="n">
        <v>39752</v>
      </c>
      <c r="AF14" s="130"/>
      <c r="AG14" s="535" t="s">
        <v>755</v>
      </c>
      <c r="AH14" s="536"/>
      <c r="AI14" s="393"/>
      <c r="AJ14" s="48"/>
      <c r="AK14" s="48"/>
    </row>
    <row r="15" customFormat="false" ht="17.4" hidden="false" customHeight="false" outlineLevel="0" collapsed="false">
      <c r="A15" s="534" t="n">
        <v>12</v>
      </c>
      <c r="B15" s="414" t="n">
        <v>267</v>
      </c>
      <c r="C15" s="414"/>
      <c r="D15" s="414"/>
      <c r="E15" s="414"/>
      <c r="F15" s="415" t="n">
        <v>15</v>
      </c>
      <c r="G15" s="414"/>
      <c r="H15" s="414"/>
      <c r="I15" s="414" t="n">
        <v>56</v>
      </c>
      <c r="J15" s="416" t="n">
        <v>12</v>
      </c>
      <c r="K15" s="417"/>
      <c r="L15" s="414"/>
      <c r="M15" s="414"/>
      <c r="N15" s="414" t="n">
        <v>4</v>
      </c>
      <c r="O15" s="414" t="n">
        <v>3</v>
      </c>
      <c r="P15" s="414"/>
      <c r="Q15" s="414" t="n">
        <v>175</v>
      </c>
      <c r="R15" s="417" t="n">
        <v>42</v>
      </c>
      <c r="S15" s="414"/>
      <c r="T15" s="414"/>
      <c r="U15" s="414"/>
      <c r="V15" s="414" t="n">
        <v>1</v>
      </c>
      <c r="W15" s="414"/>
      <c r="X15" s="414" t="n">
        <v>126</v>
      </c>
      <c r="Y15" s="414"/>
      <c r="Z15" s="414"/>
      <c r="AA15" s="414"/>
      <c r="AB15" s="408" t="n">
        <f aca="false">SUM(B15:AA15)</f>
        <v>701</v>
      </c>
      <c r="AC15" s="409" t="n">
        <f aca="false">AB15-J15</f>
        <v>689</v>
      </c>
      <c r="AD15" s="534" t="n">
        <v>12</v>
      </c>
      <c r="AE15" s="481" t="n">
        <v>39752</v>
      </c>
      <c r="AF15" s="130"/>
      <c r="AG15" s="535" t="s">
        <v>755</v>
      </c>
      <c r="AH15" s="536"/>
      <c r="AI15" s="393"/>
      <c r="AJ15" s="48"/>
      <c r="AK15" s="48"/>
    </row>
    <row r="16" customFormat="false" ht="17.4" hidden="false" customHeight="false" outlineLevel="0" collapsed="false">
      <c r="A16" s="534" t="n">
        <v>13</v>
      </c>
      <c r="B16" s="414" t="n">
        <v>16</v>
      </c>
      <c r="C16" s="414"/>
      <c r="D16" s="414"/>
      <c r="E16" s="414"/>
      <c r="F16" s="415" t="n">
        <v>2</v>
      </c>
      <c r="G16" s="414"/>
      <c r="H16" s="414"/>
      <c r="I16" s="414" t="n">
        <v>68</v>
      </c>
      <c r="J16" s="416"/>
      <c r="K16" s="417"/>
      <c r="L16" s="414"/>
      <c r="M16" s="414"/>
      <c r="N16" s="414"/>
      <c r="O16" s="414"/>
      <c r="P16" s="414"/>
      <c r="Q16" s="414"/>
      <c r="R16" s="417"/>
      <c r="S16" s="414"/>
      <c r="T16" s="414"/>
      <c r="U16" s="414"/>
      <c r="V16" s="414" t="n">
        <v>15</v>
      </c>
      <c r="W16" s="414"/>
      <c r="X16" s="414"/>
      <c r="Y16" s="414"/>
      <c r="Z16" s="414"/>
      <c r="AA16" s="414"/>
      <c r="AB16" s="408" t="n">
        <f aca="false">SUM(B16:AA16)</f>
        <v>101</v>
      </c>
      <c r="AC16" s="409" t="n">
        <f aca="false">AB16-J16</f>
        <v>101</v>
      </c>
      <c r="AD16" s="534" t="n">
        <v>13</v>
      </c>
      <c r="AE16" s="481" t="n">
        <v>39755</v>
      </c>
      <c r="AF16" s="130"/>
      <c r="AG16" s="535" t="s">
        <v>755</v>
      </c>
      <c r="AH16" s="536"/>
      <c r="AI16" s="393"/>
      <c r="AJ16" s="48"/>
      <c r="AK16" s="48"/>
    </row>
    <row r="17" customFormat="false" ht="17.4" hidden="false" customHeight="false" outlineLevel="0" collapsed="false">
      <c r="A17" s="534" t="n">
        <v>14</v>
      </c>
      <c r="B17" s="414" t="n">
        <v>85</v>
      </c>
      <c r="C17" s="414"/>
      <c r="D17" s="414"/>
      <c r="E17" s="414"/>
      <c r="F17" s="415" t="n">
        <v>5</v>
      </c>
      <c r="G17" s="414"/>
      <c r="H17" s="414"/>
      <c r="I17" s="414"/>
      <c r="J17" s="416" t="n">
        <v>4</v>
      </c>
      <c r="K17" s="417"/>
      <c r="L17" s="414" t="n">
        <v>5</v>
      </c>
      <c r="M17" s="414" t="n">
        <v>3</v>
      </c>
      <c r="N17" s="414"/>
      <c r="O17" s="414" t="n">
        <v>3</v>
      </c>
      <c r="P17" s="414"/>
      <c r="Q17" s="414"/>
      <c r="R17" s="417"/>
      <c r="S17" s="414"/>
      <c r="T17" s="414"/>
      <c r="U17" s="414"/>
      <c r="V17" s="414" t="n">
        <v>2</v>
      </c>
      <c r="W17" s="414"/>
      <c r="X17" s="414"/>
      <c r="Y17" s="414"/>
      <c r="Z17" s="414"/>
      <c r="AA17" s="414"/>
      <c r="AB17" s="408" t="n">
        <f aca="false">SUM(B17:AA17)</f>
        <v>107</v>
      </c>
      <c r="AC17" s="409" t="n">
        <f aca="false">AB17-J17</f>
        <v>103</v>
      </c>
      <c r="AD17" s="534" t="n">
        <v>14</v>
      </c>
      <c r="AE17" s="481" t="n">
        <v>39755</v>
      </c>
      <c r="AF17" s="130"/>
      <c r="AG17" s="535" t="s">
        <v>755</v>
      </c>
      <c r="AH17" s="536"/>
      <c r="AI17" s="393"/>
      <c r="AJ17" s="48"/>
      <c r="AK17" s="48"/>
    </row>
    <row r="18" customFormat="false" ht="17.4" hidden="false" customHeight="false" outlineLevel="0" collapsed="false">
      <c r="A18" s="537" t="n">
        <v>15.1</v>
      </c>
      <c r="B18" s="414"/>
      <c r="C18" s="414"/>
      <c r="D18" s="414"/>
      <c r="E18" s="414"/>
      <c r="F18" s="415" t="n">
        <v>5</v>
      </c>
      <c r="G18" s="414"/>
      <c r="H18" s="414"/>
      <c r="I18" s="414"/>
      <c r="J18" s="416" t="n">
        <v>6</v>
      </c>
      <c r="K18" s="417"/>
      <c r="L18" s="414"/>
      <c r="M18" s="414"/>
      <c r="N18" s="414"/>
      <c r="O18" s="414"/>
      <c r="P18" s="414"/>
      <c r="Q18" s="414"/>
      <c r="R18" s="417"/>
      <c r="S18" s="414" t="n">
        <v>175</v>
      </c>
      <c r="T18" s="414"/>
      <c r="U18" s="414"/>
      <c r="V18" s="414"/>
      <c r="W18" s="414"/>
      <c r="X18" s="414"/>
      <c r="Y18" s="414"/>
      <c r="Z18" s="414"/>
      <c r="AA18" s="414"/>
      <c r="AB18" s="408" t="n">
        <f aca="false">SUM(B18:AA18)</f>
        <v>186</v>
      </c>
      <c r="AC18" s="409" t="n">
        <f aca="false">AB18-J18</f>
        <v>180</v>
      </c>
      <c r="AD18" s="537" t="n">
        <v>15.1</v>
      </c>
      <c r="AE18" s="485" t="n">
        <v>39756</v>
      </c>
      <c r="AF18" s="130"/>
      <c r="AG18" s="538" t="s">
        <v>756</v>
      </c>
      <c r="AH18" s="536"/>
      <c r="AI18" s="393"/>
      <c r="AJ18" s="48"/>
      <c r="AK18" s="48"/>
    </row>
    <row r="19" customFormat="false" ht="17.4" hidden="false" customHeight="false" outlineLevel="0" collapsed="false">
      <c r="A19" s="537" t="s">
        <v>391</v>
      </c>
      <c r="B19" s="414"/>
      <c r="C19" s="414"/>
      <c r="D19" s="414"/>
      <c r="E19" s="414"/>
      <c r="F19" s="415"/>
      <c r="G19" s="414"/>
      <c r="H19" s="414"/>
      <c r="I19" s="414"/>
      <c r="J19" s="416"/>
      <c r="K19" s="417"/>
      <c r="L19" s="414"/>
      <c r="M19" s="414"/>
      <c r="N19" s="414"/>
      <c r="O19" s="414"/>
      <c r="P19" s="414"/>
      <c r="Q19" s="414"/>
      <c r="R19" s="417"/>
      <c r="S19" s="414" t="n">
        <v>68</v>
      </c>
      <c r="T19" s="414"/>
      <c r="U19" s="414"/>
      <c r="V19" s="414"/>
      <c r="W19" s="414"/>
      <c r="X19" s="414"/>
      <c r="Y19" s="414"/>
      <c r="Z19" s="414"/>
      <c r="AA19" s="414"/>
      <c r="AB19" s="408" t="n">
        <f aca="false">SUM(B19:AA19)</f>
        <v>68</v>
      </c>
      <c r="AC19" s="409" t="n">
        <f aca="false">AB19-J19</f>
        <v>68</v>
      </c>
      <c r="AD19" s="537" t="s">
        <v>391</v>
      </c>
      <c r="AE19" s="485" t="n">
        <v>39756</v>
      </c>
      <c r="AF19" s="130"/>
      <c r="AG19" s="538" t="s">
        <v>756</v>
      </c>
      <c r="AH19" s="536"/>
      <c r="AI19" s="393"/>
      <c r="AJ19" s="48"/>
      <c r="AK19" s="48"/>
    </row>
    <row r="20" customFormat="false" ht="17.4" hidden="false" customHeight="false" outlineLevel="0" collapsed="false">
      <c r="A20" s="537" t="n">
        <v>15.2</v>
      </c>
      <c r="B20" s="414"/>
      <c r="C20" s="414"/>
      <c r="D20" s="414"/>
      <c r="E20" s="414"/>
      <c r="F20" s="415" t="n">
        <v>2</v>
      </c>
      <c r="G20" s="414"/>
      <c r="H20" s="414"/>
      <c r="I20" s="414"/>
      <c r="J20" s="416" t="n">
        <v>10</v>
      </c>
      <c r="K20" s="417"/>
      <c r="L20" s="414"/>
      <c r="M20" s="414"/>
      <c r="N20" s="414"/>
      <c r="O20" s="414"/>
      <c r="P20" s="414"/>
      <c r="Q20" s="414"/>
      <c r="R20" s="417"/>
      <c r="S20" s="414"/>
      <c r="T20" s="414"/>
      <c r="U20" s="414"/>
      <c r="V20" s="414"/>
      <c r="W20" s="414"/>
      <c r="X20" s="414" t="n">
        <v>166</v>
      </c>
      <c r="Y20" s="414"/>
      <c r="Z20" s="414"/>
      <c r="AA20" s="414"/>
      <c r="AB20" s="408" t="n">
        <f aca="false">SUM(B20:AA20)</f>
        <v>178</v>
      </c>
      <c r="AC20" s="409" t="n">
        <f aca="false">AB20-J20</f>
        <v>168</v>
      </c>
      <c r="AD20" s="537" t="n">
        <v>15.2</v>
      </c>
      <c r="AE20" s="485" t="n">
        <v>39756</v>
      </c>
      <c r="AF20" s="130"/>
      <c r="AG20" s="535" t="s">
        <v>757</v>
      </c>
      <c r="AH20" s="536"/>
      <c r="AI20" s="393"/>
      <c r="AJ20" s="48"/>
      <c r="AK20" s="48"/>
    </row>
    <row r="21" customFormat="false" ht="17.4" hidden="false" customHeight="false" outlineLevel="0" collapsed="false">
      <c r="A21" s="537" t="s">
        <v>394</v>
      </c>
      <c r="B21" s="414"/>
      <c r="C21" s="414"/>
      <c r="D21" s="414"/>
      <c r="E21" s="414"/>
      <c r="F21" s="415"/>
      <c r="G21" s="414"/>
      <c r="H21" s="414"/>
      <c r="I21" s="414"/>
      <c r="J21" s="416"/>
      <c r="K21" s="417"/>
      <c r="L21" s="414"/>
      <c r="M21" s="414"/>
      <c r="N21" s="414"/>
      <c r="O21" s="414"/>
      <c r="P21" s="414"/>
      <c r="Q21" s="414"/>
      <c r="R21" s="417"/>
      <c r="S21" s="414"/>
      <c r="T21" s="414"/>
      <c r="U21" s="414"/>
      <c r="V21" s="414"/>
      <c r="W21" s="414"/>
      <c r="X21" s="414" t="n">
        <v>68</v>
      </c>
      <c r="Y21" s="414"/>
      <c r="Z21" s="414"/>
      <c r="AA21" s="414"/>
      <c r="AB21" s="408" t="n">
        <f aca="false">SUM(B21:AA21)</f>
        <v>68</v>
      </c>
      <c r="AC21" s="409" t="n">
        <f aca="false">AB21-J21</f>
        <v>68</v>
      </c>
      <c r="AD21" s="537" t="s">
        <v>394</v>
      </c>
      <c r="AE21" s="485" t="n">
        <v>39756</v>
      </c>
      <c r="AF21" s="130"/>
      <c r="AG21" s="535" t="s">
        <v>757</v>
      </c>
      <c r="AH21" s="536"/>
      <c r="AI21" s="393"/>
      <c r="AJ21" s="48"/>
      <c r="AK21" s="48"/>
    </row>
    <row r="22" customFormat="false" ht="17.4" hidden="false" customHeight="false" outlineLevel="0" collapsed="false">
      <c r="A22" s="537" t="n">
        <v>15.3</v>
      </c>
      <c r="B22" s="414" t="n">
        <v>123</v>
      </c>
      <c r="C22" s="414"/>
      <c r="D22" s="414"/>
      <c r="E22" s="414"/>
      <c r="F22" s="415" t="n">
        <v>8</v>
      </c>
      <c r="G22" s="414"/>
      <c r="H22" s="414"/>
      <c r="I22" s="414"/>
      <c r="J22" s="416" t="n">
        <v>13</v>
      </c>
      <c r="K22" s="417"/>
      <c r="L22" s="414"/>
      <c r="M22" s="414"/>
      <c r="N22" s="414"/>
      <c r="O22" s="414"/>
      <c r="P22" s="414"/>
      <c r="Q22" s="414"/>
      <c r="R22" s="417"/>
      <c r="S22" s="414"/>
      <c r="T22" s="414"/>
      <c r="U22" s="414"/>
      <c r="V22" s="414"/>
      <c r="W22" s="414"/>
      <c r="X22" s="414" t="n">
        <v>38</v>
      </c>
      <c r="Y22" s="414"/>
      <c r="Z22" s="414"/>
      <c r="AA22" s="414"/>
      <c r="AB22" s="408" t="n">
        <f aca="false">SUM(B22:AA22)</f>
        <v>182</v>
      </c>
      <c r="AC22" s="409" t="n">
        <f aca="false">AB22-J22</f>
        <v>169</v>
      </c>
      <c r="AD22" s="537" t="n">
        <v>15.3</v>
      </c>
      <c r="AE22" s="485" t="n">
        <v>39756</v>
      </c>
      <c r="AF22" s="461" t="n">
        <f aca="false">SUM(AC18:AC22)</f>
        <v>653</v>
      </c>
      <c r="AG22" s="535" t="s">
        <v>757</v>
      </c>
      <c r="AH22" s="536"/>
      <c r="AI22" s="393"/>
      <c r="AJ22" s="48"/>
      <c r="AK22" s="48"/>
    </row>
    <row r="23" customFormat="false" ht="17.4" hidden="false" customHeight="false" outlineLevel="0" collapsed="false">
      <c r="A23" s="534" t="n">
        <v>16</v>
      </c>
      <c r="B23" s="414" t="n">
        <v>32</v>
      </c>
      <c r="C23" s="414"/>
      <c r="D23" s="414"/>
      <c r="E23" s="414"/>
      <c r="F23" s="415" t="n">
        <v>13</v>
      </c>
      <c r="G23" s="414" t="n">
        <v>110</v>
      </c>
      <c r="H23" s="414"/>
      <c r="I23" s="414" t="n">
        <v>2</v>
      </c>
      <c r="J23" s="416" t="n">
        <v>4</v>
      </c>
      <c r="K23" s="417"/>
      <c r="L23" s="414"/>
      <c r="M23" s="414"/>
      <c r="N23" s="414"/>
      <c r="O23" s="414"/>
      <c r="P23" s="414"/>
      <c r="Q23" s="414"/>
      <c r="R23" s="417"/>
      <c r="S23" s="414" t="n">
        <v>71</v>
      </c>
      <c r="T23" s="414"/>
      <c r="U23" s="414"/>
      <c r="V23" s="414"/>
      <c r="W23" s="414" t="n">
        <v>9</v>
      </c>
      <c r="X23" s="414"/>
      <c r="Y23" s="414"/>
      <c r="Z23" s="414"/>
      <c r="AA23" s="414"/>
      <c r="AB23" s="408" t="n">
        <f aca="false">SUM(B23:AA23)</f>
        <v>241</v>
      </c>
      <c r="AC23" s="409" t="n">
        <f aca="false">AB23-J23</f>
        <v>237</v>
      </c>
      <c r="AD23" s="534" t="n">
        <v>16</v>
      </c>
      <c r="AE23" s="481" t="n">
        <v>39756</v>
      </c>
      <c r="AF23" s="130"/>
      <c r="AG23" s="538" t="s">
        <v>758</v>
      </c>
      <c r="AH23" s="532"/>
      <c r="AI23" s="393"/>
      <c r="AJ23" s="48"/>
      <c r="AK23" s="48"/>
    </row>
    <row r="24" customFormat="false" ht="17.4" hidden="false" customHeight="false" outlineLevel="0" collapsed="false">
      <c r="A24" s="534" t="n">
        <v>18</v>
      </c>
      <c r="B24" s="414"/>
      <c r="C24" s="414"/>
      <c r="D24" s="414"/>
      <c r="E24" s="414"/>
      <c r="F24" s="415" t="n">
        <v>16</v>
      </c>
      <c r="G24" s="414"/>
      <c r="H24" s="414"/>
      <c r="I24" s="414" t="n">
        <v>6</v>
      </c>
      <c r="J24" s="416" t="n">
        <v>8</v>
      </c>
      <c r="K24" s="417"/>
      <c r="L24" s="414"/>
      <c r="M24" s="414"/>
      <c r="N24" s="414"/>
      <c r="O24" s="414"/>
      <c r="P24" s="414"/>
      <c r="Q24" s="414"/>
      <c r="R24" s="417"/>
      <c r="S24" s="414" t="n">
        <v>560</v>
      </c>
      <c r="T24" s="414"/>
      <c r="U24" s="414"/>
      <c r="V24" s="414"/>
      <c r="W24" s="414"/>
      <c r="X24" s="414"/>
      <c r="Y24" s="414" t="n">
        <v>10</v>
      </c>
      <c r="Z24" s="414"/>
      <c r="AA24" s="414"/>
      <c r="AB24" s="408" t="n">
        <f aca="false">SUM(B24:AA24)</f>
        <v>600</v>
      </c>
      <c r="AC24" s="409" t="n">
        <f aca="false">AB24-J24</f>
        <v>592</v>
      </c>
      <c r="AD24" s="534" t="n">
        <v>18</v>
      </c>
      <c r="AE24" s="481" t="n">
        <v>39756</v>
      </c>
      <c r="AF24" s="130"/>
      <c r="AG24" s="538" t="s">
        <v>758</v>
      </c>
      <c r="AH24" s="532"/>
      <c r="AI24" s="393"/>
      <c r="AJ24" s="48"/>
      <c r="AK24" s="48"/>
    </row>
    <row r="25" customFormat="false" ht="17.4" hidden="false" customHeight="false" outlineLevel="0" collapsed="false">
      <c r="A25" s="534" t="n">
        <v>19</v>
      </c>
      <c r="B25" s="414"/>
      <c r="C25" s="414"/>
      <c r="D25" s="414"/>
      <c r="E25" s="414"/>
      <c r="F25" s="415" t="n">
        <v>10</v>
      </c>
      <c r="G25" s="414"/>
      <c r="H25" s="414"/>
      <c r="I25" s="414"/>
      <c r="J25" s="416"/>
      <c r="K25" s="417"/>
      <c r="L25" s="414"/>
      <c r="M25" s="414"/>
      <c r="N25" s="414"/>
      <c r="O25" s="414"/>
      <c r="P25" s="414"/>
      <c r="Q25" s="414"/>
      <c r="R25" s="417"/>
      <c r="S25" s="414" t="n">
        <v>402</v>
      </c>
      <c r="T25" s="414"/>
      <c r="U25" s="414"/>
      <c r="V25" s="414"/>
      <c r="W25" s="414"/>
      <c r="X25" s="414"/>
      <c r="Y25" s="414"/>
      <c r="Z25" s="414"/>
      <c r="AA25" s="414"/>
      <c r="AB25" s="408" t="n">
        <f aca="false">SUM(B25:AA25)</f>
        <v>412</v>
      </c>
      <c r="AC25" s="409" t="n">
        <f aca="false">AB25-J25</f>
        <v>412</v>
      </c>
      <c r="AD25" s="534" t="n">
        <v>19</v>
      </c>
      <c r="AE25" s="481" t="n">
        <v>39756</v>
      </c>
      <c r="AF25" s="130"/>
      <c r="AG25" s="538" t="s">
        <v>758</v>
      </c>
      <c r="AH25" s="536"/>
      <c r="AI25" s="393"/>
      <c r="AJ25" s="48"/>
      <c r="AK25" s="48"/>
    </row>
    <row r="26" customFormat="false" ht="17.4" hidden="false" customHeight="false" outlineLevel="0" collapsed="false">
      <c r="A26" s="534" t="n">
        <v>20</v>
      </c>
      <c r="B26" s="414"/>
      <c r="C26" s="414"/>
      <c r="D26" s="414"/>
      <c r="E26" s="414"/>
      <c r="F26" s="415" t="n">
        <v>1</v>
      </c>
      <c r="G26" s="414"/>
      <c r="H26" s="414"/>
      <c r="I26" s="414"/>
      <c r="J26" s="416"/>
      <c r="K26" s="417"/>
      <c r="L26" s="414" t="n">
        <v>7</v>
      </c>
      <c r="M26" s="414"/>
      <c r="N26" s="414" t="n">
        <v>4</v>
      </c>
      <c r="O26" s="414" t="n">
        <v>2</v>
      </c>
      <c r="P26" s="414"/>
      <c r="Q26" s="414"/>
      <c r="R26" s="417"/>
      <c r="S26" s="414"/>
      <c r="T26" s="414"/>
      <c r="U26" s="414"/>
      <c r="V26" s="414"/>
      <c r="W26" s="414"/>
      <c r="X26" s="414"/>
      <c r="Y26" s="414"/>
      <c r="Z26" s="414"/>
      <c r="AA26" s="414"/>
      <c r="AB26" s="408" t="n">
        <f aca="false">SUM(B26:AA26)</f>
        <v>14</v>
      </c>
      <c r="AC26" s="409" t="n">
        <f aca="false">AB26-J26</f>
        <v>14</v>
      </c>
      <c r="AD26" s="534" t="n">
        <v>20</v>
      </c>
      <c r="AE26" s="481" t="n">
        <v>39756</v>
      </c>
      <c r="AF26" s="130"/>
      <c r="AG26" s="535" t="s">
        <v>755</v>
      </c>
      <c r="AH26" s="536"/>
      <c r="AI26" s="393"/>
      <c r="AJ26" s="48"/>
      <c r="AK26" s="48"/>
    </row>
    <row r="27" customFormat="false" ht="17.4" hidden="false" customHeight="false" outlineLevel="0" collapsed="false">
      <c r="A27" s="534" t="n">
        <v>21</v>
      </c>
      <c r="B27" s="414"/>
      <c r="C27" s="414"/>
      <c r="D27" s="414"/>
      <c r="E27" s="414"/>
      <c r="F27" s="415" t="n">
        <v>1</v>
      </c>
      <c r="G27" s="414"/>
      <c r="H27" s="414"/>
      <c r="I27" s="414"/>
      <c r="J27" s="416"/>
      <c r="K27" s="417"/>
      <c r="L27" s="414"/>
      <c r="M27" s="414"/>
      <c r="N27" s="414"/>
      <c r="O27" s="414"/>
      <c r="P27" s="414"/>
      <c r="Q27" s="414"/>
      <c r="R27" s="417"/>
      <c r="S27" s="414" t="n">
        <v>137</v>
      </c>
      <c r="T27" s="414"/>
      <c r="U27" s="414"/>
      <c r="V27" s="414"/>
      <c r="W27" s="414"/>
      <c r="X27" s="414"/>
      <c r="Y27" s="414"/>
      <c r="Z27" s="414"/>
      <c r="AA27" s="414"/>
      <c r="AB27" s="408" t="n">
        <f aca="false">SUM(B27:AA27)</f>
        <v>138</v>
      </c>
      <c r="AC27" s="409" t="n">
        <f aca="false">AB27-J27</f>
        <v>138</v>
      </c>
      <c r="AD27" s="534" t="n">
        <v>21</v>
      </c>
      <c r="AE27" s="481" t="n">
        <v>39776</v>
      </c>
      <c r="AF27" s="130"/>
      <c r="AG27" s="538" t="s">
        <v>758</v>
      </c>
      <c r="AH27" s="536"/>
      <c r="AI27" s="393"/>
      <c r="AJ27" s="48"/>
      <c r="AK27" s="48"/>
    </row>
    <row r="28" customFormat="false" ht="17.4" hidden="false" customHeight="false" outlineLevel="0" collapsed="false">
      <c r="A28" s="534" t="n">
        <v>22</v>
      </c>
      <c r="B28" s="414" t="n">
        <v>130</v>
      </c>
      <c r="C28" s="414"/>
      <c r="D28" s="414"/>
      <c r="E28" s="414"/>
      <c r="F28" s="415" t="n">
        <v>13</v>
      </c>
      <c r="G28" s="414"/>
      <c r="H28" s="414"/>
      <c r="I28" s="414" t="n">
        <v>4</v>
      </c>
      <c r="J28" s="416" t="n">
        <v>32</v>
      </c>
      <c r="K28" s="417"/>
      <c r="L28" s="414"/>
      <c r="M28" s="414" t="n">
        <v>37</v>
      </c>
      <c r="N28" s="414" t="n">
        <v>15</v>
      </c>
      <c r="O28" s="414" t="n">
        <v>11</v>
      </c>
      <c r="P28" s="414"/>
      <c r="Q28" s="414"/>
      <c r="R28" s="417" t="n">
        <v>1</v>
      </c>
      <c r="S28" s="414"/>
      <c r="T28" s="414"/>
      <c r="U28" s="414"/>
      <c r="V28" s="414" t="n">
        <v>5</v>
      </c>
      <c r="W28" s="414"/>
      <c r="X28" s="414" t="n">
        <v>411</v>
      </c>
      <c r="Y28" s="414"/>
      <c r="Z28" s="414"/>
      <c r="AA28" s="414"/>
      <c r="AB28" s="408" t="n">
        <f aca="false">SUM(B28:AA28)</f>
        <v>659</v>
      </c>
      <c r="AC28" s="409" t="n">
        <f aca="false">AB28-J28</f>
        <v>627</v>
      </c>
      <c r="AD28" s="534" t="n">
        <v>22</v>
      </c>
      <c r="AE28" s="481" t="n">
        <v>39731</v>
      </c>
      <c r="AF28" s="393"/>
      <c r="AG28" s="535" t="s">
        <v>755</v>
      </c>
      <c r="AH28" s="536"/>
      <c r="AI28" s="393"/>
      <c r="AJ28" s="431"/>
      <c r="AK28" s="431"/>
    </row>
    <row r="29" customFormat="false" ht="17.4" hidden="false" customHeight="false" outlineLevel="0" collapsed="false">
      <c r="A29" s="534" t="n">
        <v>23</v>
      </c>
      <c r="B29" s="414"/>
      <c r="C29" s="414"/>
      <c r="D29" s="414"/>
      <c r="E29" s="414"/>
      <c r="F29" s="415" t="n">
        <v>5</v>
      </c>
      <c r="G29" s="414" t="n">
        <v>119</v>
      </c>
      <c r="H29" s="414"/>
      <c r="I29" s="414"/>
      <c r="J29" s="416" t="n">
        <v>6</v>
      </c>
      <c r="K29" s="417"/>
      <c r="L29" s="414"/>
      <c r="M29" s="414" t="n">
        <v>15</v>
      </c>
      <c r="N29" s="414"/>
      <c r="O29" s="414" t="n">
        <v>1</v>
      </c>
      <c r="P29" s="414"/>
      <c r="Q29" s="414"/>
      <c r="R29" s="417"/>
      <c r="S29" s="414"/>
      <c r="T29" s="414"/>
      <c r="U29" s="414"/>
      <c r="V29" s="414"/>
      <c r="W29" s="414"/>
      <c r="X29" s="414"/>
      <c r="Y29" s="414"/>
      <c r="Z29" s="414"/>
      <c r="AA29" s="414"/>
      <c r="AB29" s="408" t="n">
        <f aca="false">SUM(B29:AA29)</f>
        <v>146</v>
      </c>
      <c r="AC29" s="409" t="n">
        <f aca="false">AB29-J29</f>
        <v>140</v>
      </c>
      <c r="AD29" s="534" t="n">
        <v>23</v>
      </c>
      <c r="AE29" s="481" t="n">
        <v>39776</v>
      </c>
      <c r="AF29" s="424"/>
      <c r="AG29" s="535" t="s">
        <v>755</v>
      </c>
      <c r="AH29" s="532"/>
      <c r="AI29" s="393"/>
      <c r="AJ29" s="431"/>
      <c r="AK29" s="431"/>
    </row>
    <row r="30" customFormat="false" ht="17.4" hidden="false" customHeight="false" outlineLevel="0" collapsed="false">
      <c r="A30" s="534" t="n">
        <v>24</v>
      </c>
      <c r="B30" s="414" t="n">
        <v>201</v>
      </c>
      <c r="C30" s="414"/>
      <c r="D30" s="414"/>
      <c r="E30" s="414"/>
      <c r="F30" s="415" t="n">
        <v>19</v>
      </c>
      <c r="G30" s="414" t="n">
        <v>390</v>
      </c>
      <c r="H30" s="414"/>
      <c r="I30" s="414"/>
      <c r="J30" s="416" t="n">
        <v>48</v>
      </c>
      <c r="K30" s="417"/>
      <c r="L30" s="414"/>
      <c r="M30" s="414"/>
      <c r="N30" s="414"/>
      <c r="O30" s="414" t="n">
        <v>3</v>
      </c>
      <c r="P30" s="414"/>
      <c r="Q30" s="414"/>
      <c r="R30" s="417" t="n">
        <v>2</v>
      </c>
      <c r="S30" s="414"/>
      <c r="T30" s="414"/>
      <c r="U30" s="414"/>
      <c r="V30" s="414"/>
      <c r="W30" s="414"/>
      <c r="X30" s="414" t="n">
        <v>382</v>
      </c>
      <c r="Y30" s="414"/>
      <c r="Z30" s="414"/>
      <c r="AA30" s="414"/>
      <c r="AB30" s="408" t="n">
        <f aca="false">SUM(B30:AA30)</f>
        <v>1045</v>
      </c>
      <c r="AC30" s="409" t="n">
        <f aca="false">AB30-J30</f>
        <v>997</v>
      </c>
      <c r="AD30" s="534" t="n">
        <v>24</v>
      </c>
      <c r="AE30" s="481" t="n">
        <v>39758</v>
      </c>
      <c r="AF30" s="130"/>
      <c r="AG30" s="535" t="s">
        <v>755</v>
      </c>
      <c r="AH30" s="532"/>
      <c r="AI30" s="393"/>
      <c r="AJ30" s="431"/>
      <c r="AK30" s="431"/>
    </row>
    <row r="31" customFormat="false" ht="17.4" hidden="false" customHeight="false" outlineLevel="0" collapsed="false">
      <c r="A31" s="534" t="n">
        <v>25</v>
      </c>
      <c r="B31" s="414"/>
      <c r="C31" s="414"/>
      <c r="D31" s="414"/>
      <c r="E31" s="414"/>
      <c r="F31" s="415" t="n">
        <v>9</v>
      </c>
      <c r="G31" s="414" t="n">
        <v>343</v>
      </c>
      <c r="H31" s="414"/>
      <c r="I31" s="414"/>
      <c r="J31" s="416" t="n">
        <v>12</v>
      </c>
      <c r="K31" s="417"/>
      <c r="L31" s="414"/>
      <c r="M31" s="414"/>
      <c r="N31" s="414"/>
      <c r="O31" s="414"/>
      <c r="P31" s="414" t="n">
        <v>47</v>
      </c>
      <c r="Q31" s="414"/>
      <c r="R31" s="417"/>
      <c r="S31" s="414"/>
      <c r="T31" s="414"/>
      <c r="U31" s="414"/>
      <c r="V31" s="414"/>
      <c r="W31" s="414"/>
      <c r="X31" s="414" t="n">
        <v>75</v>
      </c>
      <c r="Y31" s="414"/>
      <c r="Z31" s="414"/>
      <c r="AA31" s="414"/>
      <c r="AB31" s="408" t="n">
        <f aca="false">SUM(B31:AA31)</f>
        <v>486</v>
      </c>
      <c r="AC31" s="409" t="n">
        <f aca="false">AB31-J31</f>
        <v>474</v>
      </c>
      <c r="AD31" s="534" t="n">
        <v>25</v>
      </c>
      <c r="AE31" s="481" t="n">
        <v>39776</v>
      </c>
      <c r="AF31" s="130"/>
      <c r="AG31" s="535" t="s">
        <v>755</v>
      </c>
      <c r="AH31" s="532"/>
      <c r="AI31" s="393"/>
      <c r="AJ31" s="431"/>
      <c r="AK31" s="431"/>
    </row>
    <row r="32" customFormat="false" ht="17.4" hidden="false" customHeight="false" outlineLevel="0" collapsed="false">
      <c r="A32" s="534" t="n">
        <v>26</v>
      </c>
      <c r="B32" s="414"/>
      <c r="C32" s="414"/>
      <c r="D32" s="414" t="n">
        <v>246</v>
      </c>
      <c r="E32" s="414"/>
      <c r="F32" s="415"/>
      <c r="G32" s="414"/>
      <c r="H32" s="414"/>
      <c r="I32" s="414"/>
      <c r="J32" s="416"/>
      <c r="K32" s="417"/>
      <c r="L32" s="414"/>
      <c r="M32" s="414"/>
      <c r="N32" s="414"/>
      <c r="O32" s="414"/>
      <c r="P32" s="414"/>
      <c r="Q32" s="414"/>
      <c r="R32" s="417"/>
      <c r="S32" s="414"/>
      <c r="T32" s="414"/>
      <c r="U32" s="414"/>
      <c r="V32" s="414"/>
      <c r="W32" s="414"/>
      <c r="X32" s="414"/>
      <c r="Y32" s="414"/>
      <c r="Z32" s="414"/>
      <c r="AA32" s="414"/>
      <c r="AB32" s="408" t="n">
        <f aca="false">SUM(B32:AA32)</f>
        <v>246</v>
      </c>
      <c r="AC32" s="409" t="n">
        <f aca="false">AB32-J32</f>
        <v>246</v>
      </c>
      <c r="AD32" s="534" t="n">
        <v>26</v>
      </c>
      <c r="AE32" s="481" t="n">
        <v>39800</v>
      </c>
      <c r="AF32" s="130"/>
      <c r="AG32" s="535" t="s">
        <v>755</v>
      </c>
      <c r="AH32" s="532"/>
      <c r="AI32" s="393"/>
      <c r="AJ32" s="431"/>
      <c r="AK32" s="431"/>
    </row>
    <row r="33" customFormat="false" ht="17.4" hidden="false" customHeight="false" outlineLevel="0" collapsed="false">
      <c r="A33" s="534" t="n">
        <v>27</v>
      </c>
      <c r="B33" s="414" t="n">
        <v>171</v>
      </c>
      <c r="C33" s="414"/>
      <c r="D33" s="414"/>
      <c r="E33" s="414"/>
      <c r="F33" s="415" t="n">
        <v>6</v>
      </c>
      <c r="G33" s="414"/>
      <c r="H33" s="414"/>
      <c r="I33" s="414" t="n">
        <v>9</v>
      </c>
      <c r="J33" s="416" t="n">
        <v>6</v>
      </c>
      <c r="K33" s="417"/>
      <c r="L33" s="414"/>
      <c r="M33" s="414" t="n">
        <v>4</v>
      </c>
      <c r="N33" s="414"/>
      <c r="O33" s="414"/>
      <c r="P33" s="414"/>
      <c r="Q33" s="414"/>
      <c r="R33" s="417"/>
      <c r="S33" s="414"/>
      <c r="T33" s="414"/>
      <c r="U33" s="414"/>
      <c r="V33" s="414"/>
      <c r="W33" s="414"/>
      <c r="X33" s="414"/>
      <c r="Y33" s="414"/>
      <c r="Z33" s="414"/>
      <c r="AA33" s="414"/>
      <c r="AB33" s="408" t="n">
        <f aca="false">SUM(B33:AA33)</f>
        <v>196</v>
      </c>
      <c r="AC33" s="409" t="n">
        <f aca="false">AB33-J33</f>
        <v>190</v>
      </c>
      <c r="AD33" s="534" t="n">
        <v>27</v>
      </c>
      <c r="AE33" s="481" t="n">
        <v>39777</v>
      </c>
      <c r="AF33" s="130"/>
      <c r="AG33" s="535" t="s">
        <v>755</v>
      </c>
      <c r="AH33" s="532"/>
      <c r="AI33" s="393"/>
      <c r="AJ33" s="539"/>
      <c r="AK33" s="540"/>
    </row>
    <row r="34" customFormat="false" ht="17.4" hidden="false" customHeight="false" outlineLevel="0" collapsed="false">
      <c r="A34" s="534" t="n">
        <v>28</v>
      </c>
      <c r="B34" s="414" t="n">
        <v>3</v>
      </c>
      <c r="C34" s="414"/>
      <c r="D34" s="414"/>
      <c r="E34" s="414"/>
      <c r="F34" s="415" t="n">
        <v>8</v>
      </c>
      <c r="G34" s="414"/>
      <c r="H34" s="414" t="n">
        <v>6</v>
      </c>
      <c r="I34" s="414" t="n">
        <v>3</v>
      </c>
      <c r="J34" s="416"/>
      <c r="K34" s="417"/>
      <c r="L34" s="414"/>
      <c r="M34" s="414"/>
      <c r="N34" s="414" t="n">
        <v>6</v>
      </c>
      <c r="O34" s="414" t="n">
        <v>6</v>
      </c>
      <c r="P34" s="414"/>
      <c r="Q34" s="414" t="n">
        <v>285</v>
      </c>
      <c r="R34" s="417" t="n">
        <v>5</v>
      </c>
      <c r="S34" s="414"/>
      <c r="T34" s="414"/>
      <c r="U34" s="414"/>
      <c r="V34" s="414" t="n">
        <v>4</v>
      </c>
      <c r="W34" s="414"/>
      <c r="X34" s="414"/>
      <c r="Y34" s="414"/>
      <c r="Z34" s="414"/>
      <c r="AA34" s="414"/>
      <c r="AB34" s="408" t="n">
        <f aca="false">SUM(B34:AA34)</f>
        <v>326</v>
      </c>
      <c r="AC34" s="409" t="n">
        <f aca="false">AB34-J34</f>
        <v>326</v>
      </c>
      <c r="AD34" s="534" t="n">
        <v>28</v>
      </c>
      <c r="AE34" s="481" t="n">
        <v>39777</v>
      </c>
      <c r="AF34" s="130"/>
      <c r="AG34" s="535" t="s">
        <v>755</v>
      </c>
      <c r="AH34" s="532"/>
      <c r="AI34" s="393"/>
      <c r="AJ34" s="539"/>
      <c r="AK34" s="540"/>
    </row>
    <row r="35" customFormat="false" ht="17.4" hidden="false" customHeight="false" outlineLevel="0" collapsed="false">
      <c r="A35" s="534" t="n">
        <v>29</v>
      </c>
      <c r="B35" s="414" t="n">
        <v>71</v>
      </c>
      <c r="C35" s="414"/>
      <c r="D35" s="414"/>
      <c r="E35" s="414"/>
      <c r="F35" s="415" t="n">
        <v>5</v>
      </c>
      <c r="G35" s="414"/>
      <c r="H35" s="414"/>
      <c r="I35" s="414" t="n">
        <v>5</v>
      </c>
      <c r="J35" s="416" t="n">
        <v>12</v>
      </c>
      <c r="K35" s="417"/>
      <c r="L35" s="414"/>
      <c r="M35" s="414"/>
      <c r="N35" s="414" t="n">
        <v>12</v>
      </c>
      <c r="O35" s="414"/>
      <c r="P35" s="414"/>
      <c r="Q35" s="414"/>
      <c r="R35" s="417" t="n">
        <v>4</v>
      </c>
      <c r="S35" s="414"/>
      <c r="T35" s="414"/>
      <c r="U35" s="414"/>
      <c r="V35" s="414" t="n">
        <v>2</v>
      </c>
      <c r="W35" s="414"/>
      <c r="X35" s="414"/>
      <c r="Y35" s="414"/>
      <c r="Z35" s="414"/>
      <c r="AA35" s="414"/>
      <c r="AB35" s="408" t="n">
        <f aca="false">SUM(B35:AA35)</f>
        <v>111</v>
      </c>
      <c r="AC35" s="409" t="n">
        <f aca="false">AB35-J35</f>
        <v>99</v>
      </c>
      <c r="AD35" s="534" t="n">
        <v>29</v>
      </c>
      <c r="AE35" s="481" t="n">
        <v>39730</v>
      </c>
      <c r="AF35" s="130"/>
      <c r="AG35" s="535" t="s">
        <v>755</v>
      </c>
      <c r="AH35" s="536"/>
      <c r="AI35" s="393"/>
      <c r="AJ35" s="539"/>
      <c r="AK35" s="540"/>
    </row>
    <row r="36" customFormat="false" ht="17.4" hidden="false" customHeight="false" outlineLevel="0" collapsed="false">
      <c r="A36" s="534" t="n">
        <v>30</v>
      </c>
      <c r="B36" s="414" t="n">
        <v>111</v>
      </c>
      <c r="C36" s="414"/>
      <c r="D36" s="414"/>
      <c r="E36" s="414"/>
      <c r="F36" s="415" t="n">
        <v>8</v>
      </c>
      <c r="G36" s="414"/>
      <c r="H36" s="414"/>
      <c r="I36" s="414" t="n">
        <v>4</v>
      </c>
      <c r="J36" s="416" t="n">
        <v>14</v>
      </c>
      <c r="K36" s="417"/>
      <c r="L36" s="414" t="n">
        <v>7</v>
      </c>
      <c r="M36" s="414"/>
      <c r="N36" s="414"/>
      <c r="O36" s="414" t="n">
        <v>2</v>
      </c>
      <c r="P36" s="414"/>
      <c r="Q36" s="414"/>
      <c r="R36" s="417"/>
      <c r="S36" s="414"/>
      <c r="T36" s="414"/>
      <c r="U36" s="414"/>
      <c r="V36" s="414" t="n">
        <v>19</v>
      </c>
      <c r="W36" s="414"/>
      <c r="X36" s="414" t="n">
        <v>208</v>
      </c>
      <c r="Y36" s="414"/>
      <c r="Z36" s="414"/>
      <c r="AA36" s="414"/>
      <c r="AB36" s="408" t="n">
        <f aca="false">SUM(B36:AA36)</f>
        <v>373</v>
      </c>
      <c r="AC36" s="409" t="n">
        <f aca="false">AB36-J36</f>
        <v>359</v>
      </c>
      <c r="AD36" s="534" t="n">
        <v>30</v>
      </c>
      <c r="AE36" s="481" t="n">
        <v>39682</v>
      </c>
      <c r="AF36" s="130"/>
      <c r="AG36" s="535" t="s">
        <v>755</v>
      </c>
      <c r="AH36" s="536"/>
      <c r="AI36" s="393"/>
      <c r="AJ36" s="539"/>
      <c r="AK36" s="540"/>
    </row>
    <row r="37" customFormat="false" ht="17.4" hidden="false" customHeight="false" outlineLevel="0" collapsed="false">
      <c r="A37" s="534" t="n">
        <v>31</v>
      </c>
      <c r="B37" s="414" t="n">
        <v>7</v>
      </c>
      <c r="C37" s="414"/>
      <c r="D37" s="414"/>
      <c r="E37" s="414"/>
      <c r="F37" s="415" t="n">
        <v>3</v>
      </c>
      <c r="G37" s="414"/>
      <c r="H37" s="414"/>
      <c r="I37" s="414" t="n">
        <v>22</v>
      </c>
      <c r="J37" s="416"/>
      <c r="K37" s="417"/>
      <c r="L37" s="414"/>
      <c r="M37" s="414"/>
      <c r="N37" s="414"/>
      <c r="O37" s="414" t="n">
        <v>2</v>
      </c>
      <c r="P37" s="414"/>
      <c r="Q37" s="414"/>
      <c r="R37" s="417" t="n">
        <v>4</v>
      </c>
      <c r="S37" s="414"/>
      <c r="T37" s="414"/>
      <c r="U37" s="414"/>
      <c r="V37" s="414"/>
      <c r="W37" s="414"/>
      <c r="X37" s="414"/>
      <c r="Y37" s="414"/>
      <c r="Z37" s="414"/>
      <c r="AA37" s="414"/>
      <c r="AB37" s="408" t="n">
        <f aca="false">SUM(B37:AA37)</f>
        <v>38</v>
      </c>
      <c r="AC37" s="409" t="n">
        <f aca="false">AB37-J37</f>
        <v>38</v>
      </c>
      <c r="AD37" s="534" t="n">
        <v>31</v>
      </c>
      <c r="AE37" s="481" t="n">
        <v>39709</v>
      </c>
      <c r="AF37" s="130"/>
      <c r="AG37" s="535" t="s">
        <v>755</v>
      </c>
      <c r="AH37" s="536"/>
      <c r="AI37" s="393"/>
      <c r="AJ37" s="539"/>
      <c r="AK37" s="540"/>
    </row>
    <row r="38" customFormat="false" ht="17.4" hidden="false" customHeight="false" outlineLevel="0" collapsed="false">
      <c r="A38" s="534" t="n">
        <v>32</v>
      </c>
      <c r="B38" s="414"/>
      <c r="C38" s="414"/>
      <c r="D38" s="414"/>
      <c r="E38" s="414"/>
      <c r="F38" s="415" t="n">
        <v>9</v>
      </c>
      <c r="G38" s="414" t="n">
        <v>485</v>
      </c>
      <c r="H38" s="414"/>
      <c r="I38" s="414"/>
      <c r="J38" s="416"/>
      <c r="K38" s="417"/>
      <c r="L38" s="414"/>
      <c r="M38" s="414"/>
      <c r="N38" s="414"/>
      <c r="O38" s="414"/>
      <c r="P38" s="414"/>
      <c r="Q38" s="414"/>
      <c r="R38" s="417"/>
      <c r="S38" s="414"/>
      <c r="T38" s="414"/>
      <c r="U38" s="414"/>
      <c r="V38" s="414"/>
      <c r="W38" s="414"/>
      <c r="X38" s="414"/>
      <c r="Y38" s="414"/>
      <c r="Z38" s="414"/>
      <c r="AA38" s="414"/>
      <c r="AB38" s="408" t="n">
        <f aca="false">SUM(B38:AA38)</f>
        <v>494</v>
      </c>
      <c r="AC38" s="409" t="n">
        <f aca="false">AB38-J38</f>
        <v>494</v>
      </c>
      <c r="AD38" s="534" t="n">
        <v>32</v>
      </c>
      <c r="AE38" s="481" t="n">
        <v>39701</v>
      </c>
      <c r="AF38" s="130"/>
      <c r="AG38" s="535" t="s">
        <v>755</v>
      </c>
      <c r="AH38" s="532"/>
      <c r="AI38" s="393"/>
      <c r="AJ38" s="48"/>
      <c r="AK38" s="48"/>
    </row>
    <row r="39" customFormat="false" ht="17.4" hidden="false" customHeight="false" outlineLevel="0" collapsed="false">
      <c r="A39" s="534" t="n">
        <v>33</v>
      </c>
      <c r="B39" s="414"/>
      <c r="C39" s="414"/>
      <c r="D39" s="414"/>
      <c r="E39" s="414"/>
      <c r="F39" s="415" t="n">
        <v>10</v>
      </c>
      <c r="G39" s="414"/>
      <c r="H39" s="414"/>
      <c r="I39" s="414" t="n">
        <v>1</v>
      </c>
      <c r="J39" s="416" t="n">
        <v>6</v>
      </c>
      <c r="K39" s="417"/>
      <c r="L39" s="414"/>
      <c r="M39" s="414"/>
      <c r="N39" s="414"/>
      <c r="O39" s="414"/>
      <c r="P39" s="414"/>
      <c r="Q39" s="414" t="n">
        <v>61</v>
      </c>
      <c r="R39" s="417" t="n">
        <v>3</v>
      </c>
      <c r="S39" s="414"/>
      <c r="T39" s="414"/>
      <c r="U39" s="414"/>
      <c r="V39" s="414" t="n">
        <v>1</v>
      </c>
      <c r="W39" s="414"/>
      <c r="X39" s="414"/>
      <c r="Y39" s="414"/>
      <c r="Z39" s="414"/>
      <c r="AA39" s="414"/>
      <c r="AB39" s="408" t="n">
        <f aca="false">SUM(B39:AA39)</f>
        <v>82</v>
      </c>
      <c r="AC39" s="409" t="n">
        <f aca="false">AB39-J39</f>
        <v>76</v>
      </c>
      <c r="AD39" s="534" t="n">
        <v>33</v>
      </c>
      <c r="AE39" s="481" t="n">
        <v>39745</v>
      </c>
      <c r="AF39" s="130"/>
      <c r="AG39" s="535" t="s">
        <v>755</v>
      </c>
      <c r="AH39" s="536"/>
      <c r="AI39" s="540"/>
      <c r="AJ39" s="48"/>
      <c r="AK39" s="48"/>
    </row>
    <row r="40" customFormat="false" ht="17.4" hidden="false" customHeight="false" outlineLevel="0" collapsed="false">
      <c r="A40" s="534" t="n">
        <v>34</v>
      </c>
      <c r="B40" s="414" t="n">
        <v>39</v>
      </c>
      <c r="C40" s="414"/>
      <c r="D40" s="414" t="n">
        <v>2</v>
      </c>
      <c r="E40" s="414"/>
      <c r="F40" s="415" t="n">
        <v>5</v>
      </c>
      <c r="G40" s="414"/>
      <c r="H40" s="414" t="n">
        <v>2</v>
      </c>
      <c r="I40" s="414" t="n">
        <v>2</v>
      </c>
      <c r="J40" s="416"/>
      <c r="K40" s="417"/>
      <c r="L40" s="414"/>
      <c r="M40" s="414"/>
      <c r="N40" s="414"/>
      <c r="O40" s="414"/>
      <c r="P40" s="414"/>
      <c r="Q40" s="414"/>
      <c r="R40" s="417" t="n">
        <v>52</v>
      </c>
      <c r="S40" s="414"/>
      <c r="T40" s="414"/>
      <c r="U40" s="414"/>
      <c r="V40" s="414"/>
      <c r="W40" s="414"/>
      <c r="X40" s="414"/>
      <c r="Y40" s="414"/>
      <c r="Z40" s="414"/>
      <c r="AA40" s="414"/>
      <c r="AB40" s="408" t="n">
        <f aca="false">SUM(B40:AA40)</f>
        <v>102</v>
      </c>
      <c r="AC40" s="409" t="n">
        <f aca="false">AB40-J40</f>
        <v>102</v>
      </c>
      <c r="AD40" s="534" t="n">
        <v>34</v>
      </c>
      <c r="AE40" s="481" t="n">
        <v>39800</v>
      </c>
      <c r="AF40" s="130"/>
      <c r="AG40" s="535" t="s">
        <v>755</v>
      </c>
      <c r="AH40" s="536"/>
      <c r="AI40" s="540"/>
      <c r="AJ40" s="48"/>
      <c r="AK40" s="48"/>
    </row>
    <row r="41" customFormat="false" ht="17.4" hidden="false" customHeight="false" outlineLevel="0" collapsed="false">
      <c r="A41" s="534" t="n">
        <v>35</v>
      </c>
      <c r="B41" s="414" t="n">
        <v>7</v>
      </c>
      <c r="C41" s="414"/>
      <c r="D41" s="414"/>
      <c r="E41" s="414"/>
      <c r="F41" s="415" t="n">
        <v>7</v>
      </c>
      <c r="G41" s="414"/>
      <c r="H41" s="414"/>
      <c r="I41" s="414" t="n">
        <v>19</v>
      </c>
      <c r="J41" s="416" t="n">
        <v>53</v>
      </c>
      <c r="K41" s="417"/>
      <c r="L41" s="414" t="n">
        <v>45</v>
      </c>
      <c r="M41" s="414" t="n">
        <v>14</v>
      </c>
      <c r="N41" s="414" t="n">
        <v>33</v>
      </c>
      <c r="O41" s="414" t="n">
        <v>14</v>
      </c>
      <c r="P41" s="414"/>
      <c r="Q41" s="414"/>
      <c r="R41" s="417" t="n">
        <v>31</v>
      </c>
      <c r="S41" s="414"/>
      <c r="T41" s="414"/>
      <c r="U41" s="414"/>
      <c r="V41" s="414" t="n">
        <v>21</v>
      </c>
      <c r="W41" s="414"/>
      <c r="X41" s="414"/>
      <c r="Y41" s="414"/>
      <c r="Z41" s="414"/>
      <c r="AA41" s="414"/>
      <c r="AB41" s="408" t="n">
        <f aca="false">SUM(B41:AA41)</f>
        <v>244</v>
      </c>
      <c r="AC41" s="409" t="n">
        <f aca="false">AB41-J41</f>
        <v>191</v>
      </c>
      <c r="AD41" s="534" t="n">
        <v>35</v>
      </c>
      <c r="AE41" s="481" t="n">
        <v>39800</v>
      </c>
      <c r="AF41" s="130"/>
      <c r="AG41" s="535" t="s">
        <v>755</v>
      </c>
      <c r="AH41" s="536"/>
      <c r="AI41" s="393"/>
      <c r="AJ41" s="48"/>
      <c r="AK41" s="48"/>
    </row>
    <row r="42" customFormat="false" ht="17.4" hidden="false" customHeight="false" outlineLevel="0" collapsed="false">
      <c r="A42" s="534" t="n">
        <v>36</v>
      </c>
      <c r="B42" s="414" t="n">
        <v>6</v>
      </c>
      <c r="C42" s="414"/>
      <c r="D42" s="414"/>
      <c r="E42" s="414"/>
      <c r="F42" s="415" t="n">
        <v>1</v>
      </c>
      <c r="G42" s="414"/>
      <c r="H42" s="414"/>
      <c r="I42" s="414"/>
      <c r="J42" s="416" t="n">
        <v>1</v>
      </c>
      <c r="K42" s="417"/>
      <c r="L42" s="414"/>
      <c r="M42" s="414"/>
      <c r="N42" s="414"/>
      <c r="O42" s="414" t="n">
        <v>1</v>
      </c>
      <c r="P42" s="414"/>
      <c r="Q42" s="414"/>
      <c r="R42" s="417" t="n">
        <v>4</v>
      </c>
      <c r="S42" s="414"/>
      <c r="T42" s="414"/>
      <c r="U42" s="414"/>
      <c r="V42" s="414"/>
      <c r="W42" s="414"/>
      <c r="X42" s="414"/>
      <c r="Y42" s="414"/>
      <c r="Z42" s="414"/>
      <c r="AA42" s="414"/>
      <c r="AB42" s="408" t="n">
        <f aca="false">SUM(B42:AA42)</f>
        <v>13</v>
      </c>
      <c r="AC42" s="409" t="n">
        <f aca="false">AB42-J42</f>
        <v>12</v>
      </c>
      <c r="AD42" s="534" t="n">
        <v>36</v>
      </c>
      <c r="AE42" s="481" t="n">
        <v>39744</v>
      </c>
      <c r="AF42" s="130"/>
      <c r="AG42" s="535" t="s">
        <v>755</v>
      </c>
      <c r="AH42" s="536"/>
      <c r="AI42" s="393"/>
      <c r="AJ42" s="48"/>
      <c r="AK42" s="48"/>
    </row>
    <row r="43" customFormat="false" ht="17.4" hidden="false" customHeight="false" outlineLevel="0" collapsed="false">
      <c r="A43" s="534" t="n">
        <v>37</v>
      </c>
      <c r="B43" s="414"/>
      <c r="C43" s="414"/>
      <c r="D43" s="414"/>
      <c r="E43" s="414"/>
      <c r="F43" s="415" t="n">
        <v>1</v>
      </c>
      <c r="G43" s="414"/>
      <c r="H43" s="414" t="n">
        <v>1</v>
      </c>
      <c r="I43" s="414"/>
      <c r="J43" s="416" t="n">
        <v>4</v>
      </c>
      <c r="K43" s="417"/>
      <c r="L43" s="414"/>
      <c r="M43" s="414"/>
      <c r="N43" s="414"/>
      <c r="O43" s="414"/>
      <c r="P43" s="414"/>
      <c r="Q43" s="414"/>
      <c r="R43" s="417" t="n">
        <v>6</v>
      </c>
      <c r="S43" s="414"/>
      <c r="T43" s="414"/>
      <c r="U43" s="414"/>
      <c r="V43" s="414"/>
      <c r="W43" s="414"/>
      <c r="X43" s="414"/>
      <c r="Y43" s="414"/>
      <c r="Z43" s="414"/>
      <c r="AA43" s="414"/>
      <c r="AB43" s="408" t="n">
        <f aca="false">SUM(B43:AA43)</f>
        <v>12</v>
      </c>
      <c r="AC43" s="409" t="n">
        <f aca="false">AB43-J43</f>
        <v>8</v>
      </c>
      <c r="AD43" s="534" t="n">
        <v>37</v>
      </c>
      <c r="AE43" s="481" t="n">
        <v>39745</v>
      </c>
      <c r="AF43" s="130"/>
      <c r="AG43" s="535" t="s">
        <v>755</v>
      </c>
      <c r="AH43" s="536"/>
      <c r="AI43" s="393"/>
      <c r="AJ43" s="48"/>
      <c r="AK43" s="48"/>
    </row>
    <row r="44" customFormat="false" ht="17.4" hidden="false" customHeight="false" outlineLevel="0" collapsed="false">
      <c r="A44" s="534" t="n">
        <v>38</v>
      </c>
      <c r="B44" s="414" t="n">
        <v>46</v>
      </c>
      <c r="C44" s="414"/>
      <c r="D44" s="414"/>
      <c r="E44" s="414"/>
      <c r="F44" s="415" t="n">
        <v>5</v>
      </c>
      <c r="G44" s="414"/>
      <c r="H44" s="414"/>
      <c r="I44" s="414" t="n">
        <v>1</v>
      </c>
      <c r="J44" s="416"/>
      <c r="K44" s="417"/>
      <c r="L44" s="414"/>
      <c r="M44" s="414"/>
      <c r="N44" s="414"/>
      <c r="O44" s="414"/>
      <c r="P44" s="414"/>
      <c r="Q44" s="414"/>
      <c r="R44" s="417"/>
      <c r="S44" s="414"/>
      <c r="T44" s="414"/>
      <c r="U44" s="414"/>
      <c r="V44" s="414" t="n">
        <v>5</v>
      </c>
      <c r="W44" s="414"/>
      <c r="X44" s="414" t="n">
        <v>44</v>
      </c>
      <c r="Y44" s="414"/>
      <c r="Z44" s="414"/>
      <c r="AA44" s="414"/>
      <c r="AB44" s="408" t="n">
        <f aca="false">SUM(B44:AA44)</f>
        <v>101</v>
      </c>
      <c r="AC44" s="409" t="n">
        <f aca="false">AB44-J44</f>
        <v>101</v>
      </c>
      <c r="AD44" s="534" t="n">
        <v>38</v>
      </c>
      <c r="AE44" s="481" t="n">
        <v>39744</v>
      </c>
      <c r="AF44" s="130"/>
      <c r="AG44" s="535" t="s">
        <v>755</v>
      </c>
      <c r="AH44" s="536"/>
      <c r="AI44" s="393"/>
      <c r="AJ44" s="48"/>
      <c r="AK44" s="48"/>
    </row>
    <row r="45" customFormat="false" ht="17.4" hidden="false" customHeight="false" outlineLevel="0" collapsed="false">
      <c r="A45" s="534" t="n">
        <v>39</v>
      </c>
      <c r="B45" s="414" t="n">
        <v>146</v>
      </c>
      <c r="C45" s="414"/>
      <c r="D45" s="414" t="n">
        <v>98</v>
      </c>
      <c r="E45" s="414"/>
      <c r="F45" s="415" t="n">
        <v>20</v>
      </c>
      <c r="G45" s="414"/>
      <c r="H45" s="414"/>
      <c r="I45" s="414" t="n">
        <v>6</v>
      </c>
      <c r="J45" s="416" t="n">
        <v>20</v>
      </c>
      <c r="K45" s="417"/>
      <c r="L45" s="414"/>
      <c r="M45" s="414" t="n">
        <v>18</v>
      </c>
      <c r="N45" s="414"/>
      <c r="O45" s="414" t="n">
        <v>2</v>
      </c>
      <c r="P45" s="414"/>
      <c r="Q45" s="414"/>
      <c r="R45" s="417" t="n">
        <v>2</v>
      </c>
      <c r="S45" s="414"/>
      <c r="T45" s="414"/>
      <c r="U45" s="414"/>
      <c r="V45" s="414"/>
      <c r="W45" s="414"/>
      <c r="X45" s="414" t="n">
        <v>820</v>
      </c>
      <c r="Y45" s="414"/>
      <c r="Z45" s="414"/>
      <c r="AA45" s="414"/>
      <c r="AB45" s="408" t="n">
        <f aca="false">SUM(B45:AA45)</f>
        <v>1132</v>
      </c>
      <c r="AC45" s="409" t="n">
        <f aca="false">AB45-J45</f>
        <v>1112</v>
      </c>
      <c r="AD45" s="534" t="n">
        <v>39</v>
      </c>
      <c r="AE45" s="481" t="n">
        <v>39709</v>
      </c>
      <c r="AF45" s="130"/>
      <c r="AG45" s="535" t="s">
        <v>755</v>
      </c>
      <c r="AH45" s="536"/>
      <c r="AI45" s="393"/>
      <c r="AJ45" s="48"/>
      <c r="AK45" s="48"/>
    </row>
    <row r="46" customFormat="false" ht="17.4" hidden="false" customHeight="false" outlineLevel="0" collapsed="false">
      <c r="A46" s="534" t="n">
        <v>40</v>
      </c>
      <c r="B46" s="414"/>
      <c r="C46" s="414"/>
      <c r="D46" s="414"/>
      <c r="E46" s="414"/>
      <c r="F46" s="415" t="n">
        <v>21</v>
      </c>
      <c r="G46" s="414" t="n">
        <v>919</v>
      </c>
      <c r="H46" s="414"/>
      <c r="I46" s="414"/>
      <c r="J46" s="416" t="n">
        <v>29</v>
      </c>
      <c r="K46" s="417"/>
      <c r="L46" s="414"/>
      <c r="M46" s="414"/>
      <c r="N46" s="414"/>
      <c r="O46" s="414"/>
      <c r="P46" s="414"/>
      <c r="Q46" s="414"/>
      <c r="R46" s="417"/>
      <c r="S46" s="414"/>
      <c r="T46" s="414"/>
      <c r="U46" s="414"/>
      <c r="V46" s="414" t="n">
        <v>8</v>
      </c>
      <c r="W46" s="414"/>
      <c r="X46" s="414" t="n">
        <v>101</v>
      </c>
      <c r="Y46" s="414"/>
      <c r="Z46" s="414"/>
      <c r="AA46" s="414"/>
      <c r="AB46" s="408" t="n">
        <f aca="false">SUM(B46:AA46)</f>
        <v>1078</v>
      </c>
      <c r="AC46" s="409" t="n">
        <f aca="false">AB46-J46</f>
        <v>1049</v>
      </c>
      <c r="AD46" s="534" t="n">
        <v>40</v>
      </c>
      <c r="AE46" s="481" t="n">
        <v>39680</v>
      </c>
      <c r="AF46" s="130"/>
      <c r="AG46" s="535" t="s">
        <v>755</v>
      </c>
      <c r="AH46" s="536"/>
      <c r="AI46" s="393"/>
      <c r="AJ46" s="48"/>
      <c r="AK46" s="48"/>
    </row>
    <row r="47" customFormat="false" ht="17.4" hidden="false" customHeight="false" outlineLevel="0" collapsed="false">
      <c r="A47" s="534" t="n">
        <v>41</v>
      </c>
      <c r="B47" s="414" t="n">
        <v>68</v>
      </c>
      <c r="C47" s="414"/>
      <c r="D47" s="414"/>
      <c r="E47" s="414"/>
      <c r="F47" s="415" t="n">
        <v>5</v>
      </c>
      <c r="G47" s="414"/>
      <c r="H47" s="414"/>
      <c r="I47" s="414" t="n">
        <v>21</v>
      </c>
      <c r="J47" s="416"/>
      <c r="K47" s="417"/>
      <c r="L47" s="414"/>
      <c r="M47" s="414" t="n">
        <v>10</v>
      </c>
      <c r="N47" s="414"/>
      <c r="O47" s="414" t="n">
        <v>1</v>
      </c>
      <c r="P47" s="414"/>
      <c r="Q47" s="414"/>
      <c r="R47" s="417"/>
      <c r="S47" s="414"/>
      <c r="T47" s="414"/>
      <c r="U47" s="414"/>
      <c r="V47" s="414"/>
      <c r="W47" s="414"/>
      <c r="X47" s="414"/>
      <c r="Y47" s="414"/>
      <c r="Z47" s="414"/>
      <c r="AA47" s="414"/>
      <c r="AB47" s="408" t="n">
        <f aca="false">SUM(B47:AA47)</f>
        <v>105</v>
      </c>
      <c r="AC47" s="409" t="n">
        <f aca="false">AB47-J47</f>
        <v>105</v>
      </c>
      <c r="AD47" s="534" t="n">
        <v>41</v>
      </c>
      <c r="AE47" s="481" t="n">
        <v>39709</v>
      </c>
      <c r="AF47" s="130"/>
      <c r="AG47" s="535" t="s">
        <v>755</v>
      </c>
      <c r="AH47" s="536"/>
      <c r="AI47" s="393"/>
      <c r="AJ47" s="48"/>
      <c r="AK47" s="393"/>
    </row>
    <row r="48" customFormat="false" ht="17.4" hidden="false" customHeight="false" outlineLevel="0" collapsed="false">
      <c r="A48" s="534" t="n">
        <v>42</v>
      </c>
      <c r="B48" s="414"/>
      <c r="C48" s="414"/>
      <c r="D48" s="414"/>
      <c r="E48" s="414"/>
      <c r="F48" s="415" t="n">
        <v>2</v>
      </c>
      <c r="G48" s="414" t="n">
        <v>21</v>
      </c>
      <c r="H48" s="414"/>
      <c r="I48" s="414" t="n">
        <v>1</v>
      </c>
      <c r="J48" s="416" t="n">
        <v>1</v>
      </c>
      <c r="K48" s="417"/>
      <c r="L48" s="414"/>
      <c r="M48" s="414"/>
      <c r="N48" s="414"/>
      <c r="O48" s="414"/>
      <c r="P48" s="414"/>
      <c r="Q48" s="414"/>
      <c r="R48" s="417"/>
      <c r="S48" s="414"/>
      <c r="T48" s="414"/>
      <c r="U48" s="414"/>
      <c r="V48" s="414"/>
      <c r="W48" s="414"/>
      <c r="X48" s="414"/>
      <c r="Y48" s="414" t="n">
        <v>2</v>
      </c>
      <c r="Z48" s="414"/>
      <c r="AA48" s="414"/>
      <c r="AB48" s="408" t="n">
        <f aca="false">SUM(B48:AA48)</f>
        <v>27</v>
      </c>
      <c r="AC48" s="409" t="n">
        <f aca="false">AB48-J48</f>
        <v>26</v>
      </c>
      <c r="AD48" s="534" t="n">
        <v>42</v>
      </c>
      <c r="AE48" s="481" t="n">
        <v>39778</v>
      </c>
      <c r="AF48" s="130"/>
      <c r="AG48" s="535" t="s">
        <v>755</v>
      </c>
      <c r="AH48" s="536"/>
      <c r="AI48" s="393"/>
      <c r="AJ48" s="48"/>
      <c r="AK48" s="48"/>
    </row>
    <row r="49" customFormat="false" ht="17.4" hidden="false" customHeight="false" outlineLevel="0" collapsed="false">
      <c r="A49" s="534" t="n">
        <v>43</v>
      </c>
      <c r="B49" s="414" t="n">
        <v>101</v>
      </c>
      <c r="C49" s="414"/>
      <c r="D49" s="414"/>
      <c r="E49" s="414"/>
      <c r="F49" s="415" t="n">
        <v>5</v>
      </c>
      <c r="G49" s="414"/>
      <c r="H49" s="414"/>
      <c r="I49" s="414"/>
      <c r="J49" s="416"/>
      <c r="K49" s="417"/>
      <c r="L49" s="414"/>
      <c r="M49" s="414"/>
      <c r="N49" s="414"/>
      <c r="O49" s="414"/>
      <c r="P49" s="414"/>
      <c r="Q49" s="414"/>
      <c r="R49" s="417" t="n">
        <v>2</v>
      </c>
      <c r="S49" s="414"/>
      <c r="T49" s="414"/>
      <c r="U49" s="414"/>
      <c r="V49" s="414"/>
      <c r="W49" s="414"/>
      <c r="X49" s="414"/>
      <c r="Y49" s="414"/>
      <c r="Z49" s="414"/>
      <c r="AA49" s="414"/>
      <c r="AB49" s="408" t="n">
        <f aca="false">SUM(B49:AA49)</f>
        <v>108</v>
      </c>
      <c r="AC49" s="409" t="n">
        <f aca="false">AB49-J49</f>
        <v>108</v>
      </c>
      <c r="AD49" s="534" t="n">
        <v>43</v>
      </c>
      <c r="AE49" s="481" t="n">
        <v>39650</v>
      </c>
      <c r="AF49" s="130"/>
      <c r="AG49" s="535" t="s">
        <v>755</v>
      </c>
      <c r="AH49" s="536"/>
      <c r="AI49" s="393"/>
      <c r="AJ49" s="539"/>
      <c r="AK49" s="540"/>
    </row>
    <row r="50" customFormat="false" ht="17.4" hidden="false" customHeight="false" outlineLevel="0" collapsed="false">
      <c r="A50" s="534" t="n">
        <v>44</v>
      </c>
      <c r="B50" s="414" t="n">
        <v>101</v>
      </c>
      <c r="C50" s="414"/>
      <c r="D50" s="414" t="n">
        <v>2</v>
      </c>
      <c r="E50" s="414"/>
      <c r="F50" s="415" t="n">
        <v>4</v>
      </c>
      <c r="G50" s="414"/>
      <c r="H50" s="414"/>
      <c r="I50" s="414" t="n">
        <v>5</v>
      </c>
      <c r="J50" s="416" t="n">
        <v>15</v>
      </c>
      <c r="K50" s="417"/>
      <c r="L50" s="414" t="n">
        <v>2</v>
      </c>
      <c r="M50" s="414"/>
      <c r="N50" s="414"/>
      <c r="O50" s="414" t="n">
        <v>1</v>
      </c>
      <c r="P50" s="414"/>
      <c r="Q50" s="414"/>
      <c r="R50" s="417"/>
      <c r="S50" s="414"/>
      <c r="T50" s="414"/>
      <c r="U50" s="414"/>
      <c r="V50" s="414"/>
      <c r="W50" s="414"/>
      <c r="X50" s="414"/>
      <c r="Y50" s="414"/>
      <c r="Z50" s="414"/>
      <c r="AA50" s="414"/>
      <c r="AB50" s="408" t="n">
        <f aca="false">SUM(B50:AA50)</f>
        <v>130</v>
      </c>
      <c r="AC50" s="409" t="n">
        <f aca="false">AB50-J50</f>
        <v>115</v>
      </c>
      <c r="AD50" s="534" t="n">
        <v>44</v>
      </c>
      <c r="AE50" s="481" t="n">
        <v>39777</v>
      </c>
      <c r="AF50" s="130"/>
      <c r="AG50" s="535" t="s">
        <v>755</v>
      </c>
      <c r="AH50" s="536"/>
      <c r="AI50" s="393"/>
      <c r="AJ50" s="48"/>
      <c r="AK50" s="48"/>
    </row>
    <row r="51" customFormat="false" ht="17.4" hidden="false" customHeight="false" outlineLevel="0" collapsed="false">
      <c r="A51" s="534" t="n">
        <v>45</v>
      </c>
      <c r="B51" s="414"/>
      <c r="C51" s="414"/>
      <c r="D51" s="414"/>
      <c r="E51" s="414"/>
      <c r="F51" s="415"/>
      <c r="G51" s="414" t="n">
        <v>60</v>
      </c>
      <c r="H51" s="414"/>
      <c r="I51" s="414"/>
      <c r="J51" s="416"/>
      <c r="K51" s="417"/>
      <c r="L51" s="414"/>
      <c r="M51" s="414"/>
      <c r="N51" s="414"/>
      <c r="O51" s="414"/>
      <c r="P51" s="414"/>
      <c r="Q51" s="414"/>
      <c r="R51" s="417"/>
      <c r="S51" s="414"/>
      <c r="T51" s="414"/>
      <c r="U51" s="414"/>
      <c r="V51" s="414"/>
      <c r="W51" s="414"/>
      <c r="X51" s="414"/>
      <c r="Y51" s="414"/>
      <c r="Z51" s="414"/>
      <c r="AA51" s="414"/>
      <c r="AB51" s="408" t="n">
        <f aca="false">SUM(B51:AA51)</f>
        <v>60</v>
      </c>
      <c r="AC51" s="409" t="n">
        <f aca="false">AB51-J51</f>
        <v>60</v>
      </c>
      <c r="AD51" s="534" t="n">
        <v>45</v>
      </c>
      <c r="AE51" s="481" t="n">
        <v>39778</v>
      </c>
      <c r="AF51" s="130"/>
      <c r="AG51" s="535" t="s">
        <v>755</v>
      </c>
      <c r="AH51" s="536"/>
      <c r="AI51" s="393"/>
      <c r="AJ51" s="48"/>
      <c r="AK51" s="48"/>
    </row>
    <row r="52" customFormat="false" ht="17.4" hidden="false" customHeight="false" outlineLevel="0" collapsed="false">
      <c r="A52" s="541" t="n">
        <v>48.1</v>
      </c>
      <c r="B52" s="414"/>
      <c r="C52" s="414"/>
      <c r="D52" s="414"/>
      <c r="E52" s="414"/>
      <c r="F52" s="415"/>
      <c r="G52" s="414"/>
      <c r="H52" s="414"/>
      <c r="I52" s="414"/>
      <c r="J52" s="416"/>
      <c r="K52" s="417"/>
      <c r="L52" s="414"/>
      <c r="M52" s="414"/>
      <c r="N52" s="414"/>
      <c r="O52" s="414"/>
      <c r="P52" s="414"/>
      <c r="Q52" s="414"/>
      <c r="R52" s="417"/>
      <c r="S52" s="414" t="n">
        <v>225</v>
      </c>
      <c r="T52" s="414"/>
      <c r="U52" s="414"/>
      <c r="V52" s="414"/>
      <c r="W52" s="414"/>
      <c r="X52" s="414"/>
      <c r="Y52" s="414"/>
      <c r="Z52" s="414"/>
      <c r="AA52" s="414"/>
      <c r="AB52" s="408" t="n">
        <f aca="false">SUM(B52:AA52)</f>
        <v>225</v>
      </c>
      <c r="AC52" s="409" t="n">
        <f aca="false">AB52-J52</f>
        <v>225</v>
      </c>
      <c r="AD52" s="541" t="n">
        <v>48.1</v>
      </c>
      <c r="AE52" s="488" t="n">
        <v>39315</v>
      </c>
      <c r="AF52" s="130"/>
      <c r="AG52" s="538" t="s">
        <v>756</v>
      </c>
      <c r="AH52" s="536"/>
      <c r="AI52" s="424"/>
      <c r="AJ52" s="48"/>
      <c r="AK52" s="48"/>
    </row>
    <row r="53" customFormat="false" ht="17.4" hidden="false" customHeight="false" outlineLevel="0" collapsed="false">
      <c r="A53" s="541" t="n">
        <v>48.2</v>
      </c>
      <c r="B53" s="414"/>
      <c r="C53" s="414"/>
      <c r="D53" s="414"/>
      <c r="E53" s="414"/>
      <c r="F53" s="415"/>
      <c r="G53" s="414"/>
      <c r="H53" s="414"/>
      <c r="I53" s="414"/>
      <c r="J53" s="416"/>
      <c r="K53" s="417"/>
      <c r="L53" s="414"/>
      <c r="M53" s="414"/>
      <c r="N53" s="414"/>
      <c r="O53" s="414"/>
      <c r="P53" s="414"/>
      <c r="Q53" s="414"/>
      <c r="R53" s="417"/>
      <c r="S53" s="414" t="n">
        <v>271</v>
      </c>
      <c r="T53" s="414"/>
      <c r="U53" s="414"/>
      <c r="V53" s="414"/>
      <c r="W53" s="414"/>
      <c r="X53" s="414"/>
      <c r="Y53" s="414"/>
      <c r="Z53" s="414"/>
      <c r="AA53" s="414"/>
      <c r="AB53" s="408" t="n">
        <f aca="false">SUM(B53:AA53)</f>
        <v>271</v>
      </c>
      <c r="AC53" s="409" t="n">
        <f aca="false">AB53-J53</f>
        <v>271</v>
      </c>
      <c r="AD53" s="541" t="n">
        <v>48.2</v>
      </c>
      <c r="AE53" s="488" t="n">
        <v>39313</v>
      </c>
      <c r="AF53" s="130"/>
      <c r="AG53" s="538" t="s">
        <v>756</v>
      </c>
      <c r="AH53" s="536"/>
      <c r="AI53" s="424"/>
      <c r="AJ53" s="48"/>
      <c r="AK53" s="48"/>
    </row>
    <row r="54" customFormat="false" ht="17.4" hidden="false" customHeight="false" outlineLevel="0" collapsed="false">
      <c r="A54" s="541" t="n">
        <v>48.3</v>
      </c>
      <c r="B54" s="414"/>
      <c r="C54" s="414"/>
      <c r="D54" s="414"/>
      <c r="E54" s="414"/>
      <c r="F54" s="415"/>
      <c r="G54" s="414"/>
      <c r="H54" s="414"/>
      <c r="I54" s="414"/>
      <c r="J54" s="416"/>
      <c r="K54" s="417"/>
      <c r="L54" s="414"/>
      <c r="M54" s="414"/>
      <c r="N54" s="414"/>
      <c r="O54" s="414"/>
      <c r="P54" s="414"/>
      <c r="Q54" s="414"/>
      <c r="R54" s="417"/>
      <c r="S54" s="414" t="n">
        <v>278</v>
      </c>
      <c r="T54" s="414"/>
      <c r="U54" s="414"/>
      <c r="V54" s="414"/>
      <c r="W54" s="414"/>
      <c r="X54" s="414"/>
      <c r="Y54" s="414"/>
      <c r="Z54" s="414"/>
      <c r="AA54" s="414"/>
      <c r="AB54" s="408" t="n">
        <f aca="false">SUM(B54:AA54)</f>
        <v>278</v>
      </c>
      <c r="AC54" s="409" t="n">
        <f aca="false">AB54-J54</f>
        <v>278</v>
      </c>
      <c r="AD54" s="541" t="n">
        <v>48.3</v>
      </c>
      <c r="AE54" s="488" t="n">
        <v>39312</v>
      </c>
      <c r="AF54" s="130"/>
      <c r="AG54" s="538" t="s">
        <v>756</v>
      </c>
      <c r="AH54" s="536"/>
      <c r="AI54" s="424"/>
      <c r="AJ54" s="48"/>
      <c r="AK54" s="48"/>
    </row>
    <row r="55" customFormat="false" ht="17.4" hidden="false" customHeight="false" outlineLevel="0" collapsed="false">
      <c r="A55" s="541" t="n">
        <v>48.4</v>
      </c>
      <c r="B55" s="414"/>
      <c r="C55" s="414"/>
      <c r="D55" s="414"/>
      <c r="E55" s="414"/>
      <c r="F55" s="415"/>
      <c r="G55" s="414"/>
      <c r="H55" s="414"/>
      <c r="I55" s="414"/>
      <c r="J55" s="416"/>
      <c r="K55" s="417"/>
      <c r="L55" s="414"/>
      <c r="M55" s="414"/>
      <c r="N55" s="414"/>
      <c r="O55" s="414"/>
      <c r="P55" s="414"/>
      <c r="Q55" s="414"/>
      <c r="R55" s="417"/>
      <c r="S55" s="414" t="n">
        <v>278</v>
      </c>
      <c r="T55" s="414"/>
      <c r="U55" s="414"/>
      <c r="V55" s="414"/>
      <c r="W55" s="414"/>
      <c r="X55" s="414"/>
      <c r="Y55" s="414"/>
      <c r="Z55" s="414"/>
      <c r="AA55" s="414"/>
      <c r="AB55" s="408" t="n">
        <f aca="false">SUM(B55:AA55)</f>
        <v>278</v>
      </c>
      <c r="AC55" s="409" t="n">
        <f aca="false">AB55-J55</f>
        <v>278</v>
      </c>
      <c r="AD55" s="541" t="n">
        <v>48.4</v>
      </c>
      <c r="AE55" s="488" t="n">
        <v>39312</v>
      </c>
      <c r="AF55" s="130"/>
      <c r="AG55" s="538" t="s">
        <v>756</v>
      </c>
      <c r="AH55" s="536"/>
      <c r="AI55" s="424"/>
      <c r="AJ55" s="48"/>
      <c r="AK55" s="48"/>
    </row>
    <row r="56" customFormat="false" ht="17.4" hidden="false" customHeight="false" outlineLevel="0" collapsed="false">
      <c r="A56" s="541" t="n">
        <v>48.5</v>
      </c>
      <c r="B56" s="414"/>
      <c r="C56" s="414"/>
      <c r="D56" s="414"/>
      <c r="E56" s="414"/>
      <c r="F56" s="415"/>
      <c r="G56" s="414"/>
      <c r="H56" s="414"/>
      <c r="I56" s="414"/>
      <c r="J56" s="416"/>
      <c r="K56" s="417"/>
      <c r="L56" s="414"/>
      <c r="M56" s="414"/>
      <c r="N56" s="414"/>
      <c r="O56" s="414"/>
      <c r="P56" s="414"/>
      <c r="Q56" s="414"/>
      <c r="R56" s="417"/>
      <c r="S56" s="414" t="n">
        <v>278</v>
      </c>
      <c r="T56" s="414"/>
      <c r="U56" s="414"/>
      <c r="V56" s="414"/>
      <c r="W56" s="414"/>
      <c r="X56" s="414"/>
      <c r="Y56" s="414"/>
      <c r="Z56" s="414"/>
      <c r="AA56" s="414"/>
      <c r="AB56" s="408" t="n">
        <f aca="false">SUM(B56:AA56)</f>
        <v>278</v>
      </c>
      <c r="AC56" s="409" t="n">
        <f aca="false">AB56-J56</f>
        <v>278</v>
      </c>
      <c r="AD56" s="541" t="n">
        <v>48.5</v>
      </c>
      <c r="AE56" s="488" t="n">
        <v>39312</v>
      </c>
      <c r="AF56" s="489" t="n">
        <f aca="false">SUM(AC52:AC56)</f>
        <v>1330</v>
      </c>
      <c r="AG56" s="538" t="s">
        <v>756</v>
      </c>
      <c r="AH56" s="536"/>
      <c r="AI56" s="424"/>
      <c r="AJ56" s="48"/>
      <c r="AK56" s="48"/>
    </row>
    <row r="57" customFormat="false" ht="17.4" hidden="false" customHeight="false" outlineLevel="0" collapsed="false">
      <c r="A57" s="534" t="n">
        <v>49</v>
      </c>
      <c r="B57" s="414"/>
      <c r="C57" s="414"/>
      <c r="D57" s="414"/>
      <c r="E57" s="414"/>
      <c r="F57" s="415" t="n">
        <v>18</v>
      </c>
      <c r="G57" s="414"/>
      <c r="H57" s="414"/>
      <c r="I57" s="414"/>
      <c r="J57" s="416" t="n">
        <v>4</v>
      </c>
      <c r="K57" s="417"/>
      <c r="L57" s="414"/>
      <c r="M57" s="414"/>
      <c r="N57" s="414"/>
      <c r="O57" s="414"/>
      <c r="P57" s="414"/>
      <c r="Q57" s="414"/>
      <c r="R57" s="417"/>
      <c r="S57" s="414" t="n">
        <v>168</v>
      </c>
      <c r="T57" s="414" t="n">
        <v>3</v>
      </c>
      <c r="U57" s="414"/>
      <c r="V57" s="414"/>
      <c r="W57" s="414"/>
      <c r="X57" s="414"/>
      <c r="Y57" s="414"/>
      <c r="Z57" s="414"/>
      <c r="AA57" s="414"/>
      <c r="AB57" s="408" t="n">
        <f aca="false">SUM(B57:AA57)</f>
        <v>193</v>
      </c>
      <c r="AC57" s="409" t="n">
        <f aca="false">AB57-J57</f>
        <v>189</v>
      </c>
      <c r="AD57" s="534" t="n">
        <v>49</v>
      </c>
      <c r="AE57" s="490" t="n">
        <v>39777</v>
      </c>
      <c r="AF57" s="491"/>
      <c r="AG57" s="538" t="s">
        <v>758</v>
      </c>
      <c r="AH57" s="536"/>
      <c r="AI57" s="424"/>
      <c r="AJ57" s="48"/>
      <c r="AK57" s="48"/>
    </row>
    <row r="58" customFormat="false" ht="17.4" hidden="false" customHeight="false" outlineLevel="0" collapsed="false">
      <c r="A58" s="542" t="n">
        <v>50.1</v>
      </c>
      <c r="B58" s="414"/>
      <c r="C58" s="414"/>
      <c r="D58" s="414"/>
      <c r="E58" s="414"/>
      <c r="F58" s="415"/>
      <c r="G58" s="414"/>
      <c r="H58" s="414"/>
      <c r="I58" s="414"/>
      <c r="J58" s="416" t="n">
        <v>1</v>
      </c>
      <c r="K58" s="417" t="n">
        <v>39</v>
      </c>
      <c r="L58" s="414"/>
      <c r="M58" s="414"/>
      <c r="N58" s="414"/>
      <c r="O58" s="414"/>
      <c r="P58" s="414"/>
      <c r="Q58" s="414"/>
      <c r="R58" s="417"/>
      <c r="S58" s="414"/>
      <c r="T58" s="414"/>
      <c r="U58" s="414"/>
      <c r="V58" s="414" t="n">
        <v>34</v>
      </c>
      <c r="W58" s="414"/>
      <c r="X58" s="414"/>
      <c r="Y58" s="414" t="n">
        <v>162</v>
      </c>
      <c r="Z58" s="414"/>
      <c r="AA58" s="414"/>
      <c r="AB58" s="408" t="n">
        <f aca="false">SUM(B58:AA58)</f>
        <v>236</v>
      </c>
      <c r="AC58" s="409" t="n">
        <f aca="false">AB58-J58</f>
        <v>235</v>
      </c>
      <c r="AD58" s="542" t="n">
        <v>50.1</v>
      </c>
      <c r="AE58" s="493" t="n">
        <v>39769</v>
      </c>
      <c r="AF58" s="130"/>
      <c r="AG58" s="535" t="s">
        <v>757</v>
      </c>
      <c r="AH58" s="536"/>
      <c r="AI58" s="424"/>
      <c r="AJ58" s="48"/>
      <c r="AK58" s="48"/>
    </row>
    <row r="59" customFormat="false" ht="17.4" hidden="false" customHeight="false" outlineLevel="0" collapsed="false">
      <c r="A59" s="542" t="n">
        <v>50.2</v>
      </c>
      <c r="B59" s="414"/>
      <c r="C59" s="414"/>
      <c r="D59" s="414"/>
      <c r="E59" s="414"/>
      <c r="F59" s="415" t="n">
        <v>4</v>
      </c>
      <c r="G59" s="414"/>
      <c r="H59" s="414"/>
      <c r="I59" s="414"/>
      <c r="J59" s="416" t="n">
        <v>7</v>
      </c>
      <c r="K59" s="417" t="n">
        <v>6</v>
      </c>
      <c r="L59" s="414"/>
      <c r="M59" s="414"/>
      <c r="N59" s="414"/>
      <c r="O59" s="414"/>
      <c r="P59" s="414"/>
      <c r="Q59" s="414"/>
      <c r="R59" s="417"/>
      <c r="S59" s="414"/>
      <c r="T59" s="414"/>
      <c r="U59" s="414"/>
      <c r="V59" s="414"/>
      <c r="W59" s="414"/>
      <c r="X59" s="414"/>
      <c r="Y59" s="414" t="n">
        <v>221</v>
      </c>
      <c r="Z59" s="414"/>
      <c r="AA59" s="414"/>
      <c r="AB59" s="408" t="n">
        <f aca="false">SUM(B59:AA59)</f>
        <v>238</v>
      </c>
      <c r="AC59" s="409" t="n">
        <f aca="false">AB59-J59</f>
        <v>231</v>
      </c>
      <c r="AD59" s="542" t="n">
        <v>50.2</v>
      </c>
      <c r="AE59" s="493" t="n">
        <v>39695</v>
      </c>
      <c r="AF59" s="130"/>
      <c r="AG59" s="535" t="s">
        <v>757</v>
      </c>
      <c r="AH59" s="536"/>
      <c r="AI59" s="424"/>
      <c r="AJ59" s="48"/>
      <c r="AK59" s="48"/>
    </row>
    <row r="60" customFormat="false" ht="17.4" hidden="false" customHeight="false" outlineLevel="0" collapsed="false">
      <c r="A60" s="542" t="n">
        <v>50.3</v>
      </c>
      <c r="B60" s="414"/>
      <c r="C60" s="414"/>
      <c r="D60" s="414"/>
      <c r="E60" s="414"/>
      <c r="F60" s="415" t="n">
        <v>19</v>
      </c>
      <c r="G60" s="414"/>
      <c r="H60" s="414"/>
      <c r="I60" s="414"/>
      <c r="J60" s="416"/>
      <c r="K60" s="417"/>
      <c r="L60" s="414"/>
      <c r="M60" s="414"/>
      <c r="N60" s="414"/>
      <c r="O60" s="414"/>
      <c r="P60" s="414"/>
      <c r="Q60" s="414"/>
      <c r="R60" s="417"/>
      <c r="S60" s="414"/>
      <c r="T60" s="414"/>
      <c r="U60" s="414"/>
      <c r="V60" s="414" t="n">
        <v>1</v>
      </c>
      <c r="W60" s="414"/>
      <c r="X60" s="414"/>
      <c r="Y60" s="414" t="n">
        <v>171</v>
      </c>
      <c r="Z60" s="414"/>
      <c r="AA60" s="414"/>
      <c r="AB60" s="408" t="n">
        <f aca="false">SUM(B60:AA60)</f>
        <v>191</v>
      </c>
      <c r="AC60" s="409" t="n">
        <f aca="false">AB60-J60</f>
        <v>191</v>
      </c>
      <c r="AD60" s="542" t="n">
        <v>50.3</v>
      </c>
      <c r="AE60" s="493" t="n">
        <v>38957</v>
      </c>
      <c r="AF60" s="130"/>
      <c r="AG60" s="535" t="s">
        <v>757</v>
      </c>
      <c r="AH60" s="536"/>
      <c r="AI60" s="424"/>
      <c r="AJ60" s="48"/>
      <c r="AK60" s="48"/>
    </row>
    <row r="61" customFormat="false" ht="17.4" hidden="false" customHeight="false" outlineLevel="0" collapsed="false">
      <c r="A61" s="542" t="n">
        <v>50.4</v>
      </c>
      <c r="B61" s="414"/>
      <c r="C61" s="414"/>
      <c r="D61" s="414"/>
      <c r="E61" s="414"/>
      <c r="F61" s="415" t="n">
        <v>37</v>
      </c>
      <c r="G61" s="414"/>
      <c r="H61" s="414"/>
      <c r="I61" s="414"/>
      <c r="J61" s="416" t="n">
        <v>7</v>
      </c>
      <c r="K61" s="417"/>
      <c r="L61" s="414"/>
      <c r="M61" s="414"/>
      <c r="N61" s="414"/>
      <c r="O61" s="414"/>
      <c r="P61" s="414"/>
      <c r="Q61" s="414"/>
      <c r="R61" s="417"/>
      <c r="S61" s="414"/>
      <c r="T61" s="414"/>
      <c r="U61" s="414"/>
      <c r="V61" s="414" t="n">
        <v>1</v>
      </c>
      <c r="W61" s="414"/>
      <c r="X61" s="414"/>
      <c r="Y61" s="414" t="n">
        <v>189</v>
      </c>
      <c r="Z61" s="414"/>
      <c r="AA61" s="414"/>
      <c r="AB61" s="408" t="n">
        <f aca="false">SUM(B61:AA61)</f>
        <v>234</v>
      </c>
      <c r="AC61" s="409" t="n">
        <f aca="false">AB61-J61</f>
        <v>227</v>
      </c>
      <c r="AD61" s="542" t="n">
        <v>50.4</v>
      </c>
      <c r="AE61" s="493" t="n">
        <v>38512</v>
      </c>
      <c r="AF61" s="463" t="n">
        <f aca="false">SUM(AC58:AC61)</f>
        <v>884</v>
      </c>
      <c r="AG61" s="535" t="s">
        <v>757</v>
      </c>
      <c r="AH61" s="536"/>
      <c r="AI61" s="424"/>
      <c r="AJ61" s="48"/>
      <c r="AK61" s="48"/>
    </row>
    <row r="62" customFormat="false" ht="17.4" hidden="false" customHeight="false" outlineLevel="0" collapsed="false">
      <c r="A62" s="543" t="n">
        <v>51.1</v>
      </c>
      <c r="B62" s="414"/>
      <c r="C62" s="414"/>
      <c r="D62" s="414"/>
      <c r="E62" s="414"/>
      <c r="F62" s="415" t="n">
        <v>8</v>
      </c>
      <c r="G62" s="414"/>
      <c r="H62" s="414"/>
      <c r="I62" s="414"/>
      <c r="J62" s="416"/>
      <c r="K62" s="417"/>
      <c r="L62" s="414"/>
      <c r="M62" s="414"/>
      <c r="N62" s="414"/>
      <c r="O62" s="414"/>
      <c r="P62" s="414"/>
      <c r="Q62" s="414"/>
      <c r="R62" s="417"/>
      <c r="S62" s="414"/>
      <c r="T62" s="414"/>
      <c r="U62" s="414"/>
      <c r="V62" s="414" t="n">
        <v>71</v>
      </c>
      <c r="W62" s="414"/>
      <c r="X62" s="414"/>
      <c r="Y62" s="414"/>
      <c r="Z62" s="414"/>
      <c r="AA62" s="414"/>
      <c r="AB62" s="408" t="n">
        <f aca="false">SUM(B62:AA62)</f>
        <v>79</v>
      </c>
      <c r="AC62" s="409" t="n">
        <f aca="false">AB62-J62</f>
        <v>79</v>
      </c>
      <c r="AD62" s="543" t="n">
        <v>51.1</v>
      </c>
      <c r="AE62" s="495" t="n">
        <v>39433</v>
      </c>
      <c r="AF62" s="130"/>
      <c r="AG62" s="535" t="s">
        <v>757</v>
      </c>
      <c r="AH62" s="536"/>
      <c r="AI62" s="544"/>
      <c r="AJ62" s="48"/>
      <c r="AK62" s="48"/>
    </row>
    <row r="63" customFormat="false" ht="17.4" hidden="false" customHeight="false" outlineLevel="0" collapsed="false">
      <c r="A63" s="543" t="n">
        <v>51.2</v>
      </c>
      <c r="B63" s="414"/>
      <c r="C63" s="414"/>
      <c r="D63" s="414"/>
      <c r="E63" s="414"/>
      <c r="F63" s="415" t="n">
        <v>2</v>
      </c>
      <c r="G63" s="414"/>
      <c r="H63" s="414"/>
      <c r="I63" s="414"/>
      <c r="J63" s="416"/>
      <c r="K63" s="417" t="n">
        <v>25</v>
      </c>
      <c r="L63" s="414"/>
      <c r="M63" s="414"/>
      <c r="N63" s="414"/>
      <c r="O63" s="414"/>
      <c r="P63" s="414"/>
      <c r="Q63" s="414"/>
      <c r="R63" s="417"/>
      <c r="S63" s="414"/>
      <c r="T63" s="414"/>
      <c r="U63" s="414"/>
      <c r="V63" s="414" t="n">
        <v>52</v>
      </c>
      <c r="W63" s="414"/>
      <c r="X63" s="414"/>
      <c r="Y63" s="414"/>
      <c r="Z63" s="414"/>
      <c r="AA63" s="414"/>
      <c r="AB63" s="408" t="n">
        <f aca="false">SUM(B63:AA63)</f>
        <v>79</v>
      </c>
      <c r="AC63" s="409" t="n">
        <f aca="false">AB63-J63</f>
        <v>79</v>
      </c>
      <c r="AD63" s="543" t="n">
        <v>51.2</v>
      </c>
      <c r="AE63" s="495" t="n">
        <v>39701</v>
      </c>
      <c r="AF63" s="130"/>
      <c r="AG63" s="535" t="s">
        <v>757</v>
      </c>
      <c r="AH63" s="536"/>
      <c r="AI63" s="544"/>
      <c r="AJ63" s="48"/>
      <c r="AK63" s="48"/>
    </row>
    <row r="64" customFormat="false" ht="17.4" hidden="false" customHeight="false" outlineLevel="0" collapsed="false">
      <c r="A64" s="543" t="n">
        <v>51.3</v>
      </c>
      <c r="B64" s="414"/>
      <c r="C64" s="414"/>
      <c r="D64" s="414"/>
      <c r="E64" s="414"/>
      <c r="F64" s="415" t="n">
        <v>2</v>
      </c>
      <c r="G64" s="414"/>
      <c r="H64" s="414"/>
      <c r="I64" s="414"/>
      <c r="J64" s="416" t="n">
        <v>8</v>
      </c>
      <c r="K64" s="417" t="n">
        <v>41</v>
      </c>
      <c r="L64" s="414"/>
      <c r="M64" s="414"/>
      <c r="N64" s="414"/>
      <c r="O64" s="414"/>
      <c r="P64" s="414"/>
      <c r="Q64" s="414"/>
      <c r="R64" s="417"/>
      <c r="S64" s="414"/>
      <c r="T64" s="414"/>
      <c r="U64" s="414"/>
      <c r="V64" s="414"/>
      <c r="W64" s="414" t="n">
        <v>31</v>
      </c>
      <c r="X64" s="414"/>
      <c r="Y64" s="414"/>
      <c r="Z64" s="414"/>
      <c r="AA64" s="414"/>
      <c r="AB64" s="408" t="n">
        <f aca="false">SUM(B64:AA64)</f>
        <v>82</v>
      </c>
      <c r="AC64" s="409" t="n">
        <f aca="false">AB64-J64</f>
        <v>74</v>
      </c>
      <c r="AD64" s="543" t="n">
        <v>51.3</v>
      </c>
      <c r="AE64" s="495" t="n">
        <v>39811</v>
      </c>
      <c r="AF64" s="491"/>
      <c r="AG64" s="535" t="s">
        <v>757</v>
      </c>
      <c r="AH64" s="536"/>
      <c r="AI64" s="544"/>
      <c r="AJ64" s="48"/>
      <c r="AK64" s="48"/>
    </row>
    <row r="65" customFormat="false" ht="17.4" hidden="false" customHeight="false" outlineLevel="0" collapsed="false">
      <c r="A65" s="543" t="n">
        <v>51.4</v>
      </c>
      <c r="B65" s="414"/>
      <c r="C65" s="414"/>
      <c r="D65" s="414"/>
      <c r="E65" s="414"/>
      <c r="F65" s="415" t="n">
        <v>2</v>
      </c>
      <c r="G65" s="414"/>
      <c r="H65" s="414"/>
      <c r="I65" s="414"/>
      <c r="J65" s="416" t="n">
        <v>8</v>
      </c>
      <c r="K65" s="417" t="n">
        <v>3</v>
      </c>
      <c r="L65" s="414"/>
      <c r="M65" s="414"/>
      <c r="N65" s="414"/>
      <c r="O65" s="414"/>
      <c r="P65" s="414"/>
      <c r="Q65" s="414"/>
      <c r="R65" s="417"/>
      <c r="S65" s="414"/>
      <c r="T65" s="414"/>
      <c r="U65" s="414"/>
      <c r="V65" s="414"/>
      <c r="W65" s="414" t="n">
        <v>73</v>
      </c>
      <c r="X65" s="414"/>
      <c r="Y65" s="414"/>
      <c r="Z65" s="414"/>
      <c r="AA65" s="414"/>
      <c r="AB65" s="408" t="n">
        <f aca="false">SUM(B65:AA65)</f>
        <v>86</v>
      </c>
      <c r="AC65" s="409" t="n">
        <f aca="false">AB65-J65</f>
        <v>78</v>
      </c>
      <c r="AD65" s="543" t="n">
        <v>51.4</v>
      </c>
      <c r="AE65" s="495" t="n">
        <v>39797</v>
      </c>
      <c r="AF65" s="491"/>
      <c r="AG65" s="535" t="s">
        <v>757</v>
      </c>
      <c r="AH65" s="536"/>
      <c r="AI65" s="544"/>
      <c r="AJ65" s="48"/>
      <c r="AK65" s="48"/>
    </row>
    <row r="66" customFormat="false" ht="17.4" hidden="false" customHeight="false" outlineLevel="0" collapsed="false">
      <c r="A66" s="543" t="n">
        <v>51.5</v>
      </c>
      <c r="B66" s="414"/>
      <c r="C66" s="414"/>
      <c r="D66" s="414"/>
      <c r="E66" s="414"/>
      <c r="F66" s="415" t="n">
        <v>3</v>
      </c>
      <c r="G66" s="414"/>
      <c r="H66" s="414"/>
      <c r="I66" s="414"/>
      <c r="J66" s="416" t="n">
        <v>8</v>
      </c>
      <c r="K66" s="417"/>
      <c r="L66" s="414"/>
      <c r="M66" s="414"/>
      <c r="N66" s="414"/>
      <c r="O66" s="414"/>
      <c r="P66" s="414"/>
      <c r="Q66" s="414"/>
      <c r="R66" s="417"/>
      <c r="S66" s="414"/>
      <c r="T66" s="414"/>
      <c r="U66" s="414"/>
      <c r="V66" s="414"/>
      <c r="W66" s="414" t="n">
        <v>78</v>
      </c>
      <c r="X66" s="414"/>
      <c r="Y66" s="414"/>
      <c r="Z66" s="414"/>
      <c r="AA66" s="414"/>
      <c r="AB66" s="408" t="n">
        <f aca="false">SUM(B66:AA66)</f>
        <v>89</v>
      </c>
      <c r="AC66" s="409" t="n">
        <f aca="false">AB66-J66</f>
        <v>81</v>
      </c>
      <c r="AD66" s="543" t="n">
        <v>51.5</v>
      </c>
      <c r="AE66" s="495" t="n">
        <v>39329</v>
      </c>
      <c r="AF66" s="464" t="n">
        <f aca="false">SUM(AC62:AC66)</f>
        <v>391</v>
      </c>
      <c r="AG66" s="535" t="s">
        <v>757</v>
      </c>
      <c r="AH66" s="536"/>
      <c r="AI66" s="544"/>
      <c r="AJ66" s="48"/>
      <c r="AK66" s="48"/>
    </row>
    <row r="67" customFormat="false" ht="17.4" hidden="false" customHeight="false" outlineLevel="0" collapsed="false">
      <c r="A67" s="534" t="n">
        <v>52</v>
      </c>
      <c r="B67" s="414"/>
      <c r="C67" s="414"/>
      <c r="D67" s="414"/>
      <c r="E67" s="414"/>
      <c r="F67" s="415" t="n">
        <v>5</v>
      </c>
      <c r="G67" s="414"/>
      <c r="H67" s="414"/>
      <c r="I67" s="414" t="n">
        <v>1</v>
      </c>
      <c r="J67" s="416" t="n">
        <v>1</v>
      </c>
      <c r="K67" s="417"/>
      <c r="L67" s="414"/>
      <c r="M67" s="414"/>
      <c r="N67" s="414"/>
      <c r="O67" s="414"/>
      <c r="P67" s="414"/>
      <c r="Q67" s="414"/>
      <c r="R67" s="417" t="n">
        <v>1</v>
      </c>
      <c r="S67" s="414"/>
      <c r="T67" s="414"/>
      <c r="U67" s="414"/>
      <c r="V67" s="414" t="n">
        <v>51</v>
      </c>
      <c r="W67" s="414"/>
      <c r="X67" s="414"/>
      <c r="Y67" s="414"/>
      <c r="Z67" s="414"/>
      <c r="AA67" s="414"/>
      <c r="AB67" s="408" t="n">
        <f aca="false">SUM(B67:AA67)</f>
        <v>59</v>
      </c>
      <c r="AC67" s="409" t="n">
        <f aca="false">AB67-J67</f>
        <v>58</v>
      </c>
      <c r="AD67" s="534" t="n">
        <v>52</v>
      </c>
      <c r="AE67" s="481" t="n">
        <v>39777</v>
      </c>
      <c r="AF67" s="130"/>
      <c r="AG67" s="535" t="s">
        <v>755</v>
      </c>
      <c r="AH67" s="532"/>
      <c r="AI67" s="393"/>
      <c r="AJ67" s="539"/>
      <c r="AK67" s="540"/>
    </row>
    <row r="68" customFormat="false" ht="17.4" hidden="false" customHeight="false" outlineLevel="0" collapsed="false">
      <c r="A68" s="534" t="n">
        <v>54</v>
      </c>
      <c r="B68" s="414" t="n">
        <v>40</v>
      </c>
      <c r="C68" s="414"/>
      <c r="D68" s="414"/>
      <c r="E68" s="414"/>
      <c r="F68" s="415" t="n">
        <v>14</v>
      </c>
      <c r="G68" s="414"/>
      <c r="H68" s="414"/>
      <c r="I68" s="414" t="n">
        <v>2</v>
      </c>
      <c r="J68" s="416"/>
      <c r="K68" s="417"/>
      <c r="L68" s="414"/>
      <c r="M68" s="414"/>
      <c r="N68" s="414"/>
      <c r="O68" s="414" t="n">
        <v>3</v>
      </c>
      <c r="P68" s="414"/>
      <c r="Q68" s="414"/>
      <c r="R68" s="417" t="n">
        <v>28</v>
      </c>
      <c r="S68" s="414" t="n">
        <v>9</v>
      </c>
      <c r="T68" s="414"/>
      <c r="U68" s="414"/>
      <c r="V68" s="414" t="n">
        <v>9</v>
      </c>
      <c r="W68" s="414"/>
      <c r="X68" s="414"/>
      <c r="Y68" s="414"/>
      <c r="Z68" s="414"/>
      <c r="AA68" s="414"/>
      <c r="AB68" s="408" t="n">
        <f aca="false">SUM(B68:AA68)</f>
        <v>105</v>
      </c>
      <c r="AC68" s="409" t="n">
        <f aca="false">AB68-J68</f>
        <v>105</v>
      </c>
      <c r="AD68" s="534" t="n">
        <v>54</v>
      </c>
      <c r="AE68" s="481" t="n">
        <v>39777</v>
      </c>
      <c r="AF68" s="130"/>
      <c r="AG68" s="535" t="s">
        <v>755</v>
      </c>
      <c r="AH68" s="532"/>
      <c r="AI68" s="393"/>
      <c r="AJ68" s="539"/>
      <c r="AK68" s="540"/>
    </row>
    <row r="69" customFormat="false" ht="17.4" hidden="false" customHeight="false" outlineLevel="0" collapsed="false">
      <c r="A69" s="545" t="n">
        <v>55.1</v>
      </c>
      <c r="B69" s="414"/>
      <c r="C69" s="414"/>
      <c r="D69" s="414"/>
      <c r="E69" s="414"/>
      <c r="F69" s="415" t="n">
        <v>4</v>
      </c>
      <c r="G69" s="414"/>
      <c r="H69" s="414"/>
      <c r="I69" s="414" t="n">
        <v>2</v>
      </c>
      <c r="J69" s="416" t="n">
        <v>15</v>
      </c>
      <c r="K69" s="417"/>
      <c r="L69" s="414"/>
      <c r="M69" s="414" t="n">
        <v>31</v>
      </c>
      <c r="N69" s="414"/>
      <c r="O69" s="414"/>
      <c r="P69" s="414"/>
      <c r="Q69" s="414"/>
      <c r="R69" s="417"/>
      <c r="S69" s="414"/>
      <c r="T69" s="414"/>
      <c r="U69" s="414"/>
      <c r="V69" s="414"/>
      <c r="W69" s="414" t="n">
        <v>48</v>
      </c>
      <c r="X69" s="414"/>
      <c r="Y69" s="414"/>
      <c r="Z69" s="414"/>
      <c r="AA69" s="414"/>
      <c r="AB69" s="408" t="n">
        <f aca="false">SUM(B69:AA69)</f>
        <v>100</v>
      </c>
      <c r="AC69" s="409" t="n">
        <f aca="false">AB69-J69</f>
        <v>85</v>
      </c>
      <c r="AD69" s="545" t="n">
        <v>55.1</v>
      </c>
      <c r="AE69" s="497" t="n">
        <v>39777</v>
      </c>
      <c r="AF69" s="130"/>
      <c r="AG69" s="535" t="s">
        <v>757</v>
      </c>
      <c r="AH69" s="536"/>
      <c r="AI69" s="393"/>
      <c r="AJ69" s="48"/>
      <c r="AK69" s="48"/>
    </row>
    <row r="70" customFormat="false" ht="17.4" hidden="false" customHeight="false" outlineLevel="0" collapsed="false">
      <c r="A70" s="545" t="n">
        <v>55.2</v>
      </c>
      <c r="B70" s="414"/>
      <c r="C70" s="414"/>
      <c r="D70" s="414"/>
      <c r="E70" s="414"/>
      <c r="F70" s="415" t="n">
        <v>1</v>
      </c>
      <c r="G70" s="414"/>
      <c r="H70" s="414"/>
      <c r="I70" s="414"/>
      <c r="J70" s="416" t="n">
        <v>5</v>
      </c>
      <c r="K70" s="417"/>
      <c r="L70" s="414"/>
      <c r="M70" s="414"/>
      <c r="N70" s="414"/>
      <c r="O70" s="414"/>
      <c r="P70" s="414"/>
      <c r="Q70" s="414"/>
      <c r="R70" s="417"/>
      <c r="S70" s="414"/>
      <c r="T70" s="414"/>
      <c r="U70" s="414"/>
      <c r="V70" s="414"/>
      <c r="W70" s="414" t="n">
        <v>57</v>
      </c>
      <c r="X70" s="414"/>
      <c r="Y70" s="414"/>
      <c r="Z70" s="414"/>
      <c r="AA70" s="414"/>
      <c r="AB70" s="408" t="n">
        <f aca="false">SUM(B70:AA70)</f>
        <v>63</v>
      </c>
      <c r="AC70" s="409" t="n">
        <f aca="false">AB70-J70</f>
        <v>58</v>
      </c>
      <c r="AD70" s="545" t="n">
        <v>55.2</v>
      </c>
      <c r="AE70" s="497" t="n">
        <v>39777</v>
      </c>
      <c r="AF70" s="465" t="n">
        <f aca="false">SUM(AC69:AC70)</f>
        <v>143</v>
      </c>
      <c r="AG70" s="535" t="s">
        <v>757</v>
      </c>
      <c r="AH70" s="536"/>
      <c r="AI70" s="393"/>
      <c r="AJ70" s="48"/>
      <c r="AK70" s="48"/>
    </row>
    <row r="71" customFormat="false" ht="17.4" hidden="false" customHeight="false" outlineLevel="0" collapsed="false">
      <c r="A71" s="498" t="n">
        <v>56.1</v>
      </c>
      <c r="B71" s="414"/>
      <c r="C71" s="414"/>
      <c r="D71" s="414"/>
      <c r="E71" s="414"/>
      <c r="F71" s="415" t="n">
        <v>1</v>
      </c>
      <c r="G71" s="414"/>
      <c r="H71" s="414"/>
      <c r="I71" s="414"/>
      <c r="J71" s="416"/>
      <c r="K71" s="417" t="n">
        <v>2</v>
      </c>
      <c r="L71" s="414"/>
      <c r="M71" s="414"/>
      <c r="N71" s="414"/>
      <c r="O71" s="414"/>
      <c r="P71" s="414"/>
      <c r="Q71" s="414"/>
      <c r="R71" s="417"/>
      <c r="S71" s="414"/>
      <c r="T71" s="414"/>
      <c r="U71" s="414"/>
      <c r="V71" s="414"/>
      <c r="W71" s="414" t="n">
        <v>113</v>
      </c>
      <c r="X71" s="414"/>
      <c r="Y71" s="414"/>
      <c r="Z71" s="414"/>
      <c r="AA71" s="414"/>
      <c r="AB71" s="408" t="n">
        <f aca="false">SUM(B71:AA71)</f>
        <v>116</v>
      </c>
      <c r="AC71" s="409" t="n">
        <f aca="false">AB71-J71</f>
        <v>116</v>
      </c>
      <c r="AD71" s="498" t="n">
        <v>56.1</v>
      </c>
      <c r="AE71" s="499" t="n">
        <v>39650</v>
      </c>
      <c r="AF71" s="398"/>
      <c r="AG71" s="535" t="s">
        <v>757</v>
      </c>
      <c r="AH71" s="536"/>
      <c r="AI71" s="393"/>
      <c r="AJ71" s="48"/>
      <c r="AK71" s="48"/>
    </row>
    <row r="72" customFormat="false" ht="17.4" hidden="false" customHeight="false" outlineLevel="0" collapsed="false">
      <c r="A72" s="498" t="n">
        <v>56.2</v>
      </c>
      <c r="B72" s="414"/>
      <c r="C72" s="414"/>
      <c r="D72" s="414"/>
      <c r="E72" s="414"/>
      <c r="F72" s="415" t="n">
        <v>4</v>
      </c>
      <c r="G72" s="414"/>
      <c r="H72" s="414"/>
      <c r="I72" s="414"/>
      <c r="J72" s="416" t="n">
        <v>13</v>
      </c>
      <c r="K72" s="417" t="n">
        <v>9</v>
      </c>
      <c r="L72" s="414"/>
      <c r="M72" s="414"/>
      <c r="N72" s="414"/>
      <c r="O72" s="414"/>
      <c r="P72" s="414"/>
      <c r="Q72" s="414"/>
      <c r="R72" s="417"/>
      <c r="S72" s="414"/>
      <c r="T72" s="414"/>
      <c r="U72" s="414"/>
      <c r="V72" s="414"/>
      <c r="W72" s="414" t="n">
        <v>102</v>
      </c>
      <c r="X72" s="414"/>
      <c r="Y72" s="414"/>
      <c r="Z72" s="414"/>
      <c r="AA72" s="414"/>
      <c r="AB72" s="408" t="n">
        <f aca="false">SUM(B72:AA72)</f>
        <v>128</v>
      </c>
      <c r="AC72" s="409" t="n">
        <f aca="false">AB72-J72</f>
        <v>115</v>
      </c>
      <c r="AD72" s="498" t="n">
        <v>56.2</v>
      </c>
      <c r="AE72" s="499" t="n">
        <v>39636</v>
      </c>
      <c r="AF72" s="398"/>
      <c r="AG72" s="535" t="s">
        <v>757</v>
      </c>
      <c r="AH72" s="536"/>
      <c r="AI72" s="393"/>
      <c r="AJ72" s="48"/>
      <c r="AK72" s="48"/>
    </row>
    <row r="73" customFormat="false" ht="17.4" hidden="false" customHeight="false" outlineLevel="0" collapsed="false">
      <c r="A73" s="498" t="n">
        <v>56.3</v>
      </c>
      <c r="B73" s="414"/>
      <c r="C73" s="414"/>
      <c r="D73" s="414"/>
      <c r="E73" s="414"/>
      <c r="F73" s="415"/>
      <c r="G73" s="414"/>
      <c r="H73" s="414"/>
      <c r="I73" s="414"/>
      <c r="J73" s="416" t="n">
        <v>26</v>
      </c>
      <c r="K73" s="417" t="n">
        <v>19</v>
      </c>
      <c r="L73" s="414"/>
      <c r="M73" s="414"/>
      <c r="N73" s="414"/>
      <c r="O73" s="414"/>
      <c r="P73" s="414"/>
      <c r="Q73" s="414"/>
      <c r="R73" s="417"/>
      <c r="S73" s="414"/>
      <c r="T73" s="414"/>
      <c r="U73" s="414"/>
      <c r="V73" s="414" t="n">
        <v>3</v>
      </c>
      <c r="W73" s="414" t="n">
        <v>98</v>
      </c>
      <c r="X73" s="414"/>
      <c r="Y73" s="414"/>
      <c r="Z73" s="414"/>
      <c r="AA73" s="414"/>
      <c r="AB73" s="408" t="n">
        <f aca="false">SUM(B73:AA73)</f>
        <v>146</v>
      </c>
      <c r="AC73" s="409" t="n">
        <f aca="false">AB73-J73</f>
        <v>120</v>
      </c>
      <c r="AD73" s="498" t="n">
        <v>56.3</v>
      </c>
      <c r="AE73" s="499" t="n">
        <v>39811</v>
      </c>
      <c r="AF73" s="398"/>
      <c r="AG73" s="535" t="s">
        <v>757</v>
      </c>
      <c r="AH73" s="532"/>
      <c r="AI73" s="393"/>
      <c r="AJ73" s="48"/>
      <c r="AK73" s="48"/>
    </row>
    <row r="74" customFormat="false" ht="17.4" hidden="false" customHeight="false" outlineLevel="0" collapsed="false">
      <c r="A74" s="498" t="n">
        <v>56.4</v>
      </c>
      <c r="B74" s="414"/>
      <c r="C74" s="414"/>
      <c r="D74" s="414"/>
      <c r="E74" s="414"/>
      <c r="F74" s="415" t="n">
        <v>3</v>
      </c>
      <c r="G74" s="414"/>
      <c r="H74" s="414"/>
      <c r="I74" s="414"/>
      <c r="J74" s="416" t="n">
        <v>13</v>
      </c>
      <c r="K74" s="417" t="n">
        <v>54</v>
      </c>
      <c r="L74" s="414"/>
      <c r="M74" s="414"/>
      <c r="N74" s="414"/>
      <c r="O74" s="414"/>
      <c r="P74" s="414"/>
      <c r="Q74" s="414"/>
      <c r="R74" s="417"/>
      <c r="S74" s="414"/>
      <c r="T74" s="414"/>
      <c r="U74" s="414"/>
      <c r="V74" s="414" t="n">
        <v>4</v>
      </c>
      <c r="W74" s="414" t="n">
        <v>60</v>
      </c>
      <c r="X74" s="414"/>
      <c r="Y74" s="414"/>
      <c r="Z74" s="414"/>
      <c r="AA74" s="414"/>
      <c r="AB74" s="408" t="n">
        <f aca="false">SUM(B74:AA74)</f>
        <v>134</v>
      </c>
      <c r="AC74" s="409" t="n">
        <f aca="false">AB74-J74</f>
        <v>121</v>
      </c>
      <c r="AD74" s="498" t="n">
        <v>56.4</v>
      </c>
      <c r="AE74" s="499" t="n">
        <v>39799</v>
      </c>
      <c r="AF74" s="398"/>
      <c r="AG74" s="535" t="s">
        <v>757</v>
      </c>
      <c r="AH74" s="532"/>
      <c r="AI74" s="393"/>
      <c r="AJ74" s="48"/>
      <c r="AK74" s="48"/>
    </row>
    <row r="75" customFormat="false" ht="17.4" hidden="false" customHeight="false" outlineLevel="0" collapsed="false">
      <c r="A75" s="498" t="n">
        <v>56.5</v>
      </c>
      <c r="B75" s="414"/>
      <c r="C75" s="414"/>
      <c r="D75" s="414"/>
      <c r="E75" s="414"/>
      <c r="F75" s="415" t="n">
        <v>4</v>
      </c>
      <c r="G75" s="414"/>
      <c r="H75" s="414"/>
      <c r="I75" s="414"/>
      <c r="J75" s="416" t="n">
        <v>13</v>
      </c>
      <c r="K75" s="417" t="n">
        <v>40</v>
      </c>
      <c r="L75" s="414"/>
      <c r="M75" s="414"/>
      <c r="N75" s="414"/>
      <c r="O75" s="414"/>
      <c r="P75" s="414"/>
      <c r="Q75" s="414"/>
      <c r="R75" s="417"/>
      <c r="S75" s="414"/>
      <c r="T75" s="414"/>
      <c r="U75" s="414"/>
      <c r="V75" s="414" t="n">
        <v>12</v>
      </c>
      <c r="W75" s="414" t="n">
        <v>61</v>
      </c>
      <c r="X75" s="414"/>
      <c r="Y75" s="414"/>
      <c r="Z75" s="414"/>
      <c r="AA75" s="414"/>
      <c r="AB75" s="408" t="n">
        <f aca="false">SUM(B75:AA75)</f>
        <v>130</v>
      </c>
      <c r="AC75" s="409" t="n">
        <f aca="false">AB75-J75</f>
        <v>117</v>
      </c>
      <c r="AD75" s="498" t="n">
        <v>56.5</v>
      </c>
      <c r="AE75" s="499" t="n">
        <v>39813</v>
      </c>
      <c r="AF75" s="466" t="n">
        <f aca="false">SUM(AC71:AC75)</f>
        <v>589</v>
      </c>
      <c r="AG75" s="535" t="s">
        <v>757</v>
      </c>
      <c r="AH75" s="536"/>
      <c r="AI75" s="424"/>
      <c r="AJ75" s="48"/>
      <c r="AK75" s="48"/>
    </row>
    <row r="76" customFormat="false" ht="17.4" hidden="false" customHeight="false" outlineLevel="0" collapsed="false">
      <c r="A76" s="500" t="n">
        <v>57.1</v>
      </c>
      <c r="B76" s="414"/>
      <c r="C76" s="414"/>
      <c r="D76" s="414"/>
      <c r="E76" s="414"/>
      <c r="F76" s="415" t="n">
        <v>15</v>
      </c>
      <c r="G76" s="414"/>
      <c r="H76" s="414"/>
      <c r="I76" s="414"/>
      <c r="J76" s="416"/>
      <c r="K76" s="417"/>
      <c r="L76" s="414"/>
      <c r="M76" s="414"/>
      <c r="N76" s="414"/>
      <c r="O76" s="414"/>
      <c r="P76" s="414"/>
      <c r="Q76" s="414"/>
      <c r="R76" s="417"/>
      <c r="S76" s="414"/>
      <c r="T76" s="414"/>
      <c r="U76" s="414"/>
      <c r="V76" s="414"/>
      <c r="W76" s="414"/>
      <c r="X76" s="414"/>
      <c r="Y76" s="414" t="n">
        <v>34</v>
      </c>
      <c r="Z76" s="414"/>
      <c r="AA76" s="414"/>
      <c r="AB76" s="408" t="n">
        <f aca="false">SUM(B76:AA76)</f>
        <v>49</v>
      </c>
      <c r="AC76" s="409" t="n">
        <f aca="false">AB76-J76</f>
        <v>49</v>
      </c>
      <c r="AD76" s="500" t="n">
        <v>57.1</v>
      </c>
      <c r="AE76" s="501" t="n">
        <v>39042</v>
      </c>
      <c r="AF76" s="393"/>
      <c r="AG76" s="535" t="s">
        <v>757</v>
      </c>
      <c r="AH76" s="532"/>
      <c r="AI76" s="546"/>
      <c r="AJ76" s="48"/>
      <c r="AK76" s="48"/>
    </row>
    <row r="77" customFormat="false" ht="17.4" hidden="false" customHeight="false" outlineLevel="0" collapsed="false">
      <c r="A77" s="500" t="n">
        <v>57.2</v>
      </c>
      <c r="B77" s="414"/>
      <c r="C77" s="414"/>
      <c r="D77" s="414"/>
      <c r="E77" s="414"/>
      <c r="F77" s="415"/>
      <c r="G77" s="414"/>
      <c r="H77" s="414"/>
      <c r="I77" s="414"/>
      <c r="J77" s="416"/>
      <c r="K77" s="417" t="n">
        <v>3</v>
      </c>
      <c r="L77" s="414"/>
      <c r="M77" s="414"/>
      <c r="N77" s="414"/>
      <c r="O77" s="414"/>
      <c r="P77" s="414"/>
      <c r="Q77" s="414"/>
      <c r="R77" s="417"/>
      <c r="S77" s="414"/>
      <c r="T77" s="414"/>
      <c r="U77" s="414"/>
      <c r="V77" s="414" t="n">
        <v>10</v>
      </c>
      <c r="W77" s="414"/>
      <c r="X77" s="414"/>
      <c r="Y77" s="414" t="n">
        <v>80</v>
      </c>
      <c r="Z77" s="414"/>
      <c r="AA77" s="414"/>
      <c r="AB77" s="408" t="n">
        <f aca="false">SUM(B77:AA77)</f>
        <v>93</v>
      </c>
      <c r="AC77" s="409" t="n">
        <f aca="false">AB77-J77</f>
        <v>93</v>
      </c>
      <c r="AD77" s="500" t="n">
        <v>57.2</v>
      </c>
      <c r="AE77" s="501" t="n">
        <v>39797</v>
      </c>
      <c r="AF77" s="393"/>
      <c r="AG77" s="535" t="s">
        <v>757</v>
      </c>
      <c r="AH77" s="536"/>
      <c r="AI77" s="546"/>
      <c r="AJ77" s="48"/>
      <c r="AK77" s="48"/>
    </row>
    <row r="78" customFormat="false" ht="20.4" hidden="false" customHeight="false" outlineLevel="0" collapsed="false">
      <c r="A78" s="500" t="n">
        <v>57.3</v>
      </c>
      <c r="B78" s="414"/>
      <c r="C78" s="414"/>
      <c r="D78" s="414"/>
      <c r="E78" s="414"/>
      <c r="F78" s="415"/>
      <c r="G78" s="414"/>
      <c r="H78" s="414"/>
      <c r="I78" s="414"/>
      <c r="J78" s="416"/>
      <c r="K78" s="417" t="n">
        <v>54</v>
      </c>
      <c r="L78" s="414"/>
      <c r="M78" s="414"/>
      <c r="N78" s="414"/>
      <c r="O78" s="414"/>
      <c r="P78" s="414"/>
      <c r="Q78" s="414"/>
      <c r="R78" s="417"/>
      <c r="S78" s="414"/>
      <c r="T78" s="414"/>
      <c r="U78" s="414"/>
      <c r="V78" s="414"/>
      <c r="W78" s="414"/>
      <c r="X78" s="414"/>
      <c r="Y78" s="414"/>
      <c r="Z78" s="414"/>
      <c r="AA78" s="414"/>
      <c r="AB78" s="408" t="n">
        <f aca="false">SUM(B78:AA78)</f>
        <v>54</v>
      </c>
      <c r="AC78" s="409" t="n">
        <f aca="false">AB78-J78</f>
        <v>54</v>
      </c>
      <c r="AD78" s="500" t="n">
        <v>57.3</v>
      </c>
      <c r="AE78" s="501" t="n">
        <v>39797</v>
      </c>
      <c r="AF78" s="469" t="n">
        <f aca="false">SUM(AC76:AC78)</f>
        <v>196</v>
      </c>
      <c r="AG78" s="535" t="s">
        <v>757</v>
      </c>
      <c r="AH78" s="532"/>
      <c r="AI78" s="547" t="s">
        <v>774</v>
      </c>
      <c r="AJ78" s="548" t="s">
        <v>775</v>
      </c>
      <c r="AK78" s="548" t="s">
        <v>776</v>
      </c>
    </row>
    <row r="79" customFormat="false" ht="17.4" hidden="false" customHeight="false" outlineLevel="0" collapsed="false">
      <c r="A79" s="534" t="n">
        <v>58</v>
      </c>
      <c r="B79" s="414"/>
      <c r="C79" s="414"/>
      <c r="D79" s="414"/>
      <c r="E79" s="414"/>
      <c r="F79" s="415" t="n">
        <v>10</v>
      </c>
      <c r="G79" s="414"/>
      <c r="H79" s="414"/>
      <c r="I79" s="414"/>
      <c r="J79" s="416"/>
      <c r="K79" s="417"/>
      <c r="L79" s="414"/>
      <c r="M79" s="414"/>
      <c r="N79" s="414"/>
      <c r="O79" s="414"/>
      <c r="P79" s="414"/>
      <c r="Q79" s="414"/>
      <c r="R79" s="417"/>
      <c r="S79" s="414" t="n">
        <v>142</v>
      </c>
      <c r="T79" s="414"/>
      <c r="U79" s="414"/>
      <c r="V79" s="414" t="n">
        <v>8</v>
      </c>
      <c r="W79" s="414"/>
      <c r="X79" s="414"/>
      <c r="Y79" s="414"/>
      <c r="Z79" s="414"/>
      <c r="AA79" s="414"/>
      <c r="AB79" s="408" t="n">
        <f aca="false">SUM(B79:AA79)</f>
        <v>160</v>
      </c>
      <c r="AC79" s="409" t="n">
        <f aca="false">AB79-J79</f>
        <v>160</v>
      </c>
      <c r="AD79" s="534" t="n">
        <v>58</v>
      </c>
      <c r="AE79" s="481" t="n">
        <v>39311</v>
      </c>
      <c r="AF79" s="130"/>
      <c r="AG79" s="538" t="s">
        <v>758</v>
      </c>
      <c r="AH79" s="536"/>
      <c r="AI79" s="424"/>
      <c r="AJ79" s="48"/>
      <c r="AK79" s="48"/>
    </row>
    <row r="80" customFormat="false" ht="17.4" hidden="false" customHeight="false" outlineLevel="0" collapsed="false">
      <c r="A80" s="534" t="n">
        <v>60</v>
      </c>
      <c r="B80" s="414" t="n">
        <v>81</v>
      </c>
      <c r="C80" s="414"/>
      <c r="D80" s="414"/>
      <c r="E80" s="414"/>
      <c r="F80" s="415" t="n">
        <v>4</v>
      </c>
      <c r="G80" s="414"/>
      <c r="H80" s="414"/>
      <c r="I80" s="414" t="n">
        <v>1</v>
      </c>
      <c r="J80" s="416" t="n">
        <v>8</v>
      </c>
      <c r="K80" s="417"/>
      <c r="L80" s="414"/>
      <c r="M80" s="414"/>
      <c r="N80" s="414" t="n">
        <v>2</v>
      </c>
      <c r="O80" s="414" t="n">
        <v>1</v>
      </c>
      <c r="P80" s="414"/>
      <c r="Q80" s="414"/>
      <c r="R80" s="417" t="n">
        <v>7</v>
      </c>
      <c r="S80" s="414"/>
      <c r="T80" s="414"/>
      <c r="U80" s="414"/>
      <c r="V80" s="414"/>
      <c r="W80" s="414"/>
      <c r="X80" s="414"/>
      <c r="Y80" s="414"/>
      <c r="Z80" s="414"/>
      <c r="AA80" s="414"/>
      <c r="AB80" s="408" t="n">
        <f aca="false">SUM(B80:AA80)</f>
        <v>104</v>
      </c>
      <c r="AC80" s="409" t="n">
        <f aca="false">AB80-J80</f>
        <v>96</v>
      </c>
      <c r="AD80" s="534" t="n">
        <v>60</v>
      </c>
      <c r="AE80" s="481" t="n">
        <v>39811</v>
      </c>
      <c r="AF80" s="130"/>
      <c r="AG80" s="535" t="s">
        <v>755</v>
      </c>
      <c r="AH80" s="536"/>
      <c r="AI80" s="393"/>
      <c r="AJ80" s="48"/>
      <c r="AK80" s="48"/>
    </row>
    <row r="81" customFormat="false" ht="20.4" hidden="false" customHeight="false" outlineLevel="0" collapsed="false">
      <c r="A81" s="484" t="n">
        <v>61.1</v>
      </c>
      <c r="B81" s="414"/>
      <c r="C81" s="414"/>
      <c r="D81" s="414"/>
      <c r="E81" s="414"/>
      <c r="F81" s="415" t="n">
        <v>4</v>
      </c>
      <c r="G81" s="414"/>
      <c r="H81" s="414"/>
      <c r="I81" s="414"/>
      <c r="J81" s="416"/>
      <c r="K81" s="417" t="n">
        <v>106</v>
      </c>
      <c r="L81" s="414"/>
      <c r="M81" s="414"/>
      <c r="N81" s="414"/>
      <c r="O81" s="414"/>
      <c r="P81" s="414"/>
      <c r="Q81" s="414"/>
      <c r="R81" s="417"/>
      <c r="S81" s="414"/>
      <c r="T81" s="414"/>
      <c r="U81" s="414"/>
      <c r="V81" s="414"/>
      <c r="W81" s="414"/>
      <c r="X81" s="414"/>
      <c r="Y81" s="414"/>
      <c r="Z81" s="414"/>
      <c r="AA81" s="414"/>
      <c r="AB81" s="408" t="n">
        <f aca="false">SUM(B81:AA81)</f>
        <v>110</v>
      </c>
      <c r="AC81" s="409" t="n">
        <f aca="false">AB81-J81</f>
        <v>110</v>
      </c>
      <c r="AD81" s="484" t="n">
        <v>61.1</v>
      </c>
      <c r="AE81" s="485" t="n">
        <v>39813</v>
      </c>
      <c r="AF81" s="461" t="n">
        <f aca="false">AC81</f>
        <v>110</v>
      </c>
      <c r="AG81" s="535" t="s">
        <v>757</v>
      </c>
      <c r="AH81" s="536"/>
      <c r="AI81" s="549" t="s">
        <v>777</v>
      </c>
      <c r="AJ81" s="550" t="s">
        <v>778</v>
      </c>
      <c r="AK81" s="550" t="s">
        <v>779</v>
      </c>
    </row>
    <row r="82" customFormat="false" ht="17.4" hidden="false" customHeight="false" outlineLevel="0" collapsed="false">
      <c r="A82" s="534" t="n">
        <v>62</v>
      </c>
      <c r="B82" s="414"/>
      <c r="C82" s="414"/>
      <c r="D82" s="414"/>
      <c r="E82" s="414"/>
      <c r="F82" s="415"/>
      <c r="G82" s="414"/>
      <c r="H82" s="414"/>
      <c r="I82" s="414" t="n">
        <v>8</v>
      </c>
      <c r="J82" s="416"/>
      <c r="K82" s="417"/>
      <c r="L82" s="414"/>
      <c r="M82" s="414"/>
      <c r="N82" s="414"/>
      <c r="O82" s="414" t="n">
        <v>1</v>
      </c>
      <c r="P82" s="414"/>
      <c r="Q82" s="414"/>
      <c r="R82" s="417"/>
      <c r="S82" s="414"/>
      <c r="T82" s="414"/>
      <c r="U82" s="414"/>
      <c r="V82" s="414"/>
      <c r="W82" s="414"/>
      <c r="X82" s="414"/>
      <c r="Y82" s="414"/>
      <c r="Z82" s="414"/>
      <c r="AA82" s="414"/>
      <c r="AB82" s="408" t="n">
        <f aca="false">SUM(B82:AA82)</f>
        <v>9</v>
      </c>
      <c r="AC82" s="409" t="n">
        <f aca="false">AB82-J82</f>
        <v>9</v>
      </c>
      <c r="AD82" s="534" t="n">
        <v>62</v>
      </c>
      <c r="AE82" s="481" t="n">
        <v>38503</v>
      </c>
      <c r="AF82" s="130"/>
      <c r="AG82" s="535" t="s">
        <v>755</v>
      </c>
      <c r="AH82" s="536"/>
      <c r="AI82" s="393"/>
      <c r="AJ82" s="551"/>
      <c r="AK82" s="48"/>
    </row>
    <row r="83" customFormat="false" ht="17.4" hidden="false" customHeight="false" outlineLevel="0" collapsed="false">
      <c r="A83" s="534" t="n">
        <v>63</v>
      </c>
      <c r="B83" s="414" t="n">
        <v>13</v>
      </c>
      <c r="C83" s="414"/>
      <c r="D83" s="414"/>
      <c r="E83" s="414"/>
      <c r="F83" s="415" t="n">
        <v>5</v>
      </c>
      <c r="G83" s="414"/>
      <c r="H83" s="414"/>
      <c r="I83" s="414" t="n">
        <v>1</v>
      </c>
      <c r="J83" s="416" t="n">
        <v>7</v>
      </c>
      <c r="K83" s="417"/>
      <c r="L83" s="414"/>
      <c r="M83" s="414"/>
      <c r="N83" s="414"/>
      <c r="O83" s="414" t="n">
        <v>2</v>
      </c>
      <c r="P83" s="414"/>
      <c r="Q83" s="414"/>
      <c r="R83" s="417"/>
      <c r="S83" s="414"/>
      <c r="T83" s="414"/>
      <c r="U83" s="414"/>
      <c r="V83" s="414"/>
      <c r="W83" s="414"/>
      <c r="X83" s="414"/>
      <c r="Y83" s="414" t="n">
        <v>75</v>
      </c>
      <c r="Z83" s="414"/>
      <c r="AA83" s="414"/>
      <c r="AB83" s="408" t="n">
        <f aca="false">SUM(B83:AA83)</f>
        <v>103</v>
      </c>
      <c r="AC83" s="409" t="n">
        <f aca="false">AB83-J83</f>
        <v>96</v>
      </c>
      <c r="AD83" s="534" t="n">
        <v>63</v>
      </c>
      <c r="AE83" s="481" t="n">
        <v>38967</v>
      </c>
      <c r="AF83" s="130"/>
      <c r="AG83" s="535" t="s">
        <v>755</v>
      </c>
      <c r="AH83" s="536"/>
      <c r="AI83" s="393"/>
      <c r="AJ83" s="551"/>
      <c r="AK83" s="48"/>
    </row>
    <row r="84" customFormat="false" ht="17.4" hidden="false" customHeight="false" outlineLevel="0" collapsed="false">
      <c r="A84" s="502" t="n">
        <v>64.1</v>
      </c>
      <c r="B84" s="414"/>
      <c r="C84" s="414"/>
      <c r="D84" s="414"/>
      <c r="E84" s="414"/>
      <c r="F84" s="415" t="n">
        <v>4</v>
      </c>
      <c r="G84" s="414"/>
      <c r="H84" s="414"/>
      <c r="I84" s="414" t="n">
        <v>2</v>
      </c>
      <c r="J84" s="416" t="n">
        <v>2</v>
      </c>
      <c r="K84" s="417" t="n">
        <v>4</v>
      </c>
      <c r="L84" s="414"/>
      <c r="M84" s="414"/>
      <c r="N84" s="414"/>
      <c r="O84" s="414"/>
      <c r="P84" s="414"/>
      <c r="Q84" s="414" t="n">
        <v>126</v>
      </c>
      <c r="R84" s="417"/>
      <c r="S84" s="414"/>
      <c r="T84" s="414"/>
      <c r="U84" s="414"/>
      <c r="V84" s="414"/>
      <c r="W84" s="414"/>
      <c r="X84" s="414"/>
      <c r="Y84" s="414"/>
      <c r="Z84" s="414"/>
      <c r="AA84" s="414"/>
      <c r="AB84" s="408" t="n">
        <f aca="false">SUM(B84:AA84)</f>
        <v>138</v>
      </c>
      <c r="AC84" s="409" t="n">
        <f aca="false">AB84-J84</f>
        <v>136</v>
      </c>
      <c r="AD84" s="502" t="n">
        <v>64.1</v>
      </c>
      <c r="AE84" s="503" t="n">
        <v>39784</v>
      </c>
      <c r="AF84" s="130"/>
      <c r="AG84" s="535" t="s">
        <v>757</v>
      </c>
      <c r="AH84" s="536"/>
      <c r="AI84" s="393"/>
      <c r="AJ84" s="551"/>
      <c r="AK84" s="48"/>
    </row>
    <row r="85" customFormat="false" ht="17.4" hidden="false" customHeight="false" outlineLevel="0" collapsed="false">
      <c r="A85" s="502" t="n">
        <v>64.2</v>
      </c>
      <c r="B85" s="414"/>
      <c r="C85" s="414"/>
      <c r="D85" s="414"/>
      <c r="E85" s="414"/>
      <c r="F85" s="415" t="n">
        <v>4</v>
      </c>
      <c r="G85" s="414"/>
      <c r="H85" s="414"/>
      <c r="I85" s="414"/>
      <c r="J85" s="416" t="n">
        <v>2</v>
      </c>
      <c r="K85" s="417" t="n">
        <v>7</v>
      </c>
      <c r="L85" s="414"/>
      <c r="M85" s="414"/>
      <c r="N85" s="414"/>
      <c r="O85" s="414"/>
      <c r="P85" s="414"/>
      <c r="Q85" s="414"/>
      <c r="R85" s="417"/>
      <c r="S85" s="414"/>
      <c r="T85" s="414"/>
      <c r="U85" s="414"/>
      <c r="V85" s="414"/>
      <c r="W85" s="414" t="n">
        <v>126</v>
      </c>
      <c r="X85" s="414"/>
      <c r="Y85" s="414"/>
      <c r="Z85" s="414"/>
      <c r="AA85" s="414"/>
      <c r="AB85" s="408" t="n">
        <f aca="false">SUM(B85:AA85)</f>
        <v>139</v>
      </c>
      <c r="AC85" s="409" t="n">
        <f aca="false">AB85-J85</f>
        <v>137</v>
      </c>
      <c r="AD85" s="502" t="n">
        <v>64.2</v>
      </c>
      <c r="AE85" s="503" t="n">
        <v>39797</v>
      </c>
      <c r="AF85" s="130"/>
      <c r="AG85" s="535" t="s">
        <v>757</v>
      </c>
      <c r="AH85" s="536"/>
      <c r="AI85" s="393"/>
      <c r="AJ85" s="551"/>
      <c r="AK85" s="48"/>
    </row>
    <row r="86" customFormat="false" ht="17.4" hidden="false" customHeight="false" outlineLevel="0" collapsed="false">
      <c r="A86" s="502" t="n">
        <v>64.3</v>
      </c>
      <c r="B86" s="414"/>
      <c r="C86" s="414"/>
      <c r="D86" s="414"/>
      <c r="E86" s="414"/>
      <c r="F86" s="415" t="n">
        <v>3</v>
      </c>
      <c r="G86" s="414"/>
      <c r="H86" s="414"/>
      <c r="I86" s="414"/>
      <c r="J86" s="416" t="n">
        <v>5</v>
      </c>
      <c r="K86" s="417" t="n">
        <v>32</v>
      </c>
      <c r="L86" s="414"/>
      <c r="M86" s="414"/>
      <c r="N86" s="414"/>
      <c r="O86" s="414"/>
      <c r="P86" s="414"/>
      <c r="Q86" s="414"/>
      <c r="R86" s="417"/>
      <c r="S86" s="414"/>
      <c r="T86" s="414"/>
      <c r="U86" s="414"/>
      <c r="V86" s="414" t="n">
        <v>1</v>
      </c>
      <c r="W86" s="414" t="n">
        <v>97</v>
      </c>
      <c r="X86" s="414"/>
      <c r="Y86" s="414"/>
      <c r="Z86" s="414"/>
      <c r="AA86" s="414"/>
      <c r="AB86" s="408" t="n">
        <f aca="false">SUM(B86:AA86)</f>
        <v>138</v>
      </c>
      <c r="AC86" s="409" t="n">
        <f aca="false">AB86-J86</f>
        <v>133</v>
      </c>
      <c r="AD86" s="502" t="n">
        <v>64.3</v>
      </c>
      <c r="AE86" s="503" t="n">
        <v>39811</v>
      </c>
      <c r="AF86" s="130"/>
      <c r="AG86" s="535" t="s">
        <v>757</v>
      </c>
      <c r="AH86" s="536"/>
      <c r="AI86" s="393"/>
      <c r="AJ86" s="551"/>
      <c r="AK86" s="48"/>
    </row>
    <row r="87" customFormat="false" ht="17.4" hidden="false" customHeight="false" outlineLevel="0" collapsed="false">
      <c r="A87" s="502" t="n">
        <v>64.4</v>
      </c>
      <c r="B87" s="414"/>
      <c r="C87" s="414"/>
      <c r="D87" s="414"/>
      <c r="E87" s="414"/>
      <c r="F87" s="415"/>
      <c r="G87" s="414"/>
      <c r="H87" s="414"/>
      <c r="I87" s="414"/>
      <c r="J87" s="416" t="n">
        <v>5</v>
      </c>
      <c r="K87" s="417"/>
      <c r="L87" s="414"/>
      <c r="M87" s="414"/>
      <c r="N87" s="414"/>
      <c r="O87" s="414"/>
      <c r="P87" s="414"/>
      <c r="Q87" s="414"/>
      <c r="R87" s="417"/>
      <c r="S87" s="414"/>
      <c r="T87" s="414"/>
      <c r="U87" s="414"/>
      <c r="V87" s="414"/>
      <c r="W87" s="414" t="n">
        <v>137</v>
      </c>
      <c r="X87" s="414"/>
      <c r="Y87" s="414"/>
      <c r="Z87" s="414"/>
      <c r="AA87" s="414"/>
      <c r="AB87" s="408" t="n">
        <f aca="false">SUM(B87:AA87)</f>
        <v>142</v>
      </c>
      <c r="AC87" s="409" t="n">
        <f aca="false">AB87-J87</f>
        <v>137</v>
      </c>
      <c r="AD87" s="502" t="n">
        <v>64.4</v>
      </c>
      <c r="AE87" s="503" t="n">
        <v>38512</v>
      </c>
      <c r="AF87" s="470" t="n">
        <f aca="false">SUM(AC84:AC87)</f>
        <v>543</v>
      </c>
      <c r="AG87" s="535" t="s">
        <v>757</v>
      </c>
      <c r="AH87" s="536"/>
      <c r="AI87" s="424"/>
      <c r="AJ87" s="551"/>
      <c r="AK87" s="48"/>
    </row>
    <row r="88" customFormat="false" ht="17.4" hidden="false" customHeight="false" outlineLevel="0" collapsed="false">
      <c r="A88" s="534" t="n">
        <v>65</v>
      </c>
      <c r="B88" s="414" t="n">
        <v>22</v>
      </c>
      <c r="C88" s="414"/>
      <c r="D88" s="414"/>
      <c r="E88" s="414"/>
      <c r="F88" s="415" t="n">
        <v>2</v>
      </c>
      <c r="G88" s="414"/>
      <c r="H88" s="414"/>
      <c r="I88" s="414" t="n">
        <v>6</v>
      </c>
      <c r="J88" s="416"/>
      <c r="K88" s="417"/>
      <c r="L88" s="414"/>
      <c r="M88" s="414"/>
      <c r="N88" s="414"/>
      <c r="O88" s="414" t="n">
        <v>2</v>
      </c>
      <c r="P88" s="414"/>
      <c r="Q88" s="414"/>
      <c r="R88" s="417" t="n">
        <v>7</v>
      </c>
      <c r="S88" s="414"/>
      <c r="T88" s="414"/>
      <c r="U88" s="414"/>
      <c r="V88" s="414"/>
      <c r="W88" s="414"/>
      <c r="X88" s="414"/>
      <c r="Y88" s="414"/>
      <c r="Z88" s="414"/>
      <c r="AA88" s="414"/>
      <c r="AB88" s="408" t="n">
        <f aca="false">SUM(B88:AA88)</f>
        <v>39</v>
      </c>
      <c r="AC88" s="409" t="n">
        <f aca="false">AB88-J88</f>
        <v>39</v>
      </c>
      <c r="AD88" s="534" t="n">
        <v>65</v>
      </c>
      <c r="AE88" s="481" t="n">
        <v>39722</v>
      </c>
      <c r="AF88" s="130"/>
      <c r="AG88" s="535" t="s">
        <v>755</v>
      </c>
      <c r="AH88" s="536"/>
      <c r="AI88" s="551"/>
      <c r="AJ88" s="539"/>
      <c r="AK88" s="48"/>
    </row>
    <row r="89" customFormat="false" ht="17.4" hidden="false" customHeight="false" outlineLevel="0" collapsed="false">
      <c r="A89" s="534" t="n">
        <v>66</v>
      </c>
      <c r="B89" s="414" t="n">
        <v>701</v>
      </c>
      <c r="C89" s="414"/>
      <c r="D89" s="414" t="n">
        <v>2</v>
      </c>
      <c r="E89" s="414"/>
      <c r="F89" s="415" t="n">
        <v>23</v>
      </c>
      <c r="G89" s="414"/>
      <c r="H89" s="414"/>
      <c r="I89" s="414" t="n">
        <v>2</v>
      </c>
      <c r="J89" s="416" t="n">
        <v>2</v>
      </c>
      <c r="K89" s="417"/>
      <c r="L89" s="414"/>
      <c r="M89" s="414"/>
      <c r="N89" s="414"/>
      <c r="O89" s="414"/>
      <c r="P89" s="414"/>
      <c r="Q89" s="414"/>
      <c r="R89" s="417" t="n">
        <v>12</v>
      </c>
      <c r="S89" s="414"/>
      <c r="T89" s="414"/>
      <c r="U89" s="414"/>
      <c r="V89" s="414" t="n">
        <v>3</v>
      </c>
      <c r="W89" s="414"/>
      <c r="X89" s="414" t="n">
        <v>284</v>
      </c>
      <c r="Y89" s="414"/>
      <c r="Z89" s="414"/>
      <c r="AA89" s="414"/>
      <c r="AB89" s="408" t="n">
        <f aca="false">SUM(B89:AA89)</f>
        <v>1029</v>
      </c>
      <c r="AC89" s="409" t="n">
        <f aca="false">AB89-J89</f>
        <v>1027</v>
      </c>
      <c r="AD89" s="534" t="n">
        <v>66</v>
      </c>
      <c r="AE89" s="481" t="n">
        <v>39701</v>
      </c>
      <c r="AF89" s="130"/>
      <c r="AG89" s="535" t="s">
        <v>755</v>
      </c>
      <c r="AH89" s="536"/>
      <c r="AI89" s="393"/>
      <c r="AJ89" s="551"/>
      <c r="AK89" s="48"/>
    </row>
    <row r="90" customFormat="false" ht="17.4" hidden="false" customHeight="false" outlineLevel="0" collapsed="false">
      <c r="A90" s="534" t="n">
        <v>67</v>
      </c>
      <c r="B90" s="414"/>
      <c r="C90" s="414"/>
      <c r="D90" s="414"/>
      <c r="E90" s="414"/>
      <c r="F90" s="415" t="n">
        <v>3</v>
      </c>
      <c r="G90" s="414"/>
      <c r="H90" s="414"/>
      <c r="I90" s="414"/>
      <c r="J90" s="416" t="n">
        <v>1</v>
      </c>
      <c r="K90" s="417"/>
      <c r="L90" s="414"/>
      <c r="M90" s="414"/>
      <c r="N90" s="414"/>
      <c r="O90" s="414"/>
      <c r="P90" s="414"/>
      <c r="Q90" s="414"/>
      <c r="R90" s="417"/>
      <c r="S90" s="414"/>
      <c r="T90" s="414"/>
      <c r="U90" s="414"/>
      <c r="V90" s="414"/>
      <c r="W90" s="414"/>
      <c r="X90" s="414"/>
      <c r="Y90" s="414"/>
      <c r="Z90" s="414" t="n">
        <v>55</v>
      </c>
      <c r="AA90" s="414"/>
      <c r="AB90" s="408" t="n">
        <f aca="false">SUM(B90:AA90)</f>
        <v>59</v>
      </c>
      <c r="AC90" s="409" t="n">
        <f aca="false">AB90-J90</f>
        <v>58</v>
      </c>
      <c r="AD90" s="534" t="n">
        <v>67</v>
      </c>
      <c r="AE90" s="481" t="n">
        <v>39644</v>
      </c>
      <c r="AF90" s="130"/>
      <c r="AG90" s="535" t="s">
        <v>755</v>
      </c>
      <c r="AH90" s="536"/>
      <c r="AI90" s="393"/>
      <c r="AJ90" s="551"/>
      <c r="AK90" s="48"/>
    </row>
    <row r="91" customFormat="false" ht="17.4" hidden="false" customHeight="false" outlineLevel="0" collapsed="false">
      <c r="A91" s="402" t="n">
        <v>68.1</v>
      </c>
      <c r="B91" s="414"/>
      <c r="C91" s="414"/>
      <c r="D91" s="414"/>
      <c r="E91" s="414"/>
      <c r="F91" s="415" t="n">
        <v>2</v>
      </c>
      <c r="G91" s="414"/>
      <c r="H91" s="414"/>
      <c r="I91" s="414"/>
      <c r="J91" s="416" t="n">
        <v>6</v>
      </c>
      <c r="K91" s="417" t="n">
        <v>24</v>
      </c>
      <c r="L91" s="414"/>
      <c r="M91" s="414"/>
      <c r="N91" s="414"/>
      <c r="O91" s="414"/>
      <c r="P91" s="414"/>
      <c r="Q91" s="414"/>
      <c r="R91" s="417"/>
      <c r="S91" s="414"/>
      <c r="T91" s="414"/>
      <c r="U91" s="414"/>
      <c r="V91" s="414"/>
      <c r="W91" s="414" t="n">
        <v>35</v>
      </c>
      <c r="X91" s="414"/>
      <c r="Y91" s="414"/>
      <c r="Z91" s="414"/>
      <c r="AA91" s="414"/>
      <c r="AB91" s="408" t="n">
        <f aca="false">SUM(B91:AA91)</f>
        <v>67</v>
      </c>
      <c r="AC91" s="409" t="n">
        <f aca="false">AB91-J91</f>
        <v>61</v>
      </c>
      <c r="AD91" s="402" t="n">
        <v>68.1</v>
      </c>
      <c r="AE91" s="418" t="n">
        <v>39764</v>
      </c>
      <c r="AF91" s="398"/>
      <c r="AG91" s="535" t="s">
        <v>757</v>
      </c>
      <c r="AH91" s="536"/>
      <c r="AI91" s="393"/>
      <c r="AJ91" s="551"/>
      <c r="AK91" s="48"/>
    </row>
    <row r="92" customFormat="false" ht="17.4" hidden="false" customHeight="false" outlineLevel="0" collapsed="false">
      <c r="A92" s="402" t="n">
        <v>68.2</v>
      </c>
      <c r="B92" s="414"/>
      <c r="C92" s="414"/>
      <c r="D92" s="414"/>
      <c r="E92" s="414"/>
      <c r="F92" s="415" t="n">
        <v>6</v>
      </c>
      <c r="G92" s="414"/>
      <c r="H92" s="414"/>
      <c r="I92" s="414"/>
      <c r="J92" s="416"/>
      <c r="K92" s="417" t="n">
        <v>75</v>
      </c>
      <c r="L92" s="414"/>
      <c r="M92" s="414"/>
      <c r="N92" s="414"/>
      <c r="O92" s="414"/>
      <c r="P92" s="414"/>
      <c r="Q92" s="414"/>
      <c r="R92" s="417"/>
      <c r="S92" s="414"/>
      <c r="T92" s="414"/>
      <c r="U92" s="414"/>
      <c r="V92" s="414"/>
      <c r="W92" s="414" t="n">
        <v>43</v>
      </c>
      <c r="X92" s="414"/>
      <c r="Y92" s="414"/>
      <c r="Z92" s="414"/>
      <c r="AA92" s="414"/>
      <c r="AB92" s="408" t="n">
        <f aca="false">SUM(B92:AA92)</f>
        <v>124</v>
      </c>
      <c r="AC92" s="409" t="n">
        <f aca="false">AB92-J92</f>
        <v>124</v>
      </c>
      <c r="AD92" s="402" t="n">
        <v>68.2</v>
      </c>
      <c r="AE92" s="418" t="n">
        <v>39811</v>
      </c>
      <c r="AF92" s="398"/>
      <c r="AG92" s="535" t="s">
        <v>757</v>
      </c>
      <c r="AH92" s="536"/>
      <c r="AI92" s="393"/>
      <c r="AJ92" s="551"/>
      <c r="AK92" s="48"/>
    </row>
    <row r="93" customFormat="false" ht="17.4" hidden="false" customHeight="false" outlineLevel="0" collapsed="false">
      <c r="A93" s="402" t="n">
        <v>68.3</v>
      </c>
      <c r="B93" s="414"/>
      <c r="C93" s="414"/>
      <c r="D93" s="414"/>
      <c r="E93" s="414"/>
      <c r="F93" s="415" t="n">
        <v>2</v>
      </c>
      <c r="G93" s="414"/>
      <c r="H93" s="414"/>
      <c r="I93" s="414"/>
      <c r="J93" s="416"/>
      <c r="K93" s="417" t="n">
        <v>23</v>
      </c>
      <c r="L93" s="414"/>
      <c r="M93" s="414"/>
      <c r="N93" s="414"/>
      <c r="O93" s="414"/>
      <c r="P93" s="414"/>
      <c r="Q93" s="414"/>
      <c r="R93" s="417"/>
      <c r="S93" s="414"/>
      <c r="T93" s="414"/>
      <c r="U93" s="414"/>
      <c r="V93" s="414"/>
      <c r="W93" s="414" t="n">
        <v>97</v>
      </c>
      <c r="X93" s="414"/>
      <c r="Y93" s="414"/>
      <c r="Z93" s="414"/>
      <c r="AA93" s="414"/>
      <c r="AB93" s="408" t="n">
        <f aca="false">SUM(B93:AA93)</f>
        <v>122</v>
      </c>
      <c r="AC93" s="409" t="n">
        <f aca="false">AB93-J93</f>
        <v>122</v>
      </c>
      <c r="AD93" s="402" t="n">
        <v>68.3</v>
      </c>
      <c r="AE93" s="418" t="n">
        <v>39686</v>
      </c>
      <c r="AF93" s="398"/>
      <c r="AG93" s="535" t="s">
        <v>757</v>
      </c>
      <c r="AH93" s="536"/>
      <c r="AI93" s="393"/>
      <c r="AJ93" s="551"/>
      <c r="AK93" s="48"/>
    </row>
    <row r="94" customFormat="false" ht="17.4" hidden="false" customHeight="false" outlineLevel="0" collapsed="false">
      <c r="A94" s="402" t="n">
        <v>68.4</v>
      </c>
      <c r="B94" s="414"/>
      <c r="C94" s="414"/>
      <c r="D94" s="414"/>
      <c r="E94" s="414"/>
      <c r="F94" s="415" t="n">
        <v>14</v>
      </c>
      <c r="G94" s="414"/>
      <c r="H94" s="414"/>
      <c r="I94" s="414"/>
      <c r="J94" s="416" t="n">
        <v>6</v>
      </c>
      <c r="K94" s="417"/>
      <c r="L94" s="414"/>
      <c r="M94" s="414"/>
      <c r="N94" s="414"/>
      <c r="O94" s="414"/>
      <c r="P94" s="414"/>
      <c r="Q94" s="414"/>
      <c r="R94" s="417"/>
      <c r="S94" s="414"/>
      <c r="T94" s="414"/>
      <c r="U94" s="414"/>
      <c r="V94" s="414"/>
      <c r="W94" s="414" t="n">
        <v>52</v>
      </c>
      <c r="X94" s="414"/>
      <c r="Y94" s="414" t="n">
        <v>156</v>
      </c>
      <c r="Z94" s="414"/>
      <c r="AA94" s="414"/>
      <c r="AB94" s="408" t="n">
        <f aca="false">SUM(B94:AA94)</f>
        <v>228</v>
      </c>
      <c r="AC94" s="409" t="n">
        <f aca="false">AB94-J94</f>
        <v>222</v>
      </c>
      <c r="AD94" s="402" t="n">
        <v>68.4</v>
      </c>
      <c r="AE94" s="418" t="n">
        <v>39671</v>
      </c>
      <c r="AF94" s="398"/>
      <c r="AG94" s="535" t="s">
        <v>757</v>
      </c>
      <c r="AH94" s="532"/>
      <c r="AI94" s="393"/>
      <c r="AJ94" s="551"/>
      <c r="AK94" s="48"/>
    </row>
    <row r="95" customFormat="false" ht="17.4" hidden="false" customHeight="false" outlineLevel="0" collapsed="false">
      <c r="A95" s="402" t="n">
        <v>68.5</v>
      </c>
      <c r="B95" s="414"/>
      <c r="C95" s="414"/>
      <c r="D95" s="414"/>
      <c r="E95" s="414"/>
      <c r="F95" s="415" t="n">
        <v>11</v>
      </c>
      <c r="G95" s="414"/>
      <c r="H95" s="414"/>
      <c r="I95" s="414"/>
      <c r="J95" s="416" t="n">
        <v>6</v>
      </c>
      <c r="K95" s="417"/>
      <c r="L95" s="414"/>
      <c r="M95" s="414"/>
      <c r="N95" s="414"/>
      <c r="O95" s="414"/>
      <c r="P95" s="414"/>
      <c r="Q95" s="414"/>
      <c r="R95" s="417"/>
      <c r="S95" s="414"/>
      <c r="T95" s="414"/>
      <c r="U95" s="414"/>
      <c r="V95" s="414"/>
      <c r="W95" s="414"/>
      <c r="X95" s="414"/>
      <c r="Y95" s="414" t="n">
        <v>117</v>
      </c>
      <c r="Z95" s="414"/>
      <c r="AA95" s="414"/>
      <c r="AB95" s="408" t="n">
        <f aca="false">SUM(B95:AA95)</f>
        <v>134</v>
      </c>
      <c r="AC95" s="409" t="n">
        <f aca="false">AB95-J95</f>
        <v>128</v>
      </c>
      <c r="AD95" s="402" t="n">
        <v>68.5</v>
      </c>
      <c r="AE95" s="418" t="n">
        <v>39671</v>
      </c>
      <c r="AF95" s="400" t="n">
        <f aca="false">SUM(AC91:AC95)</f>
        <v>657</v>
      </c>
      <c r="AG95" s="535" t="s">
        <v>757</v>
      </c>
      <c r="AH95" s="532"/>
      <c r="AI95" s="393"/>
      <c r="AJ95" s="551"/>
      <c r="AK95" s="48"/>
    </row>
    <row r="96" customFormat="false" ht="17.4" hidden="false" customHeight="false" outlineLevel="0" collapsed="false">
      <c r="A96" s="534" t="n">
        <v>69</v>
      </c>
      <c r="B96" s="414"/>
      <c r="C96" s="414"/>
      <c r="D96" s="414"/>
      <c r="E96" s="414"/>
      <c r="F96" s="415" t="n">
        <v>6</v>
      </c>
      <c r="G96" s="414"/>
      <c r="H96" s="414"/>
      <c r="I96" s="414" t="n">
        <v>2</v>
      </c>
      <c r="J96" s="416" t="n">
        <v>11</v>
      </c>
      <c r="K96" s="417"/>
      <c r="L96" s="414"/>
      <c r="M96" s="414" t="n">
        <v>6</v>
      </c>
      <c r="N96" s="414"/>
      <c r="O96" s="414" t="n">
        <v>2</v>
      </c>
      <c r="P96" s="414"/>
      <c r="Q96" s="414"/>
      <c r="R96" s="417"/>
      <c r="S96" s="414"/>
      <c r="T96" s="414"/>
      <c r="U96" s="414"/>
      <c r="V96" s="414"/>
      <c r="W96" s="414"/>
      <c r="X96" s="414"/>
      <c r="Y96" s="414"/>
      <c r="Z96" s="414" t="n">
        <v>158</v>
      </c>
      <c r="AA96" s="414"/>
      <c r="AB96" s="408" t="n">
        <f aca="false">SUM(B96:AA96)</f>
        <v>185</v>
      </c>
      <c r="AC96" s="409" t="n">
        <f aca="false">AB96-J96</f>
        <v>174</v>
      </c>
      <c r="AD96" s="534" t="n">
        <v>69</v>
      </c>
      <c r="AE96" s="481" t="n">
        <v>39772</v>
      </c>
      <c r="AF96" s="398"/>
      <c r="AG96" s="535" t="s">
        <v>755</v>
      </c>
      <c r="AH96" s="532"/>
      <c r="AI96" s="393"/>
      <c r="AJ96" s="551"/>
      <c r="AK96" s="48"/>
    </row>
    <row r="97" customFormat="false" ht="17.4" hidden="false" customHeight="false" outlineLevel="0" collapsed="false">
      <c r="A97" s="534" t="n">
        <v>70</v>
      </c>
      <c r="B97" s="414" t="n">
        <v>47</v>
      </c>
      <c r="C97" s="414"/>
      <c r="D97" s="414"/>
      <c r="E97" s="414" t="n">
        <v>18</v>
      </c>
      <c r="F97" s="415" t="n">
        <v>4</v>
      </c>
      <c r="G97" s="414"/>
      <c r="H97" s="414"/>
      <c r="I97" s="414" t="n">
        <v>2</v>
      </c>
      <c r="J97" s="416"/>
      <c r="K97" s="417"/>
      <c r="L97" s="414"/>
      <c r="M97" s="414"/>
      <c r="N97" s="414"/>
      <c r="O97" s="414" t="n">
        <v>10</v>
      </c>
      <c r="P97" s="414"/>
      <c r="Q97" s="414"/>
      <c r="R97" s="417"/>
      <c r="S97" s="414"/>
      <c r="T97" s="414"/>
      <c r="U97" s="414"/>
      <c r="V97" s="414"/>
      <c r="W97" s="414"/>
      <c r="X97" s="414"/>
      <c r="Y97" s="414"/>
      <c r="Z97" s="414"/>
      <c r="AA97" s="414"/>
      <c r="AB97" s="408" t="n">
        <f aca="false">SUM(B97:AA97)</f>
        <v>81</v>
      </c>
      <c r="AC97" s="409" t="n">
        <f aca="false">AB97-J97</f>
        <v>81</v>
      </c>
      <c r="AD97" s="534" t="n">
        <v>70</v>
      </c>
      <c r="AE97" s="481" t="n">
        <v>38701</v>
      </c>
      <c r="AF97" s="398"/>
      <c r="AG97" s="535" t="s">
        <v>755</v>
      </c>
      <c r="AH97" s="532"/>
      <c r="AI97" s="393"/>
      <c r="AJ97" s="551"/>
      <c r="AK97" s="48"/>
    </row>
    <row r="98" customFormat="false" ht="17.4" hidden="false" customHeight="false" outlineLevel="0" collapsed="false">
      <c r="A98" s="534" t="n">
        <v>71</v>
      </c>
      <c r="B98" s="414" t="n">
        <v>12</v>
      </c>
      <c r="C98" s="414"/>
      <c r="D98" s="414"/>
      <c r="E98" s="414"/>
      <c r="F98" s="415" t="n">
        <v>1</v>
      </c>
      <c r="G98" s="414"/>
      <c r="H98" s="414"/>
      <c r="I98" s="414"/>
      <c r="J98" s="416"/>
      <c r="K98" s="417"/>
      <c r="L98" s="414"/>
      <c r="M98" s="414"/>
      <c r="N98" s="414"/>
      <c r="O98" s="414"/>
      <c r="P98" s="414"/>
      <c r="Q98" s="414"/>
      <c r="R98" s="417" t="n">
        <v>3</v>
      </c>
      <c r="S98" s="414"/>
      <c r="T98" s="414"/>
      <c r="U98" s="414"/>
      <c r="V98" s="414" t="n">
        <v>1</v>
      </c>
      <c r="W98" s="414"/>
      <c r="X98" s="414"/>
      <c r="Y98" s="414"/>
      <c r="Z98" s="414"/>
      <c r="AA98" s="414"/>
      <c r="AB98" s="408" t="n">
        <f aca="false">SUM(B98:AA98)</f>
        <v>17</v>
      </c>
      <c r="AC98" s="409" t="n">
        <f aca="false">AB98-J98</f>
        <v>17</v>
      </c>
      <c r="AD98" s="534" t="n">
        <v>71</v>
      </c>
      <c r="AE98" s="481" t="n">
        <v>39766</v>
      </c>
      <c r="AF98" s="398"/>
      <c r="AG98" s="535" t="s">
        <v>755</v>
      </c>
      <c r="AH98" s="532"/>
      <c r="AI98" s="393"/>
      <c r="AJ98" s="551"/>
      <c r="AK98" s="48"/>
    </row>
    <row r="99" customFormat="false" ht="17.4" hidden="false" customHeight="false" outlineLevel="0" collapsed="false">
      <c r="A99" s="534" t="n">
        <v>72</v>
      </c>
      <c r="B99" s="414" t="n">
        <v>32</v>
      </c>
      <c r="C99" s="414"/>
      <c r="D99" s="414"/>
      <c r="E99" s="414"/>
      <c r="F99" s="415" t="n">
        <v>5</v>
      </c>
      <c r="G99" s="414"/>
      <c r="H99" s="414"/>
      <c r="I99" s="414" t="n">
        <v>5</v>
      </c>
      <c r="J99" s="416" t="n">
        <v>1</v>
      </c>
      <c r="K99" s="417"/>
      <c r="L99" s="414"/>
      <c r="M99" s="414"/>
      <c r="N99" s="414"/>
      <c r="O99" s="414"/>
      <c r="P99" s="414"/>
      <c r="Q99" s="414"/>
      <c r="R99" s="417"/>
      <c r="S99" s="414"/>
      <c r="T99" s="414"/>
      <c r="U99" s="414" t="n">
        <v>5</v>
      </c>
      <c r="V99" s="414"/>
      <c r="W99" s="414"/>
      <c r="X99" s="414"/>
      <c r="Y99" s="414"/>
      <c r="Z99" s="414"/>
      <c r="AA99" s="414" t="n">
        <v>99</v>
      </c>
      <c r="AB99" s="408" t="n">
        <f aca="false">SUM(B99:AA99)</f>
        <v>147</v>
      </c>
      <c r="AC99" s="409" t="n">
        <f aca="false">AB99-J99</f>
        <v>146</v>
      </c>
      <c r="AD99" s="534" t="n">
        <v>72</v>
      </c>
      <c r="AE99" s="481" t="n">
        <v>39638</v>
      </c>
      <c r="AF99" s="398"/>
      <c r="AG99" s="535" t="s">
        <v>755</v>
      </c>
      <c r="AH99" s="532"/>
      <c r="AI99" s="393"/>
      <c r="AJ99" s="551"/>
      <c r="AK99" s="48"/>
    </row>
    <row r="100" customFormat="false" ht="17.4" hidden="false" customHeight="false" outlineLevel="0" collapsed="false">
      <c r="A100" s="534" t="n">
        <v>73</v>
      </c>
      <c r="B100" s="414"/>
      <c r="C100" s="414"/>
      <c r="D100" s="414"/>
      <c r="E100" s="414"/>
      <c r="F100" s="415" t="n">
        <v>10</v>
      </c>
      <c r="G100" s="414"/>
      <c r="H100" s="414"/>
      <c r="I100" s="414" t="n">
        <v>5</v>
      </c>
      <c r="J100" s="416" t="n">
        <v>12</v>
      </c>
      <c r="K100" s="417"/>
      <c r="L100" s="414"/>
      <c r="M100" s="414" t="n">
        <v>12</v>
      </c>
      <c r="N100" s="414"/>
      <c r="O100" s="414" t="n">
        <v>8</v>
      </c>
      <c r="P100" s="414"/>
      <c r="Q100" s="414"/>
      <c r="R100" s="417"/>
      <c r="S100" s="414"/>
      <c r="T100" s="414"/>
      <c r="U100" s="414"/>
      <c r="V100" s="414" t="n">
        <v>1</v>
      </c>
      <c r="W100" s="414"/>
      <c r="X100" s="414"/>
      <c r="Y100" s="414"/>
      <c r="Z100" s="414"/>
      <c r="AA100" s="414" t="n">
        <v>271</v>
      </c>
      <c r="AB100" s="408" t="n">
        <f aca="false">SUM(B100:AA100)</f>
        <v>319</v>
      </c>
      <c r="AC100" s="409" t="n">
        <f aca="false">AB100-J100</f>
        <v>307</v>
      </c>
      <c r="AD100" s="534" t="n">
        <v>73</v>
      </c>
      <c r="AE100" s="481" t="n">
        <v>39640</v>
      </c>
      <c r="AF100" s="130"/>
      <c r="AG100" s="535" t="s">
        <v>755</v>
      </c>
      <c r="AH100" s="532"/>
      <c r="AI100" s="393"/>
      <c r="AJ100" s="551"/>
      <c r="AK100" s="48"/>
    </row>
    <row r="101" customFormat="false" ht="17.4" hidden="false" customHeight="false" outlineLevel="0" collapsed="false">
      <c r="A101" s="534" t="n">
        <v>74</v>
      </c>
      <c r="B101" s="414"/>
      <c r="C101" s="414"/>
      <c r="D101" s="414"/>
      <c r="E101" s="414"/>
      <c r="F101" s="415" t="n">
        <v>6</v>
      </c>
      <c r="G101" s="414"/>
      <c r="H101" s="414"/>
      <c r="I101" s="414"/>
      <c r="J101" s="416" t="n">
        <v>14</v>
      </c>
      <c r="K101" s="417"/>
      <c r="L101" s="414"/>
      <c r="M101" s="414"/>
      <c r="N101" s="414"/>
      <c r="O101" s="414"/>
      <c r="P101" s="414"/>
      <c r="Q101" s="414"/>
      <c r="R101" s="417"/>
      <c r="S101" s="414"/>
      <c r="T101" s="414"/>
      <c r="U101" s="414"/>
      <c r="V101" s="414"/>
      <c r="W101" s="414"/>
      <c r="X101" s="414"/>
      <c r="Y101" s="414"/>
      <c r="Z101" s="414" t="n">
        <v>151</v>
      </c>
      <c r="AA101" s="414"/>
      <c r="AB101" s="408" t="n">
        <f aca="false">SUM(B101:AA101)</f>
        <v>171</v>
      </c>
      <c r="AC101" s="409" t="n">
        <f aca="false">AB101-J101</f>
        <v>157</v>
      </c>
      <c r="AD101" s="534" t="n">
        <v>74</v>
      </c>
      <c r="AE101" s="481" t="n">
        <v>39766</v>
      </c>
      <c r="AF101" s="398"/>
      <c r="AG101" s="535" t="s">
        <v>755</v>
      </c>
      <c r="AH101" s="532"/>
      <c r="AI101" s="393"/>
      <c r="AJ101" s="551"/>
      <c r="AK101" s="48"/>
    </row>
    <row r="102" customFormat="false" ht="17.4" hidden="false" customHeight="false" outlineLevel="0" collapsed="false">
      <c r="A102" s="534" t="n">
        <v>75</v>
      </c>
      <c r="B102" s="414"/>
      <c r="C102" s="414"/>
      <c r="D102" s="414"/>
      <c r="E102" s="414"/>
      <c r="F102" s="415" t="n">
        <v>5</v>
      </c>
      <c r="G102" s="414" t="n">
        <v>97</v>
      </c>
      <c r="H102" s="414"/>
      <c r="I102" s="414"/>
      <c r="J102" s="416" t="n">
        <v>3</v>
      </c>
      <c r="K102" s="417"/>
      <c r="L102" s="414"/>
      <c r="M102" s="414"/>
      <c r="N102" s="414"/>
      <c r="O102" s="414"/>
      <c r="P102" s="414"/>
      <c r="Q102" s="414"/>
      <c r="R102" s="417"/>
      <c r="S102" s="414"/>
      <c r="T102" s="414"/>
      <c r="U102" s="414"/>
      <c r="V102" s="414"/>
      <c r="W102" s="414"/>
      <c r="X102" s="414"/>
      <c r="Y102" s="414" t="n">
        <v>31</v>
      </c>
      <c r="Z102" s="414"/>
      <c r="AA102" s="414"/>
      <c r="AB102" s="408" t="n">
        <f aca="false">SUM(B102:AA102)</f>
        <v>136</v>
      </c>
      <c r="AC102" s="409" t="n">
        <f aca="false">AB102-J102</f>
        <v>133</v>
      </c>
      <c r="AD102" s="534" t="n">
        <v>75</v>
      </c>
      <c r="AE102" s="481" t="n">
        <v>39639</v>
      </c>
      <c r="AF102" s="398"/>
      <c r="AG102" s="535" t="s">
        <v>755</v>
      </c>
      <c r="AH102" s="532"/>
      <c r="AI102" s="393"/>
      <c r="AJ102" s="551"/>
      <c r="AK102" s="48"/>
    </row>
    <row r="103" customFormat="false" ht="17.4" hidden="false" customHeight="false" outlineLevel="0" collapsed="false">
      <c r="A103" s="534" t="n">
        <v>76</v>
      </c>
      <c r="B103" s="414"/>
      <c r="C103" s="414"/>
      <c r="D103" s="414"/>
      <c r="E103" s="414"/>
      <c r="F103" s="415" t="n">
        <v>4</v>
      </c>
      <c r="G103" s="414" t="n">
        <v>66</v>
      </c>
      <c r="H103" s="414"/>
      <c r="I103" s="414"/>
      <c r="J103" s="416" t="n">
        <v>6</v>
      </c>
      <c r="K103" s="417"/>
      <c r="L103" s="414"/>
      <c r="M103" s="414"/>
      <c r="N103" s="414"/>
      <c r="O103" s="414"/>
      <c r="P103" s="414"/>
      <c r="Q103" s="414"/>
      <c r="R103" s="417"/>
      <c r="S103" s="414" t="n">
        <v>2</v>
      </c>
      <c r="T103" s="414"/>
      <c r="U103" s="414"/>
      <c r="V103" s="414" t="n">
        <v>12</v>
      </c>
      <c r="W103" s="414"/>
      <c r="X103" s="414"/>
      <c r="Y103" s="414"/>
      <c r="Z103" s="414"/>
      <c r="AA103" s="414"/>
      <c r="AB103" s="408" t="n">
        <f aca="false">SUM(B103:AA103)</f>
        <v>90</v>
      </c>
      <c r="AC103" s="409" t="n">
        <f aca="false">AB103-J103</f>
        <v>84</v>
      </c>
      <c r="AD103" s="534" t="n">
        <v>76</v>
      </c>
      <c r="AE103" s="481" t="n">
        <v>39680</v>
      </c>
      <c r="AF103" s="398"/>
      <c r="AG103" s="535" t="s">
        <v>755</v>
      </c>
      <c r="AH103" s="532"/>
      <c r="AI103" s="393"/>
      <c r="AJ103" s="551"/>
      <c r="AK103" s="48"/>
    </row>
    <row r="104" customFormat="false" ht="17.4" hidden="false" customHeight="false" outlineLevel="0" collapsed="false">
      <c r="A104" s="534" t="n">
        <v>77</v>
      </c>
      <c r="B104" s="414"/>
      <c r="C104" s="414"/>
      <c r="D104" s="414"/>
      <c r="E104" s="414"/>
      <c r="F104" s="415" t="n">
        <v>4</v>
      </c>
      <c r="G104" s="414"/>
      <c r="H104" s="414"/>
      <c r="I104" s="414" t="n">
        <v>1</v>
      </c>
      <c r="J104" s="416"/>
      <c r="K104" s="417"/>
      <c r="L104" s="414"/>
      <c r="M104" s="414"/>
      <c r="N104" s="414"/>
      <c r="O104" s="414"/>
      <c r="P104" s="414"/>
      <c r="Q104" s="414"/>
      <c r="R104" s="417"/>
      <c r="S104" s="414"/>
      <c r="T104" s="414"/>
      <c r="U104" s="414"/>
      <c r="V104" s="414" t="n">
        <v>79</v>
      </c>
      <c r="W104" s="414"/>
      <c r="X104" s="414"/>
      <c r="Y104" s="414" t="n">
        <v>13</v>
      </c>
      <c r="Z104" s="414"/>
      <c r="AA104" s="414"/>
      <c r="AB104" s="408" t="n">
        <f aca="false">SUM(B104:AA104)</f>
        <v>97</v>
      </c>
      <c r="AC104" s="409" t="n">
        <f aca="false">AB104-J104</f>
        <v>97</v>
      </c>
      <c r="AD104" s="534" t="n">
        <v>77</v>
      </c>
      <c r="AE104" s="481" t="n">
        <v>38852</v>
      </c>
      <c r="AF104" s="398"/>
      <c r="AG104" s="535" t="s">
        <v>755</v>
      </c>
      <c r="AH104" s="532"/>
      <c r="AI104" s="393"/>
      <c r="AJ104" s="551"/>
      <c r="AK104" s="48"/>
    </row>
    <row r="105" customFormat="false" ht="17.4" hidden="false" customHeight="false" outlineLevel="0" collapsed="false">
      <c r="A105" s="534" t="n">
        <v>78</v>
      </c>
      <c r="B105" s="414" t="n">
        <v>27</v>
      </c>
      <c r="C105" s="414"/>
      <c r="D105" s="414"/>
      <c r="E105" s="414"/>
      <c r="F105" s="415" t="n">
        <v>5</v>
      </c>
      <c r="G105" s="414"/>
      <c r="H105" s="414"/>
      <c r="I105" s="414"/>
      <c r="J105" s="416" t="n">
        <v>6</v>
      </c>
      <c r="K105" s="417"/>
      <c r="L105" s="414" t="n">
        <v>3</v>
      </c>
      <c r="M105" s="414"/>
      <c r="N105" s="414" t="n">
        <v>2</v>
      </c>
      <c r="O105" s="414"/>
      <c r="P105" s="414"/>
      <c r="Q105" s="414"/>
      <c r="R105" s="417"/>
      <c r="S105" s="414"/>
      <c r="T105" s="414"/>
      <c r="U105" s="414"/>
      <c r="V105" s="414" t="n">
        <v>29</v>
      </c>
      <c r="W105" s="414"/>
      <c r="X105" s="414"/>
      <c r="Y105" s="414"/>
      <c r="Z105" s="414" t="n">
        <v>48</v>
      </c>
      <c r="AA105" s="414"/>
      <c r="AB105" s="408" t="n">
        <f aca="false">SUM(B105:AA105)</f>
        <v>120</v>
      </c>
      <c r="AC105" s="409" t="n">
        <f aca="false">AB105-J105</f>
        <v>114</v>
      </c>
      <c r="AD105" s="534" t="n">
        <v>78</v>
      </c>
      <c r="AE105" s="481" t="n">
        <v>39730</v>
      </c>
      <c r="AF105" s="398"/>
      <c r="AG105" s="535" t="s">
        <v>755</v>
      </c>
      <c r="AH105" s="532"/>
      <c r="AI105" s="393"/>
      <c r="AJ105" s="551"/>
      <c r="AK105" s="48"/>
    </row>
    <row r="106" customFormat="false" ht="17.4" hidden="false" customHeight="false" outlineLevel="0" collapsed="false">
      <c r="A106" s="534" t="n">
        <v>79</v>
      </c>
      <c r="B106" s="414"/>
      <c r="C106" s="414"/>
      <c r="D106" s="414"/>
      <c r="E106" s="414"/>
      <c r="F106" s="415" t="n">
        <v>3</v>
      </c>
      <c r="G106" s="414"/>
      <c r="H106" s="414"/>
      <c r="I106" s="414"/>
      <c r="J106" s="416" t="n">
        <v>2</v>
      </c>
      <c r="K106" s="417"/>
      <c r="L106" s="414"/>
      <c r="M106" s="414" t="n">
        <v>9</v>
      </c>
      <c r="N106" s="414"/>
      <c r="O106" s="414" t="n">
        <v>2</v>
      </c>
      <c r="P106" s="414"/>
      <c r="Q106" s="414"/>
      <c r="R106" s="417"/>
      <c r="S106" s="414"/>
      <c r="T106" s="414"/>
      <c r="U106" s="414"/>
      <c r="V106" s="414"/>
      <c r="W106" s="414"/>
      <c r="X106" s="414"/>
      <c r="Y106" s="414"/>
      <c r="Z106" s="414" t="n">
        <v>53</v>
      </c>
      <c r="AA106" s="414"/>
      <c r="AB106" s="408" t="n">
        <f aca="false">SUM(B106:AA106)</f>
        <v>69</v>
      </c>
      <c r="AC106" s="409" t="n">
        <f aca="false">AB106-J106</f>
        <v>67</v>
      </c>
      <c r="AD106" s="534" t="n">
        <v>79</v>
      </c>
      <c r="AE106" s="481" t="n">
        <v>39644</v>
      </c>
      <c r="AF106" s="130"/>
      <c r="AG106" s="535" t="s">
        <v>755</v>
      </c>
      <c r="AH106" s="532"/>
      <c r="AI106" s="393"/>
      <c r="AJ106" s="551"/>
      <c r="AK106" s="48"/>
    </row>
    <row r="107" customFormat="false" ht="17.4" hidden="false" customHeight="false" outlineLevel="0" collapsed="false">
      <c r="A107" s="534" t="n">
        <v>80</v>
      </c>
      <c r="B107" s="414" t="n">
        <v>6</v>
      </c>
      <c r="C107" s="414"/>
      <c r="D107" s="414"/>
      <c r="E107" s="414"/>
      <c r="F107" s="415" t="n">
        <v>6</v>
      </c>
      <c r="G107" s="414" t="n">
        <v>142</v>
      </c>
      <c r="H107" s="414"/>
      <c r="I107" s="414"/>
      <c r="J107" s="416" t="n">
        <v>12</v>
      </c>
      <c r="K107" s="417"/>
      <c r="L107" s="414" t="n">
        <v>2</v>
      </c>
      <c r="M107" s="414"/>
      <c r="N107" s="414"/>
      <c r="O107" s="414" t="n">
        <v>1</v>
      </c>
      <c r="P107" s="414"/>
      <c r="Q107" s="414"/>
      <c r="R107" s="417"/>
      <c r="S107" s="414"/>
      <c r="T107" s="414"/>
      <c r="U107" s="414"/>
      <c r="V107" s="414" t="n">
        <v>9</v>
      </c>
      <c r="W107" s="414"/>
      <c r="X107" s="414"/>
      <c r="Y107" s="414"/>
      <c r="Z107" s="414"/>
      <c r="AA107" s="414"/>
      <c r="AB107" s="408" t="n">
        <f aca="false">SUM(B107:AA107)</f>
        <v>178</v>
      </c>
      <c r="AC107" s="409" t="n">
        <f aca="false">AB107-J107</f>
        <v>166</v>
      </c>
      <c r="AD107" s="534" t="n">
        <v>80</v>
      </c>
      <c r="AE107" s="481" t="n">
        <v>39682</v>
      </c>
      <c r="AF107" s="398"/>
      <c r="AG107" s="535" t="s">
        <v>755</v>
      </c>
      <c r="AH107" s="532"/>
      <c r="AI107" s="393"/>
      <c r="AJ107" s="551"/>
      <c r="AK107" s="48"/>
    </row>
    <row r="108" customFormat="false" ht="17.4" hidden="false" customHeight="false" outlineLevel="0" collapsed="false">
      <c r="A108" s="534" t="n">
        <v>81</v>
      </c>
      <c r="B108" s="414"/>
      <c r="C108" s="414"/>
      <c r="D108" s="414" t="n">
        <v>149</v>
      </c>
      <c r="E108" s="414"/>
      <c r="F108" s="415"/>
      <c r="G108" s="414"/>
      <c r="H108" s="414"/>
      <c r="I108" s="414"/>
      <c r="J108" s="416"/>
      <c r="K108" s="417"/>
      <c r="L108" s="414"/>
      <c r="M108" s="414"/>
      <c r="N108" s="414"/>
      <c r="O108" s="414"/>
      <c r="P108" s="414"/>
      <c r="Q108" s="414"/>
      <c r="R108" s="417"/>
      <c r="S108" s="414"/>
      <c r="T108" s="414"/>
      <c r="U108" s="414"/>
      <c r="V108" s="414"/>
      <c r="W108" s="414"/>
      <c r="X108" s="414"/>
      <c r="Y108" s="414"/>
      <c r="Z108" s="414"/>
      <c r="AA108" s="414"/>
      <c r="AB108" s="408" t="n">
        <f aca="false">SUM(B108:AA108)</f>
        <v>149</v>
      </c>
      <c r="AC108" s="409" t="n">
        <f aca="false">AB108-J108</f>
        <v>149</v>
      </c>
      <c r="AD108" s="534" t="n">
        <v>81</v>
      </c>
      <c r="AE108" s="481" t="n">
        <v>38993</v>
      </c>
      <c r="AF108" s="398"/>
      <c r="AG108" s="538" t="s">
        <v>758</v>
      </c>
      <c r="AH108" s="532"/>
      <c r="AI108" s="393"/>
      <c r="AJ108" s="551"/>
      <c r="AK108" s="48"/>
    </row>
    <row r="109" customFormat="false" ht="17.4" hidden="false" customHeight="false" outlineLevel="0" collapsed="false">
      <c r="A109" s="534" t="n">
        <v>82</v>
      </c>
      <c r="B109" s="414"/>
      <c r="C109" s="414"/>
      <c r="D109" s="414"/>
      <c r="E109" s="414"/>
      <c r="F109" s="415" t="n">
        <v>6</v>
      </c>
      <c r="G109" s="414"/>
      <c r="H109" s="414"/>
      <c r="I109" s="414" t="n">
        <v>2</v>
      </c>
      <c r="J109" s="416" t="n">
        <v>3</v>
      </c>
      <c r="K109" s="417"/>
      <c r="L109" s="414"/>
      <c r="M109" s="414" t="n">
        <v>15</v>
      </c>
      <c r="N109" s="414"/>
      <c r="O109" s="414" t="n">
        <v>2</v>
      </c>
      <c r="P109" s="414"/>
      <c r="Q109" s="414"/>
      <c r="R109" s="417"/>
      <c r="S109" s="414"/>
      <c r="T109" s="414"/>
      <c r="U109" s="414"/>
      <c r="V109" s="414" t="n">
        <v>12</v>
      </c>
      <c r="W109" s="414"/>
      <c r="X109" s="414"/>
      <c r="Y109" s="414"/>
      <c r="Z109" s="414" t="n">
        <v>105</v>
      </c>
      <c r="AA109" s="414"/>
      <c r="AB109" s="408" t="n">
        <f aca="false">SUM(B109:AA109)</f>
        <v>145</v>
      </c>
      <c r="AC109" s="409" t="n">
        <f aca="false">AB109-J109</f>
        <v>142</v>
      </c>
      <c r="AD109" s="534" t="n">
        <v>82</v>
      </c>
      <c r="AE109" s="481" t="n">
        <v>39686</v>
      </c>
      <c r="AF109" s="398"/>
      <c r="AG109" s="535" t="s">
        <v>755</v>
      </c>
      <c r="AH109" s="532"/>
      <c r="AI109" s="393"/>
      <c r="AJ109" s="551"/>
      <c r="AK109" s="48"/>
    </row>
    <row r="110" customFormat="false" ht="17.4" hidden="false" customHeight="false" outlineLevel="0" collapsed="false">
      <c r="A110" s="534" t="n">
        <v>83</v>
      </c>
      <c r="B110" s="414"/>
      <c r="C110" s="414"/>
      <c r="D110" s="414"/>
      <c r="E110" s="414"/>
      <c r="F110" s="415"/>
      <c r="G110" s="414"/>
      <c r="H110" s="414"/>
      <c r="I110" s="414"/>
      <c r="J110" s="416"/>
      <c r="K110" s="417"/>
      <c r="L110" s="414"/>
      <c r="M110" s="414"/>
      <c r="N110" s="414"/>
      <c r="O110" s="414"/>
      <c r="P110" s="414"/>
      <c r="Q110" s="414"/>
      <c r="R110" s="417"/>
      <c r="S110" s="414"/>
      <c r="T110" s="414"/>
      <c r="U110" s="414"/>
      <c r="V110" s="414" t="n">
        <v>60</v>
      </c>
      <c r="W110" s="414"/>
      <c r="X110" s="414"/>
      <c r="Y110" s="414"/>
      <c r="Z110" s="414"/>
      <c r="AA110" s="414"/>
      <c r="AB110" s="408" t="n">
        <f aca="false">SUM(B110:AA110)</f>
        <v>60</v>
      </c>
      <c r="AC110" s="409" t="n">
        <f aca="false">AB110-J110</f>
        <v>60</v>
      </c>
      <c r="AD110" s="534" t="n">
        <v>83</v>
      </c>
      <c r="AE110" s="481" t="n">
        <v>38503</v>
      </c>
      <c r="AF110" s="398"/>
      <c r="AG110" s="538" t="s">
        <v>758</v>
      </c>
      <c r="AH110" s="532"/>
      <c r="AI110" s="393"/>
      <c r="AJ110" s="551"/>
      <c r="AK110" s="48"/>
    </row>
    <row r="111" customFormat="false" ht="17.4" hidden="false" customHeight="false" outlineLevel="0" collapsed="false">
      <c r="A111" s="534" t="n">
        <v>84</v>
      </c>
      <c r="B111" s="414"/>
      <c r="C111" s="414"/>
      <c r="D111" s="414"/>
      <c r="E111" s="414"/>
      <c r="F111" s="415" t="n">
        <v>3</v>
      </c>
      <c r="G111" s="414"/>
      <c r="H111" s="414"/>
      <c r="I111" s="414"/>
      <c r="J111" s="416"/>
      <c r="K111" s="417"/>
      <c r="L111" s="414"/>
      <c r="M111" s="414"/>
      <c r="N111" s="414"/>
      <c r="O111" s="414"/>
      <c r="P111" s="414"/>
      <c r="Q111" s="414"/>
      <c r="R111" s="417"/>
      <c r="S111" s="414"/>
      <c r="T111" s="414"/>
      <c r="U111" s="414"/>
      <c r="V111" s="414"/>
      <c r="W111" s="414"/>
      <c r="X111" s="414"/>
      <c r="Y111" s="414"/>
      <c r="Z111" s="414" t="n">
        <v>65</v>
      </c>
      <c r="AA111" s="414"/>
      <c r="AB111" s="408" t="n">
        <f aca="false">SUM(B111:AA111)</f>
        <v>68</v>
      </c>
      <c r="AC111" s="409" t="n">
        <f aca="false">AB111-J111</f>
        <v>68</v>
      </c>
      <c r="AD111" s="534" t="n">
        <v>84</v>
      </c>
      <c r="AE111" s="481" t="n">
        <v>38503</v>
      </c>
      <c r="AF111" s="398"/>
      <c r="AG111" s="535" t="s">
        <v>755</v>
      </c>
      <c r="AH111" s="532"/>
      <c r="AI111" s="393"/>
      <c r="AJ111" s="551"/>
      <c r="AK111" s="48"/>
    </row>
    <row r="112" customFormat="false" ht="17.4" hidden="false" customHeight="false" outlineLevel="0" collapsed="false">
      <c r="A112" s="534" t="n">
        <v>87</v>
      </c>
      <c r="B112" s="414"/>
      <c r="C112" s="414"/>
      <c r="D112" s="414"/>
      <c r="E112" s="414"/>
      <c r="F112" s="415" t="n">
        <v>16</v>
      </c>
      <c r="G112" s="414"/>
      <c r="H112" s="414"/>
      <c r="I112" s="414" t="n">
        <v>3</v>
      </c>
      <c r="J112" s="416" t="n">
        <v>5</v>
      </c>
      <c r="K112" s="417"/>
      <c r="L112" s="414"/>
      <c r="M112" s="414"/>
      <c r="N112" s="414"/>
      <c r="O112" s="414" t="n">
        <v>1</v>
      </c>
      <c r="P112" s="414"/>
      <c r="Q112" s="414"/>
      <c r="R112" s="417"/>
      <c r="S112" s="414"/>
      <c r="T112" s="414"/>
      <c r="U112" s="414"/>
      <c r="V112" s="414" t="n">
        <v>13</v>
      </c>
      <c r="W112" s="414"/>
      <c r="X112" s="414"/>
      <c r="Y112" s="414"/>
      <c r="Z112" s="414" t="n">
        <v>398</v>
      </c>
      <c r="AA112" s="414"/>
      <c r="AB112" s="408" t="n">
        <f aca="false">SUM(B112:AA112)</f>
        <v>436</v>
      </c>
      <c r="AC112" s="409" t="n">
        <f aca="false">AB112-J112</f>
        <v>431</v>
      </c>
      <c r="AD112" s="534" t="n">
        <v>87</v>
      </c>
      <c r="AE112" s="481" t="n">
        <v>39450</v>
      </c>
      <c r="AF112" s="130"/>
      <c r="AG112" s="535" t="s">
        <v>755</v>
      </c>
      <c r="AH112" s="532"/>
      <c r="AI112" s="393"/>
      <c r="AJ112" s="551"/>
      <c r="AK112" s="48"/>
    </row>
    <row r="113" customFormat="false" ht="17.4" hidden="false" customHeight="false" outlineLevel="0" collapsed="false">
      <c r="A113" s="534" t="n">
        <v>88</v>
      </c>
      <c r="B113" s="414"/>
      <c r="C113" s="414"/>
      <c r="D113" s="414"/>
      <c r="E113" s="414"/>
      <c r="F113" s="415"/>
      <c r="G113" s="414"/>
      <c r="H113" s="414"/>
      <c r="I113" s="414"/>
      <c r="J113" s="416"/>
      <c r="K113" s="417"/>
      <c r="L113" s="414"/>
      <c r="M113" s="414"/>
      <c r="N113" s="414"/>
      <c r="O113" s="414"/>
      <c r="P113" s="414"/>
      <c r="Q113" s="414"/>
      <c r="R113" s="417"/>
      <c r="S113" s="414" t="n">
        <v>14</v>
      </c>
      <c r="T113" s="414"/>
      <c r="U113" s="414"/>
      <c r="V113" s="414"/>
      <c r="W113" s="414"/>
      <c r="X113" s="414"/>
      <c r="Y113" s="414"/>
      <c r="Z113" s="414"/>
      <c r="AA113" s="414"/>
      <c r="AB113" s="408" t="n">
        <f aca="false">SUM(B113:AA113)</f>
        <v>14</v>
      </c>
      <c r="AC113" s="409" t="n">
        <f aca="false">AB113-J113</f>
        <v>14</v>
      </c>
      <c r="AD113" s="534" t="n">
        <v>88</v>
      </c>
      <c r="AE113" s="481" t="n">
        <v>39435</v>
      </c>
      <c r="AF113" s="130"/>
      <c r="AG113" s="535" t="s">
        <v>755</v>
      </c>
      <c r="AH113" s="536"/>
      <c r="AI113" s="424"/>
      <c r="AJ113" s="551"/>
      <c r="AK113" s="48"/>
    </row>
    <row r="114" customFormat="false" ht="17.4" hidden="false" customHeight="false" outlineLevel="0" collapsed="false">
      <c r="A114" s="534" t="n">
        <v>89</v>
      </c>
      <c r="B114" s="414"/>
      <c r="C114" s="414"/>
      <c r="D114" s="414"/>
      <c r="E114" s="414"/>
      <c r="F114" s="415" t="n">
        <v>13</v>
      </c>
      <c r="G114" s="414"/>
      <c r="H114" s="414"/>
      <c r="I114" s="414"/>
      <c r="J114" s="416"/>
      <c r="K114" s="417"/>
      <c r="L114" s="414"/>
      <c r="M114" s="414"/>
      <c r="N114" s="414"/>
      <c r="O114" s="414"/>
      <c r="P114" s="414"/>
      <c r="Q114" s="414"/>
      <c r="R114" s="417"/>
      <c r="S114" s="414" t="n">
        <v>781</v>
      </c>
      <c r="T114" s="414"/>
      <c r="U114" s="414"/>
      <c r="V114" s="414" t="n">
        <v>6</v>
      </c>
      <c r="W114" s="414"/>
      <c r="X114" s="414"/>
      <c r="Y114" s="414" t="n">
        <v>4</v>
      </c>
      <c r="Z114" s="414"/>
      <c r="AA114" s="414"/>
      <c r="AB114" s="408" t="n">
        <f aca="false">SUM(B114:AA114)</f>
        <v>804</v>
      </c>
      <c r="AC114" s="409" t="n">
        <f aca="false">AB114-J114</f>
        <v>804</v>
      </c>
      <c r="AD114" s="534" t="n">
        <v>89</v>
      </c>
      <c r="AE114" s="481" t="n">
        <v>39553</v>
      </c>
      <c r="AF114" s="130"/>
      <c r="AG114" s="538" t="s">
        <v>758</v>
      </c>
      <c r="AH114" s="536"/>
      <c r="AI114" s="544"/>
      <c r="AJ114" s="551"/>
      <c r="AK114" s="48"/>
    </row>
    <row r="115" customFormat="false" ht="20.4" hidden="false" customHeight="false" outlineLevel="0" collapsed="false">
      <c r="A115" s="534" t="n">
        <v>90</v>
      </c>
      <c r="B115" s="414"/>
      <c r="C115" s="414"/>
      <c r="D115" s="414"/>
      <c r="E115" s="414"/>
      <c r="F115" s="415" t="n">
        <v>8</v>
      </c>
      <c r="G115" s="414"/>
      <c r="H115" s="414"/>
      <c r="I115" s="414"/>
      <c r="J115" s="416" t="n">
        <v>14</v>
      </c>
      <c r="K115" s="417"/>
      <c r="L115" s="414"/>
      <c r="M115" s="414"/>
      <c r="N115" s="414"/>
      <c r="O115" s="414"/>
      <c r="P115" s="414"/>
      <c r="Q115" s="414"/>
      <c r="R115" s="417"/>
      <c r="S115" s="414"/>
      <c r="T115" s="414"/>
      <c r="U115" s="414" t="n">
        <v>303</v>
      </c>
      <c r="V115" s="414" t="n">
        <v>2</v>
      </c>
      <c r="W115" s="414"/>
      <c r="X115" s="414"/>
      <c r="Y115" s="414" t="n">
        <v>15</v>
      </c>
      <c r="Z115" s="414"/>
      <c r="AA115" s="414"/>
      <c r="AB115" s="408" t="n">
        <f aca="false">SUM(B115:AA115)</f>
        <v>342</v>
      </c>
      <c r="AC115" s="409" t="n">
        <f aca="false">AB115-J115</f>
        <v>328</v>
      </c>
      <c r="AD115" s="534" t="n">
        <v>90</v>
      </c>
      <c r="AE115" s="481" t="n">
        <v>39423</v>
      </c>
      <c r="AF115" s="398"/>
      <c r="AG115" s="538" t="s">
        <v>758</v>
      </c>
      <c r="AH115" s="536"/>
      <c r="AI115" s="552" t="s">
        <v>780</v>
      </c>
      <c r="AJ115" s="553" t="s">
        <v>781</v>
      </c>
      <c r="AK115" s="553" t="s">
        <v>782</v>
      </c>
    </row>
    <row r="116" customFormat="false" ht="20.4" hidden="false" customHeight="false" outlineLevel="0" collapsed="false">
      <c r="A116" s="534" t="n">
        <v>91</v>
      </c>
      <c r="B116" s="414"/>
      <c r="C116" s="414"/>
      <c r="D116" s="414"/>
      <c r="E116" s="414"/>
      <c r="F116" s="415" t="n">
        <v>6</v>
      </c>
      <c r="G116" s="414"/>
      <c r="H116" s="414"/>
      <c r="I116" s="414" t="n">
        <v>1</v>
      </c>
      <c r="J116" s="416" t="n">
        <v>12</v>
      </c>
      <c r="K116" s="417"/>
      <c r="L116" s="414"/>
      <c r="M116" s="414"/>
      <c r="N116" s="414"/>
      <c r="O116" s="414" t="n">
        <v>2</v>
      </c>
      <c r="P116" s="414"/>
      <c r="Q116" s="414"/>
      <c r="R116" s="417"/>
      <c r="S116" s="414"/>
      <c r="T116" s="414"/>
      <c r="U116" s="414" t="n">
        <v>176</v>
      </c>
      <c r="V116" s="414" t="n">
        <v>2</v>
      </c>
      <c r="W116" s="414"/>
      <c r="X116" s="414"/>
      <c r="Y116" s="414" t="n">
        <v>5</v>
      </c>
      <c r="Z116" s="414"/>
      <c r="AA116" s="414"/>
      <c r="AB116" s="408" t="n">
        <f aca="false">SUM(B116:AA116)</f>
        <v>204</v>
      </c>
      <c r="AC116" s="409" t="n">
        <f aca="false">AB116-J116</f>
        <v>192</v>
      </c>
      <c r="AD116" s="534" t="n">
        <v>91</v>
      </c>
      <c r="AE116" s="481" t="n">
        <v>39426</v>
      </c>
      <c r="AF116" s="398"/>
      <c r="AG116" s="538" t="s">
        <v>758</v>
      </c>
      <c r="AH116" s="536"/>
      <c r="AI116" s="552" t="s">
        <v>783</v>
      </c>
      <c r="AJ116" s="553" t="s">
        <v>784</v>
      </c>
      <c r="AK116" s="553" t="s">
        <v>785</v>
      </c>
    </row>
    <row r="117" customFormat="false" ht="20.4" hidden="false" customHeight="false" outlineLevel="0" collapsed="false">
      <c r="A117" s="534" t="n">
        <v>92</v>
      </c>
      <c r="B117" s="414"/>
      <c r="C117" s="414"/>
      <c r="D117" s="414"/>
      <c r="E117" s="414"/>
      <c r="F117" s="415" t="n">
        <v>9</v>
      </c>
      <c r="G117" s="414"/>
      <c r="H117" s="414"/>
      <c r="I117" s="414" t="n">
        <v>44</v>
      </c>
      <c r="J117" s="416" t="n">
        <v>5</v>
      </c>
      <c r="K117" s="417"/>
      <c r="L117" s="414"/>
      <c r="M117" s="414"/>
      <c r="N117" s="414"/>
      <c r="O117" s="414" t="n">
        <v>1</v>
      </c>
      <c r="P117" s="414"/>
      <c r="Q117" s="414"/>
      <c r="R117" s="417"/>
      <c r="S117" s="414"/>
      <c r="T117" s="414"/>
      <c r="U117" s="414" t="n">
        <v>355</v>
      </c>
      <c r="V117" s="414"/>
      <c r="W117" s="414"/>
      <c r="X117" s="414"/>
      <c r="Y117" s="414" t="n">
        <v>14</v>
      </c>
      <c r="Z117" s="414"/>
      <c r="AA117" s="414"/>
      <c r="AB117" s="408" t="n">
        <f aca="false">SUM(B117:AA117)</f>
        <v>428</v>
      </c>
      <c r="AC117" s="409" t="n">
        <f aca="false">AB117-J117</f>
        <v>423</v>
      </c>
      <c r="AD117" s="534" t="n">
        <v>92</v>
      </c>
      <c r="AE117" s="481" t="n">
        <v>39427</v>
      </c>
      <c r="AF117" s="398"/>
      <c r="AG117" s="538" t="s">
        <v>758</v>
      </c>
      <c r="AH117" s="536"/>
      <c r="AI117" s="552" t="s">
        <v>786</v>
      </c>
      <c r="AJ117" s="553" t="s">
        <v>787</v>
      </c>
      <c r="AK117" s="553" t="s">
        <v>788</v>
      </c>
    </row>
    <row r="118" customFormat="false" ht="17.4" hidden="false" customHeight="false" outlineLevel="0" collapsed="false">
      <c r="A118" s="534" t="n">
        <v>93</v>
      </c>
      <c r="B118" s="414"/>
      <c r="C118" s="414"/>
      <c r="D118" s="414"/>
      <c r="E118" s="414"/>
      <c r="F118" s="415"/>
      <c r="G118" s="414"/>
      <c r="H118" s="414"/>
      <c r="I118" s="414"/>
      <c r="J118" s="416"/>
      <c r="K118" s="417"/>
      <c r="L118" s="414"/>
      <c r="M118" s="414"/>
      <c r="N118" s="414"/>
      <c r="O118" s="414"/>
      <c r="P118" s="414"/>
      <c r="Q118" s="414"/>
      <c r="R118" s="417"/>
      <c r="S118" s="414"/>
      <c r="T118" s="414"/>
      <c r="U118" s="414"/>
      <c r="V118" s="414"/>
      <c r="W118" s="414"/>
      <c r="X118" s="414"/>
      <c r="Y118" s="414"/>
      <c r="Z118" s="414"/>
      <c r="AA118" s="414"/>
      <c r="AB118" s="408" t="n">
        <f aca="false">SUM(B118:AA118)</f>
        <v>0</v>
      </c>
      <c r="AC118" s="409" t="n">
        <f aca="false">AB118-J118</f>
        <v>0</v>
      </c>
      <c r="AD118" s="534" t="n">
        <v>93</v>
      </c>
      <c r="AE118" s="481" t="s">
        <v>405</v>
      </c>
      <c r="AF118" s="130" t="s">
        <v>405</v>
      </c>
      <c r="AG118" s="535" t="s">
        <v>684</v>
      </c>
      <c r="AH118" s="532"/>
      <c r="AI118" s="478"/>
      <c r="AJ118" s="554"/>
      <c r="AK118" s="393"/>
    </row>
    <row r="119" customFormat="false" ht="17.4" hidden="false" customHeight="false" outlineLevel="0" collapsed="false">
      <c r="A119" s="534" t="n">
        <v>94</v>
      </c>
      <c r="B119" s="414"/>
      <c r="C119" s="414"/>
      <c r="D119" s="414"/>
      <c r="E119" s="414"/>
      <c r="F119" s="415"/>
      <c r="G119" s="414"/>
      <c r="H119" s="414"/>
      <c r="I119" s="414"/>
      <c r="J119" s="416"/>
      <c r="K119" s="417"/>
      <c r="L119" s="414"/>
      <c r="M119" s="414"/>
      <c r="N119" s="414"/>
      <c r="O119" s="414"/>
      <c r="P119" s="414"/>
      <c r="Q119" s="414"/>
      <c r="R119" s="417"/>
      <c r="S119" s="414"/>
      <c r="T119" s="414"/>
      <c r="U119" s="414"/>
      <c r="V119" s="414"/>
      <c r="W119" s="414"/>
      <c r="X119" s="414"/>
      <c r="Y119" s="414"/>
      <c r="Z119" s="414"/>
      <c r="AA119" s="414"/>
      <c r="AB119" s="408" t="n">
        <f aca="false">SUM(B119:AA119)</f>
        <v>0</v>
      </c>
      <c r="AC119" s="409" t="n">
        <f aca="false">AB119-J119</f>
        <v>0</v>
      </c>
      <c r="AD119" s="534" t="n">
        <v>94</v>
      </c>
      <c r="AE119" s="481" t="s">
        <v>405</v>
      </c>
      <c r="AF119" s="130" t="s">
        <v>405</v>
      </c>
      <c r="AG119" s="535" t="s">
        <v>684</v>
      </c>
      <c r="AH119" s="532"/>
      <c r="AI119" s="478"/>
      <c r="AJ119" s="554"/>
      <c r="AK119" s="393"/>
    </row>
    <row r="120" customFormat="false" ht="17.4" hidden="false" customHeight="false" outlineLevel="0" collapsed="false">
      <c r="A120" s="534" t="n">
        <v>95</v>
      </c>
      <c r="B120" s="414"/>
      <c r="C120" s="414"/>
      <c r="D120" s="414"/>
      <c r="E120" s="414"/>
      <c r="F120" s="415"/>
      <c r="G120" s="414"/>
      <c r="H120" s="414"/>
      <c r="I120" s="414"/>
      <c r="J120" s="416"/>
      <c r="K120" s="417"/>
      <c r="L120" s="414"/>
      <c r="M120" s="414"/>
      <c r="N120" s="414"/>
      <c r="O120" s="414"/>
      <c r="P120" s="414"/>
      <c r="Q120" s="414"/>
      <c r="R120" s="417"/>
      <c r="S120" s="414"/>
      <c r="T120" s="414"/>
      <c r="U120" s="414"/>
      <c r="V120" s="414"/>
      <c r="W120" s="414"/>
      <c r="X120" s="414"/>
      <c r="Y120" s="414"/>
      <c r="Z120" s="414"/>
      <c r="AA120" s="414"/>
      <c r="AB120" s="408" t="n">
        <f aca="false">SUM(B120:AA120)</f>
        <v>0</v>
      </c>
      <c r="AC120" s="409" t="n">
        <f aca="false">AB120-J120</f>
        <v>0</v>
      </c>
      <c r="AD120" s="534" t="n">
        <v>95</v>
      </c>
      <c r="AE120" s="481" t="s">
        <v>405</v>
      </c>
      <c r="AF120" s="130" t="s">
        <v>405</v>
      </c>
      <c r="AG120" s="535" t="s">
        <v>684</v>
      </c>
      <c r="AH120" s="532"/>
      <c r="AI120" s="478"/>
      <c r="AJ120" s="554"/>
      <c r="AK120" s="393"/>
    </row>
    <row r="121" customFormat="false" ht="17.4" hidden="false" customHeight="false" outlineLevel="0" collapsed="false">
      <c r="A121" s="534" t="n">
        <v>96</v>
      </c>
      <c r="B121" s="414"/>
      <c r="C121" s="414"/>
      <c r="D121" s="414"/>
      <c r="E121" s="414"/>
      <c r="F121" s="415"/>
      <c r="G121" s="414"/>
      <c r="H121" s="414"/>
      <c r="I121" s="414"/>
      <c r="J121" s="416"/>
      <c r="K121" s="417"/>
      <c r="L121" s="414"/>
      <c r="M121" s="414"/>
      <c r="N121" s="414"/>
      <c r="O121" s="414"/>
      <c r="P121" s="414"/>
      <c r="Q121" s="414"/>
      <c r="R121" s="417"/>
      <c r="S121" s="414"/>
      <c r="T121" s="414"/>
      <c r="U121" s="414"/>
      <c r="V121" s="414"/>
      <c r="W121" s="414"/>
      <c r="X121" s="414"/>
      <c r="Y121" s="414"/>
      <c r="Z121" s="414"/>
      <c r="AA121" s="414"/>
      <c r="AB121" s="408" t="n">
        <f aca="false">SUM(B121:AA121)</f>
        <v>0</v>
      </c>
      <c r="AC121" s="409" t="n">
        <f aca="false">AB121-J121</f>
        <v>0</v>
      </c>
      <c r="AD121" s="534" t="n">
        <v>96</v>
      </c>
      <c r="AE121" s="481" t="s">
        <v>405</v>
      </c>
      <c r="AF121" s="130" t="s">
        <v>405</v>
      </c>
      <c r="AG121" s="535" t="s">
        <v>684</v>
      </c>
      <c r="AH121" s="532"/>
      <c r="AI121" s="478"/>
      <c r="AJ121" s="554"/>
      <c r="AK121" s="393"/>
    </row>
    <row r="122" customFormat="false" ht="17.4" hidden="false" customHeight="false" outlineLevel="0" collapsed="false">
      <c r="A122" s="534" t="n">
        <v>97</v>
      </c>
      <c r="B122" s="414"/>
      <c r="C122" s="414"/>
      <c r="D122" s="414"/>
      <c r="E122" s="414"/>
      <c r="F122" s="415"/>
      <c r="G122" s="414"/>
      <c r="H122" s="414"/>
      <c r="I122" s="414"/>
      <c r="J122" s="416"/>
      <c r="K122" s="417"/>
      <c r="L122" s="414"/>
      <c r="M122" s="414"/>
      <c r="N122" s="414"/>
      <c r="O122" s="414"/>
      <c r="P122" s="414"/>
      <c r="Q122" s="414"/>
      <c r="R122" s="417"/>
      <c r="S122" s="414"/>
      <c r="T122" s="414"/>
      <c r="U122" s="414"/>
      <c r="V122" s="414"/>
      <c r="W122" s="414"/>
      <c r="X122" s="414"/>
      <c r="Y122" s="414"/>
      <c r="Z122" s="414"/>
      <c r="AA122" s="414"/>
      <c r="AB122" s="408" t="n">
        <f aca="false">SUM(B122:AA122)</f>
        <v>0</v>
      </c>
      <c r="AC122" s="409" t="n">
        <f aca="false">AB122-J122</f>
        <v>0</v>
      </c>
      <c r="AD122" s="534" t="n">
        <v>97</v>
      </c>
      <c r="AE122" s="481" t="s">
        <v>405</v>
      </c>
      <c r="AF122" s="398" t="s">
        <v>405</v>
      </c>
      <c r="AG122" s="535" t="s">
        <v>684</v>
      </c>
      <c r="AH122" s="532"/>
      <c r="AI122" s="478"/>
      <c r="AJ122" s="554"/>
      <c r="AK122" s="393"/>
    </row>
    <row r="123" customFormat="false" ht="20.4" hidden="false" customHeight="false" outlineLevel="0" collapsed="false">
      <c r="A123" s="534" t="n">
        <v>98</v>
      </c>
      <c r="B123" s="414"/>
      <c r="C123" s="414"/>
      <c r="D123" s="414"/>
      <c r="E123" s="414"/>
      <c r="F123" s="415" t="n">
        <v>8</v>
      </c>
      <c r="G123" s="414"/>
      <c r="H123" s="414"/>
      <c r="I123" s="414"/>
      <c r="J123" s="416" t="n">
        <v>11</v>
      </c>
      <c r="K123" s="417"/>
      <c r="L123" s="414"/>
      <c r="M123" s="414"/>
      <c r="N123" s="414"/>
      <c r="O123" s="414"/>
      <c r="P123" s="414"/>
      <c r="Q123" s="414"/>
      <c r="R123" s="417"/>
      <c r="S123" s="414"/>
      <c r="T123" s="414"/>
      <c r="U123" s="414" t="n">
        <v>362</v>
      </c>
      <c r="V123" s="414" t="n">
        <v>1</v>
      </c>
      <c r="W123" s="414"/>
      <c r="X123" s="414"/>
      <c r="Y123" s="414" t="n">
        <v>22</v>
      </c>
      <c r="Z123" s="414"/>
      <c r="AA123" s="414"/>
      <c r="AB123" s="408" t="n">
        <f aca="false">SUM(B123:AA123)</f>
        <v>404</v>
      </c>
      <c r="AC123" s="409" t="n">
        <f aca="false">AB123-J123</f>
        <v>393</v>
      </c>
      <c r="AD123" s="534" t="n">
        <v>98</v>
      </c>
      <c r="AE123" s="481" t="n">
        <v>39428</v>
      </c>
      <c r="AF123" s="398"/>
      <c r="AG123" s="538" t="s">
        <v>758</v>
      </c>
      <c r="AH123" s="536"/>
      <c r="AI123" s="552" t="s">
        <v>789</v>
      </c>
      <c r="AJ123" s="553" t="s">
        <v>790</v>
      </c>
      <c r="AK123" s="553" t="s">
        <v>791</v>
      </c>
    </row>
    <row r="124" customFormat="false" ht="40.8" hidden="false" customHeight="false" outlineLevel="0" collapsed="false">
      <c r="A124" s="534" t="n">
        <v>99</v>
      </c>
      <c r="B124" s="414"/>
      <c r="C124" s="414"/>
      <c r="D124" s="414"/>
      <c r="E124" s="414"/>
      <c r="F124" s="415" t="n">
        <v>6</v>
      </c>
      <c r="G124" s="414"/>
      <c r="H124" s="414"/>
      <c r="I124" s="414"/>
      <c r="J124" s="416" t="n">
        <v>2</v>
      </c>
      <c r="K124" s="417"/>
      <c r="L124" s="414"/>
      <c r="M124" s="414"/>
      <c r="N124" s="414"/>
      <c r="O124" s="414"/>
      <c r="P124" s="414"/>
      <c r="Q124" s="414"/>
      <c r="R124" s="417"/>
      <c r="S124" s="414"/>
      <c r="T124" s="414"/>
      <c r="U124" s="414" t="n">
        <v>146</v>
      </c>
      <c r="V124" s="414"/>
      <c r="W124" s="414"/>
      <c r="X124" s="414"/>
      <c r="Y124" s="414" t="n">
        <v>2</v>
      </c>
      <c r="Z124" s="414"/>
      <c r="AA124" s="414"/>
      <c r="AB124" s="408" t="n">
        <f aca="false">SUM(B124:AA124)</f>
        <v>156</v>
      </c>
      <c r="AC124" s="409" t="n">
        <f aca="false">AB124-J124</f>
        <v>154</v>
      </c>
      <c r="AD124" s="534" t="n">
        <v>99</v>
      </c>
      <c r="AE124" s="481" t="n">
        <v>39430</v>
      </c>
      <c r="AF124" s="398"/>
      <c r="AG124" s="538" t="s">
        <v>758</v>
      </c>
      <c r="AH124" s="536"/>
      <c r="AI124" s="552" t="s">
        <v>792</v>
      </c>
      <c r="AJ124" s="553" t="s">
        <v>793</v>
      </c>
      <c r="AK124" s="553" t="s">
        <v>794</v>
      </c>
    </row>
    <row r="125" customFormat="false" ht="20.4" hidden="false" customHeight="false" outlineLevel="0" collapsed="false">
      <c r="A125" s="504" t="n">
        <v>100.1</v>
      </c>
      <c r="B125" s="414"/>
      <c r="C125" s="414" t="n">
        <v>62</v>
      </c>
      <c r="D125" s="414"/>
      <c r="E125" s="414"/>
      <c r="F125" s="415" t="n">
        <v>8</v>
      </c>
      <c r="G125" s="414"/>
      <c r="H125" s="414"/>
      <c r="I125" s="414"/>
      <c r="J125" s="416" t="n">
        <v>12</v>
      </c>
      <c r="K125" s="417"/>
      <c r="L125" s="414"/>
      <c r="M125" s="414"/>
      <c r="N125" s="414"/>
      <c r="O125" s="414"/>
      <c r="P125" s="414"/>
      <c r="Q125" s="414"/>
      <c r="R125" s="417"/>
      <c r="S125" s="414"/>
      <c r="T125" s="414"/>
      <c r="U125" s="414"/>
      <c r="V125" s="414" t="n">
        <v>15</v>
      </c>
      <c r="W125" s="414"/>
      <c r="X125" s="414"/>
      <c r="Y125" s="414" t="n">
        <v>75</v>
      </c>
      <c r="Z125" s="414"/>
      <c r="AA125" s="414"/>
      <c r="AB125" s="408" t="n">
        <f aca="false">SUM(B125:AA125)</f>
        <v>172</v>
      </c>
      <c r="AC125" s="409" t="n">
        <f aca="false">AB125-J125</f>
        <v>160</v>
      </c>
      <c r="AD125" s="504" t="n">
        <v>100.1</v>
      </c>
      <c r="AE125" s="505" t="n">
        <v>39652</v>
      </c>
      <c r="AF125" s="398"/>
      <c r="AG125" s="538" t="s">
        <v>756</v>
      </c>
      <c r="AH125" s="536"/>
      <c r="AI125" s="555" t="s">
        <v>795</v>
      </c>
      <c r="AJ125" s="556" t="s">
        <v>796</v>
      </c>
      <c r="AK125" s="556" t="s">
        <v>797</v>
      </c>
    </row>
    <row r="126" customFormat="false" ht="17.4" hidden="false" customHeight="false" outlineLevel="0" collapsed="false">
      <c r="A126" s="504" t="n">
        <v>100.2</v>
      </c>
      <c r="B126" s="414"/>
      <c r="C126" s="414"/>
      <c r="D126" s="414"/>
      <c r="E126" s="414"/>
      <c r="F126" s="415" t="n">
        <v>10</v>
      </c>
      <c r="G126" s="414"/>
      <c r="H126" s="414"/>
      <c r="I126" s="414"/>
      <c r="J126" s="416" t="n">
        <v>10</v>
      </c>
      <c r="K126" s="417"/>
      <c r="L126" s="414"/>
      <c r="M126" s="414"/>
      <c r="N126" s="414"/>
      <c r="O126" s="414"/>
      <c r="P126" s="414"/>
      <c r="Q126" s="414"/>
      <c r="R126" s="417"/>
      <c r="S126" s="414"/>
      <c r="T126" s="414"/>
      <c r="U126" s="414"/>
      <c r="V126" s="414"/>
      <c r="W126" s="414"/>
      <c r="X126" s="414"/>
      <c r="Y126" s="414" t="n">
        <v>174</v>
      </c>
      <c r="Z126" s="414"/>
      <c r="AA126" s="414"/>
      <c r="AB126" s="408" t="n">
        <f aca="false">SUM(B126:AA126)</f>
        <v>194</v>
      </c>
      <c r="AC126" s="409" t="n">
        <f aca="false">AB126-J126</f>
        <v>184</v>
      </c>
      <c r="AD126" s="504" t="n">
        <v>100.2</v>
      </c>
      <c r="AE126" s="505" t="n">
        <v>39652</v>
      </c>
      <c r="AF126" s="471" t="n">
        <f aca="false">SUM(AC125:AC126)</f>
        <v>344</v>
      </c>
      <c r="AG126" s="538" t="s">
        <v>756</v>
      </c>
      <c r="AH126" s="536"/>
      <c r="AI126" s="393"/>
      <c r="AJ126" s="557"/>
      <c r="AK126" s="424"/>
    </row>
    <row r="127" customFormat="false" ht="17.4" hidden="false" customHeight="false" outlineLevel="0" collapsed="false">
      <c r="A127" s="534" t="n">
        <v>101</v>
      </c>
      <c r="B127" s="414" t="n">
        <v>24</v>
      </c>
      <c r="C127" s="414"/>
      <c r="D127" s="414"/>
      <c r="E127" s="414"/>
      <c r="F127" s="415" t="n">
        <v>5</v>
      </c>
      <c r="G127" s="414" t="n">
        <v>40</v>
      </c>
      <c r="H127" s="414"/>
      <c r="I127" s="414"/>
      <c r="J127" s="416" t="n">
        <v>1</v>
      </c>
      <c r="K127" s="417"/>
      <c r="L127" s="414"/>
      <c r="M127" s="414"/>
      <c r="N127" s="414" t="n">
        <v>4</v>
      </c>
      <c r="O127" s="414"/>
      <c r="P127" s="414"/>
      <c r="Q127" s="414"/>
      <c r="R127" s="417"/>
      <c r="S127" s="414"/>
      <c r="T127" s="414"/>
      <c r="U127" s="414"/>
      <c r="V127" s="414" t="n">
        <v>19</v>
      </c>
      <c r="W127" s="414"/>
      <c r="X127" s="414"/>
      <c r="Y127" s="414"/>
      <c r="Z127" s="414"/>
      <c r="AA127" s="414"/>
      <c r="AB127" s="408" t="n">
        <f aca="false">SUM(B127:AA127)</f>
        <v>93</v>
      </c>
      <c r="AC127" s="409" t="n">
        <f aca="false">AB127-J127</f>
        <v>92</v>
      </c>
      <c r="AD127" s="534" t="n">
        <v>101</v>
      </c>
      <c r="AE127" s="481" t="n">
        <v>39724</v>
      </c>
      <c r="AF127" s="398"/>
      <c r="AG127" s="535" t="s">
        <v>755</v>
      </c>
      <c r="AH127" s="532"/>
      <c r="AI127" s="393"/>
      <c r="AJ127" s="551"/>
      <c r="AK127" s="48"/>
    </row>
    <row r="128" customFormat="false" ht="17.4" hidden="false" customHeight="false" outlineLevel="0" collapsed="false">
      <c r="A128" s="534" t="n">
        <v>112</v>
      </c>
      <c r="B128" s="414"/>
      <c r="C128" s="414"/>
      <c r="D128" s="414"/>
      <c r="E128" s="414"/>
      <c r="F128" s="415" t="n">
        <v>4</v>
      </c>
      <c r="G128" s="414"/>
      <c r="H128" s="414"/>
      <c r="I128" s="414"/>
      <c r="J128" s="416"/>
      <c r="K128" s="417"/>
      <c r="L128" s="414"/>
      <c r="M128" s="414"/>
      <c r="N128" s="414"/>
      <c r="O128" s="414"/>
      <c r="P128" s="414"/>
      <c r="Q128" s="414"/>
      <c r="R128" s="417"/>
      <c r="S128" s="414" t="n">
        <v>116</v>
      </c>
      <c r="T128" s="414" t="n">
        <v>6</v>
      </c>
      <c r="U128" s="414"/>
      <c r="V128" s="414"/>
      <c r="W128" s="414"/>
      <c r="X128" s="414"/>
      <c r="Y128" s="414"/>
      <c r="Z128" s="414"/>
      <c r="AA128" s="414"/>
      <c r="AB128" s="408" t="n">
        <f aca="false">SUM(B128:AA128)</f>
        <v>126</v>
      </c>
      <c r="AC128" s="409" t="n">
        <f aca="false">AB128-J128</f>
        <v>126</v>
      </c>
      <c r="AD128" s="534" t="n">
        <v>112</v>
      </c>
      <c r="AE128" s="481" t="n">
        <v>39660</v>
      </c>
      <c r="AF128" s="398"/>
      <c r="AG128" s="538" t="s">
        <v>758</v>
      </c>
      <c r="AH128" s="532"/>
      <c r="AI128" s="393"/>
      <c r="AJ128" s="551"/>
      <c r="AK128" s="48"/>
    </row>
    <row r="129" customFormat="false" ht="17.4" hidden="false" customHeight="false" outlineLevel="0" collapsed="false">
      <c r="A129" s="534" t="n">
        <v>117</v>
      </c>
      <c r="B129" s="414"/>
      <c r="C129" s="414"/>
      <c r="D129" s="414"/>
      <c r="E129" s="414"/>
      <c r="F129" s="415" t="n">
        <v>5</v>
      </c>
      <c r="G129" s="414"/>
      <c r="H129" s="414"/>
      <c r="I129" s="414"/>
      <c r="J129" s="416"/>
      <c r="K129" s="417"/>
      <c r="L129" s="414"/>
      <c r="M129" s="414"/>
      <c r="N129" s="414"/>
      <c r="O129" s="414"/>
      <c r="P129" s="414"/>
      <c r="Q129" s="414"/>
      <c r="R129" s="417"/>
      <c r="S129" s="414" t="n">
        <v>192</v>
      </c>
      <c r="T129" s="414"/>
      <c r="U129" s="414"/>
      <c r="V129" s="414"/>
      <c r="W129" s="414"/>
      <c r="X129" s="414"/>
      <c r="Y129" s="414"/>
      <c r="Z129" s="414"/>
      <c r="AA129" s="414"/>
      <c r="AB129" s="408" t="n">
        <f aca="false">SUM(B129:AA129)</f>
        <v>197</v>
      </c>
      <c r="AC129" s="409" t="n">
        <f aca="false">AB129-J129</f>
        <v>197</v>
      </c>
      <c r="AD129" s="534" t="n">
        <v>117</v>
      </c>
      <c r="AE129" s="481" t="n">
        <v>39660</v>
      </c>
      <c r="AF129" s="398"/>
      <c r="AG129" s="538" t="s">
        <v>758</v>
      </c>
      <c r="AH129" s="532"/>
      <c r="AI129" s="393"/>
      <c r="AJ129" s="551"/>
      <c r="AK129" s="48"/>
    </row>
    <row r="130" customFormat="false" ht="17.4" hidden="false" customHeight="false" outlineLevel="0" collapsed="false">
      <c r="A130" s="534" t="n">
        <v>120</v>
      </c>
      <c r="B130" s="414"/>
      <c r="C130" s="414"/>
      <c r="D130" s="414"/>
      <c r="E130" s="414"/>
      <c r="F130" s="415" t="n">
        <v>2</v>
      </c>
      <c r="G130" s="414"/>
      <c r="H130" s="414"/>
      <c r="I130" s="414"/>
      <c r="J130" s="416"/>
      <c r="K130" s="417"/>
      <c r="L130" s="414"/>
      <c r="M130" s="414"/>
      <c r="N130" s="414"/>
      <c r="O130" s="414"/>
      <c r="P130" s="414"/>
      <c r="Q130" s="414"/>
      <c r="R130" s="417"/>
      <c r="S130" s="414" t="n">
        <v>16</v>
      </c>
      <c r="T130" s="414"/>
      <c r="U130" s="414"/>
      <c r="V130" s="414"/>
      <c r="W130" s="414"/>
      <c r="X130" s="414"/>
      <c r="Y130" s="414"/>
      <c r="Z130" s="414"/>
      <c r="AA130" s="414"/>
      <c r="AB130" s="408" t="n">
        <f aca="false">SUM(B130:AA130)</f>
        <v>18</v>
      </c>
      <c r="AC130" s="409" t="n">
        <f aca="false">AB130-J130</f>
        <v>18</v>
      </c>
      <c r="AD130" s="534" t="n">
        <v>120</v>
      </c>
      <c r="AE130" s="481" t="n">
        <v>39660</v>
      </c>
      <c r="AF130" s="398"/>
      <c r="AG130" s="538" t="s">
        <v>758</v>
      </c>
      <c r="AH130" s="532"/>
      <c r="AI130" s="393"/>
      <c r="AJ130" s="551"/>
      <c r="AK130" s="48"/>
    </row>
    <row r="131" customFormat="false" ht="17.4" hidden="false" customHeight="false" outlineLevel="0" collapsed="false">
      <c r="A131" s="534" t="n">
        <v>126</v>
      </c>
      <c r="B131" s="414"/>
      <c r="C131" s="414"/>
      <c r="D131" s="414"/>
      <c r="E131" s="414"/>
      <c r="F131" s="415" t="n">
        <v>6</v>
      </c>
      <c r="G131" s="414"/>
      <c r="H131" s="414"/>
      <c r="I131" s="414"/>
      <c r="J131" s="416" t="n">
        <v>6</v>
      </c>
      <c r="K131" s="417"/>
      <c r="L131" s="414"/>
      <c r="M131" s="414"/>
      <c r="N131" s="414"/>
      <c r="O131" s="414"/>
      <c r="P131" s="414"/>
      <c r="Q131" s="414"/>
      <c r="R131" s="417"/>
      <c r="S131" s="414" t="n">
        <v>237</v>
      </c>
      <c r="T131" s="414"/>
      <c r="U131" s="414"/>
      <c r="V131" s="414"/>
      <c r="W131" s="414"/>
      <c r="X131" s="414"/>
      <c r="Y131" s="414" t="n">
        <v>11</v>
      </c>
      <c r="Z131" s="414"/>
      <c r="AA131" s="414"/>
      <c r="AB131" s="408" t="n">
        <f aca="false">SUM(B131:AA131)</f>
        <v>260</v>
      </c>
      <c r="AC131" s="409" t="n">
        <f aca="false">AB131-J131</f>
        <v>254</v>
      </c>
      <c r="AD131" s="534" t="n">
        <v>126</v>
      </c>
      <c r="AE131" s="481" t="n">
        <v>39661</v>
      </c>
      <c r="AF131" s="398"/>
      <c r="AG131" s="538" t="s">
        <v>758</v>
      </c>
      <c r="AH131" s="532"/>
      <c r="AI131" s="393"/>
      <c r="AJ131" s="551"/>
      <c r="AK131" s="48"/>
    </row>
    <row r="132" customFormat="false" ht="17.4" hidden="false" customHeight="false" outlineLevel="0" collapsed="false">
      <c r="A132" s="534" t="n">
        <v>127</v>
      </c>
      <c r="B132" s="414"/>
      <c r="C132" s="414"/>
      <c r="D132" s="414"/>
      <c r="E132" s="414"/>
      <c r="F132" s="415" t="n">
        <v>3</v>
      </c>
      <c r="G132" s="414"/>
      <c r="H132" s="414"/>
      <c r="I132" s="414"/>
      <c r="J132" s="416"/>
      <c r="K132" s="417"/>
      <c r="L132" s="414"/>
      <c r="M132" s="414"/>
      <c r="N132" s="414"/>
      <c r="O132" s="414"/>
      <c r="P132" s="414"/>
      <c r="Q132" s="414"/>
      <c r="R132" s="417"/>
      <c r="S132" s="414" t="n">
        <v>141</v>
      </c>
      <c r="T132" s="414"/>
      <c r="U132" s="414"/>
      <c r="V132" s="414"/>
      <c r="W132" s="414"/>
      <c r="X132" s="414"/>
      <c r="Y132" s="414"/>
      <c r="Z132" s="414"/>
      <c r="AA132" s="414"/>
      <c r="AB132" s="408" t="n">
        <f aca="false">SUM(B132:AA132)</f>
        <v>144</v>
      </c>
      <c r="AC132" s="409" t="n">
        <f aca="false">AB132-J132</f>
        <v>144</v>
      </c>
      <c r="AD132" s="534" t="n">
        <v>127</v>
      </c>
      <c r="AE132" s="481" t="n">
        <v>39661</v>
      </c>
      <c r="AF132" s="398"/>
      <c r="AG132" s="538" t="s">
        <v>758</v>
      </c>
      <c r="AH132" s="532"/>
      <c r="AI132" s="393"/>
      <c r="AJ132" s="551"/>
      <c r="AK132" s="48"/>
    </row>
    <row r="133" customFormat="false" ht="17.4" hidden="false" customHeight="false" outlineLevel="0" collapsed="false">
      <c r="A133" s="534" t="n">
        <v>128</v>
      </c>
      <c r="B133" s="414"/>
      <c r="C133" s="414"/>
      <c r="D133" s="414"/>
      <c r="E133" s="414"/>
      <c r="F133" s="415" t="n">
        <v>4</v>
      </c>
      <c r="G133" s="414"/>
      <c r="H133" s="414"/>
      <c r="I133" s="414"/>
      <c r="J133" s="416"/>
      <c r="K133" s="417"/>
      <c r="L133" s="414"/>
      <c r="M133" s="414"/>
      <c r="N133" s="414"/>
      <c r="O133" s="414"/>
      <c r="P133" s="414"/>
      <c r="Q133" s="414"/>
      <c r="R133" s="417"/>
      <c r="S133" s="414" t="n">
        <v>181</v>
      </c>
      <c r="T133" s="414"/>
      <c r="U133" s="414"/>
      <c r="V133" s="414"/>
      <c r="W133" s="414"/>
      <c r="X133" s="414"/>
      <c r="Y133" s="414"/>
      <c r="Z133" s="414"/>
      <c r="AA133" s="414"/>
      <c r="AB133" s="408" t="n">
        <f aca="false">SUM(B133:AA133)</f>
        <v>185</v>
      </c>
      <c r="AC133" s="409" t="n">
        <f aca="false">AB133-J133</f>
        <v>185</v>
      </c>
      <c r="AD133" s="534" t="n">
        <v>128</v>
      </c>
      <c r="AE133" s="481" t="n">
        <v>39661</v>
      </c>
      <c r="AF133" s="398"/>
      <c r="AG133" s="538" t="s">
        <v>758</v>
      </c>
      <c r="AH133" s="532"/>
      <c r="AI133" s="393"/>
      <c r="AJ133" s="551"/>
      <c r="AK133" s="48"/>
    </row>
    <row r="134" customFormat="false" ht="15.6" hidden="false" customHeight="false" outlineLevel="0" collapsed="false">
      <c r="A134" s="401" t="s">
        <v>746</v>
      </c>
      <c r="B134" s="140" t="n">
        <f aca="false">SUM(B4:B133)</f>
        <v>3416</v>
      </c>
      <c r="C134" s="140" t="n">
        <f aca="false">SUM(C4:C133)</f>
        <v>62</v>
      </c>
      <c r="D134" s="140" t="n">
        <f aca="false">SUM(D4:D133)</f>
        <v>551</v>
      </c>
      <c r="E134" s="140" t="n">
        <f aca="false">SUM(E4:E133)</f>
        <v>18</v>
      </c>
      <c r="F134" s="311" t="n">
        <f aca="false">SUM(F4:F133)</f>
        <v>754</v>
      </c>
      <c r="G134" s="140" t="n">
        <f aca="false">SUM(G4:G133)</f>
        <v>2792</v>
      </c>
      <c r="H134" s="140" t="n">
        <f aca="false">SUM(H4:H133)</f>
        <v>9</v>
      </c>
      <c r="I134" s="140" t="n">
        <f aca="false">SUM(I4:I133)</f>
        <v>373</v>
      </c>
      <c r="J134" s="141" t="n">
        <f aca="false">SUM(J4:J133)</f>
        <v>701</v>
      </c>
      <c r="K134" s="329" t="n">
        <f aca="false">SUM(K4:K133)</f>
        <v>566</v>
      </c>
      <c r="L134" s="140" t="n">
        <f aca="false">SUM(L4:L133)</f>
        <v>92</v>
      </c>
      <c r="M134" s="140" t="n">
        <f aca="false">SUM(M4:M133)</f>
        <v>229</v>
      </c>
      <c r="N134" s="140" t="n">
        <f aca="false">SUM(N4:N133)</f>
        <v>82</v>
      </c>
      <c r="O134" s="140" t="n">
        <f aca="false">SUM(O4:O133)</f>
        <v>104</v>
      </c>
      <c r="P134" s="140" t="n">
        <f aca="false">SUM(P4:P133)</f>
        <v>47</v>
      </c>
      <c r="Q134" s="140" t="n">
        <f aca="false">SUM(Q4:Q133)</f>
        <v>983</v>
      </c>
      <c r="R134" s="329" t="n">
        <f aca="false">SUM(R4:R133)</f>
        <v>298</v>
      </c>
      <c r="S134" s="140" t="n">
        <f aca="false">SUM(S4:S133)</f>
        <v>4742</v>
      </c>
      <c r="T134" s="140" t="n">
        <f aca="false">SUM(T4:T133)</f>
        <v>9</v>
      </c>
      <c r="U134" s="140" t="n">
        <f aca="false">SUM(U4:U133)</f>
        <v>1347</v>
      </c>
      <c r="V134" s="140" t="n">
        <f aca="false">SUM(V4:V133)</f>
        <v>634</v>
      </c>
      <c r="W134" s="140" t="n">
        <f aca="false">SUM(W4:W133)</f>
        <v>1317</v>
      </c>
      <c r="X134" s="140" t="n">
        <f aca="false">SUM(X4:X133)</f>
        <v>3818</v>
      </c>
      <c r="Y134" s="140" t="n">
        <f aca="false">SUM(Y4:Y133)</f>
        <v>1583</v>
      </c>
      <c r="Z134" s="140" t="n">
        <f aca="false">SUM(Z4:Z133)</f>
        <v>1033</v>
      </c>
      <c r="AA134" s="140" t="n">
        <f aca="false">SUM(AA4:AA133)</f>
        <v>370</v>
      </c>
      <c r="AB134" s="7" t="n">
        <f aca="false">SUM(AB4:AB133)</f>
        <v>25930</v>
      </c>
      <c r="AC134" s="558" t="n">
        <f aca="false">SUM(AC4:AC133)</f>
        <v>25229</v>
      </c>
      <c r="AD134" s="401" t="s">
        <v>746</v>
      </c>
      <c r="AE134" s="393"/>
      <c r="AF134" s="130"/>
      <c r="AG134" s="413"/>
      <c r="AH134" s="532"/>
      <c r="AI134" s="393"/>
      <c r="AJ134" s="539"/>
      <c r="AK134" s="540"/>
    </row>
    <row r="135" customFormat="false" ht="13.2" hidden="false" customHeight="false" outlineLevel="0" collapsed="false">
      <c r="A135" s="401"/>
      <c r="B135" s="365" t="s">
        <v>3</v>
      </c>
      <c r="C135" s="370" t="s">
        <v>6</v>
      </c>
      <c r="D135" s="363" t="s">
        <v>9</v>
      </c>
      <c r="E135" s="363" t="s">
        <v>12</v>
      </c>
      <c r="F135" s="366" t="s">
        <v>15</v>
      </c>
      <c r="G135" s="367" t="s">
        <v>21</v>
      </c>
      <c r="H135" s="363" t="s">
        <v>24</v>
      </c>
      <c r="I135" s="368" t="s">
        <v>27</v>
      </c>
      <c r="J135" s="369" t="s">
        <v>30</v>
      </c>
      <c r="K135" s="370" t="s">
        <v>33</v>
      </c>
      <c r="L135" s="363" t="s">
        <v>36</v>
      </c>
      <c r="M135" s="363" t="s">
        <v>39</v>
      </c>
      <c r="N135" s="363" t="s">
        <v>42</v>
      </c>
      <c r="O135" s="363" t="s">
        <v>45</v>
      </c>
      <c r="P135" s="367" t="s">
        <v>142</v>
      </c>
      <c r="Q135" s="371" t="s">
        <v>50</v>
      </c>
      <c r="R135" s="370" t="s">
        <v>56</v>
      </c>
      <c r="S135" s="363" t="s">
        <v>58</v>
      </c>
      <c r="T135" s="363" t="s">
        <v>61</v>
      </c>
      <c r="U135" s="363" t="s">
        <v>64</v>
      </c>
      <c r="V135" s="363" t="s">
        <v>67</v>
      </c>
      <c r="W135" s="372" t="s">
        <v>70</v>
      </c>
      <c r="X135" s="373" t="s">
        <v>73</v>
      </c>
      <c r="Y135" s="371" t="s">
        <v>76</v>
      </c>
      <c r="Z135" s="374" t="s">
        <v>79</v>
      </c>
      <c r="AA135" s="374" t="s">
        <v>82</v>
      </c>
      <c r="AB135" s="430" t="s">
        <v>147</v>
      </c>
      <c r="AC135" s="363" t="s">
        <v>148</v>
      </c>
      <c r="AD135" s="401"/>
      <c r="AE135" s="393"/>
      <c r="AF135" s="130"/>
      <c r="AG135" s="413"/>
      <c r="AH135" s="532"/>
      <c r="AI135" s="393"/>
      <c r="AJ135" s="539"/>
      <c r="AK135" s="540"/>
    </row>
    <row r="136" customFormat="false" ht="13.8" hidden="false" customHeight="false" outlineLevel="0" collapsed="false">
      <c r="A136" s="401" t="s">
        <v>747</v>
      </c>
      <c r="B136" s="443" t="n">
        <f aca="false">(B134/AC134)*100</f>
        <v>13.539973839629</v>
      </c>
      <c r="C136" s="443" t="n">
        <f aca="false">(C134/AC134)*100</f>
        <v>0.245748939712236</v>
      </c>
      <c r="D136" s="443" t="n">
        <f aca="false">(D134/AC134)*100</f>
        <v>2.1839946093781</v>
      </c>
      <c r="E136" s="443" t="n">
        <f aca="false">(E134/AC134)*100</f>
        <v>0.0713464663680685</v>
      </c>
      <c r="F136" s="443" t="n">
        <f aca="false">(F134/AC134)*100</f>
        <v>2.98862420230687</v>
      </c>
      <c r="G136" s="443" t="n">
        <f aca="false">(G134/AC134)*100</f>
        <v>11.0666296722026</v>
      </c>
      <c r="H136" s="443" t="n">
        <f aca="false">(H134/AC134)*100</f>
        <v>0.0356732331840343</v>
      </c>
      <c r="I136" s="443" t="n">
        <f aca="false">(I134/AC134)*100</f>
        <v>1.47845733084942</v>
      </c>
      <c r="J136" s="363"/>
      <c r="K136" s="443" t="n">
        <f aca="false">(K134/AC134)*100</f>
        <v>2.24344999801815</v>
      </c>
      <c r="L136" s="443" t="n">
        <f aca="false">(L134/AC134)*100</f>
        <v>0.36465971699235</v>
      </c>
      <c r="M136" s="443" t="n">
        <f aca="false">(M134/AC134)*100</f>
        <v>0.907685599904871</v>
      </c>
      <c r="N136" s="443" t="n">
        <f aca="false">(N134/AC134)*100</f>
        <v>0.325022791232312</v>
      </c>
      <c r="O136" s="443" t="n">
        <f aca="false">(O134/AC134)*100</f>
        <v>0.412224027904396</v>
      </c>
      <c r="P136" s="443" t="n">
        <f aca="false">(P134/AC134)*100</f>
        <v>0.186293551072179</v>
      </c>
      <c r="Q136" s="443" t="n">
        <f aca="false">(Q134/AC134)*100</f>
        <v>3.89630980221174</v>
      </c>
      <c r="R136" s="443" t="n">
        <f aca="false">(R134/AC134)*100</f>
        <v>1.18118038764913</v>
      </c>
      <c r="S136" s="443" t="n">
        <f aca="false">(S134/AC134)*100</f>
        <v>18.79583019541</v>
      </c>
      <c r="T136" s="443" t="n">
        <f aca="false">(T134/AC134)*100</f>
        <v>0.0356732331840343</v>
      </c>
      <c r="U136" s="443" t="n">
        <f aca="false">(U134/AC134)*100</f>
        <v>5.33909389987713</v>
      </c>
      <c r="V136" s="443" t="n">
        <f aca="false">(V134/AC134)*100</f>
        <v>2.51298109318641</v>
      </c>
      <c r="W136" s="443" t="n">
        <f aca="false">(W134/AC134)*100</f>
        <v>5.22018312259701</v>
      </c>
      <c r="X136" s="443" t="n">
        <f aca="false">(X134/AC134)*100</f>
        <v>15.1333782551825</v>
      </c>
      <c r="Y136" s="443" t="n">
        <f aca="false">(Y134/AC134)*100</f>
        <v>6.27452534781402</v>
      </c>
      <c r="Z136" s="443" t="n">
        <f aca="false">(Z134/AC134)*100</f>
        <v>4.09449443101193</v>
      </c>
      <c r="AA136" s="443" t="n">
        <f aca="false">(AA134/AC134)*100</f>
        <v>1.46656625312141</v>
      </c>
      <c r="AB136" s="173" t="s">
        <v>748</v>
      </c>
      <c r="AC136" s="173"/>
      <c r="AD136" s="401"/>
      <c r="AE136" s="393"/>
      <c r="AF136" s="130"/>
      <c r="AG136" s="413"/>
      <c r="AH136" s="532"/>
      <c r="AI136" s="393"/>
      <c r="AJ136" s="539"/>
      <c r="AK136" s="540"/>
    </row>
    <row r="137" customFormat="false" ht="18" hidden="false" customHeight="false" outlineLevel="0" collapsed="false">
      <c r="A137" s="559" t="s">
        <v>749</v>
      </c>
      <c r="B137" s="444"/>
      <c r="C137" s="444"/>
      <c r="D137" s="444"/>
      <c r="E137" s="444"/>
      <c r="F137" s="444"/>
      <c r="G137" s="444"/>
      <c r="H137" s="444"/>
      <c r="I137" s="444"/>
      <c r="J137" s="444"/>
      <c r="K137" s="444"/>
      <c r="L137" s="444"/>
      <c r="M137" s="444"/>
      <c r="N137" s="430"/>
      <c r="O137" s="430"/>
      <c r="P137" s="430"/>
      <c r="Q137" s="430"/>
      <c r="R137" s="173"/>
      <c r="S137" s="173"/>
      <c r="T137" s="173"/>
      <c r="U137" s="173"/>
      <c r="V137" s="173"/>
      <c r="W137" s="173"/>
      <c r="X137" s="173"/>
      <c r="Y137" s="173"/>
      <c r="Z137" s="173"/>
      <c r="AA137" s="173"/>
      <c r="AB137" s="173"/>
      <c r="AC137" s="431"/>
      <c r="AD137" s="401"/>
      <c r="AE137" s="393"/>
      <c r="AF137" s="506" t="s">
        <v>754</v>
      </c>
      <c r="AG137" s="560" t="s">
        <v>759</v>
      </c>
      <c r="AH137" s="532"/>
      <c r="AI137" s="393"/>
      <c r="AJ137" s="539"/>
      <c r="AK137" s="540"/>
    </row>
    <row r="138" customFormat="false" ht="13.2" hidden="false" customHeight="false" outlineLevel="0" collapsed="false">
      <c r="A138" s="401"/>
      <c r="B138" s="365" t="s">
        <v>3</v>
      </c>
      <c r="C138" s="370" t="s">
        <v>6</v>
      </c>
      <c r="D138" s="363" t="s">
        <v>9</v>
      </c>
      <c r="E138" s="363" t="s">
        <v>12</v>
      </c>
      <c r="F138" s="366" t="s">
        <v>15</v>
      </c>
      <c r="G138" s="367" t="s">
        <v>21</v>
      </c>
      <c r="H138" s="363" t="s">
        <v>24</v>
      </c>
      <c r="I138" s="368" t="s">
        <v>27</v>
      </c>
      <c r="J138" s="369" t="s">
        <v>30</v>
      </c>
      <c r="K138" s="370" t="s">
        <v>33</v>
      </c>
      <c r="L138" s="363" t="s">
        <v>36</v>
      </c>
      <c r="M138" s="363" t="s">
        <v>39</v>
      </c>
      <c r="N138" s="363" t="s">
        <v>42</v>
      </c>
      <c r="O138" s="363" t="s">
        <v>45</v>
      </c>
      <c r="P138" s="367" t="s">
        <v>142</v>
      </c>
      <c r="Q138" s="371" t="s">
        <v>50</v>
      </c>
      <c r="R138" s="370" t="s">
        <v>56</v>
      </c>
      <c r="S138" s="363" t="s">
        <v>58</v>
      </c>
      <c r="T138" s="363" t="s">
        <v>61</v>
      </c>
      <c r="U138" s="363" t="s">
        <v>64</v>
      </c>
      <c r="V138" s="363" t="s">
        <v>67</v>
      </c>
      <c r="W138" s="372" t="s">
        <v>70</v>
      </c>
      <c r="X138" s="373" t="s">
        <v>73</v>
      </c>
      <c r="Y138" s="371" t="s">
        <v>76</v>
      </c>
      <c r="Z138" s="374" t="s">
        <v>79</v>
      </c>
      <c r="AA138" s="374" t="s">
        <v>82</v>
      </c>
      <c r="AB138" s="430" t="s">
        <v>147</v>
      </c>
      <c r="AC138" s="363" t="s">
        <v>148</v>
      </c>
      <c r="AD138" s="401"/>
      <c r="AE138" s="393"/>
      <c r="AF138" s="508" t="s">
        <v>152</v>
      </c>
      <c r="AG138" s="561" t="s">
        <v>760</v>
      </c>
      <c r="AH138" s="532"/>
      <c r="AI138" s="393"/>
      <c r="AJ138" s="539"/>
      <c r="AK138" s="540"/>
    </row>
    <row r="139" customFormat="false" ht="13.2" hidden="false" customHeight="false" outlineLevel="0" collapsed="false">
      <c r="A139" s="401"/>
      <c r="B139" s="510" t="n">
        <f aca="false">SUMIF(AG4:AG133,"UCS_sf",B4:B133)</f>
        <v>3261</v>
      </c>
      <c r="C139" s="510" t="n">
        <f aca="false">SUMIF(AG4:AG133,"UCS_sf",C4:C133)</f>
        <v>0</v>
      </c>
      <c r="D139" s="388" t="n">
        <f aca="false">SUMIF(AG4:AG133,"UCS_sf",D4:D133)</f>
        <v>402</v>
      </c>
      <c r="E139" s="388" t="n">
        <f aca="false">SUMIF(AG4:AG133,"UCS_sf",E4:E133)</f>
        <v>18</v>
      </c>
      <c r="F139" s="394" t="n">
        <f aca="false">SUMIF(AG4:AG133,"UCS_sf",F4:F133)</f>
        <v>420</v>
      </c>
      <c r="G139" s="510" t="n">
        <f aca="false">SUMIF(AG4:AG133,"UCS_sf",G4:G133)</f>
        <v>2682</v>
      </c>
      <c r="H139" s="510" t="n">
        <f aca="false">SUMIF(AG4:AG133,"UCS_sf",H4:H133)</f>
        <v>9</v>
      </c>
      <c r="I139" s="510" t="n">
        <f aca="false">SUMIF(AG4:AG133,"UCS_sf",I4:I133)</f>
        <v>316</v>
      </c>
      <c r="J139" s="511" t="n">
        <f aca="false">SUMIF(AG4:AG133,"UCS_sf",J4:J133)</f>
        <v>428</v>
      </c>
      <c r="K139" s="512" t="n">
        <f aca="false">SUMIF(AG4:AG133,"UCS_sf",K4:K133)</f>
        <v>0</v>
      </c>
      <c r="L139" s="388" t="n">
        <f aca="false">SUMIF(AG4:AG133,"UCS_sf",L4:L133)</f>
        <v>92</v>
      </c>
      <c r="M139" s="388" t="n">
        <f aca="false">SUMIF(AG4:AG133,"UCS_sf",M4:M133)</f>
        <v>198</v>
      </c>
      <c r="N139" s="388" t="n">
        <f aca="false">SUMIF(AG4:AG133,"UCS_sf",N4:N133)</f>
        <v>82</v>
      </c>
      <c r="O139" s="388" t="n">
        <f aca="false">SUMIF(AG4:AG133,"UCS_sf",O4:O133)</f>
        <v>101</v>
      </c>
      <c r="P139" s="510" t="n">
        <f aca="false">SUMIF(AG4:AG133,"UCS_sf",P4:P133)</f>
        <v>47</v>
      </c>
      <c r="Q139" s="510" t="n">
        <f aca="false">SUMIF(AG4:AG133,"UCS_sf",Q4:Q133)</f>
        <v>857</v>
      </c>
      <c r="R139" s="512" t="n">
        <f aca="false">SUMIF(AG4:AG133,"UCS_sf",R4:R133)</f>
        <v>298</v>
      </c>
      <c r="S139" s="388" t="n">
        <f aca="false">SUMIF(AG4:AG133,"UCS_sf",S4:S133)</f>
        <v>25</v>
      </c>
      <c r="T139" s="388" t="n">
        <f aca="false">SUMIF(AG4:AG133,"UCS_sf",T4:T133)</f>
        <v>0</v>
      </c>
      <c r="U139" s="388" t="n">
        <f aca="false">SUMIF(AG4:AG133,"UCS_sf",U4:U133)</f>
        <v>5</v>
      </c>
      <c r="V139" s="388" t="n">
        <f aca="false">SUMIF(AG4:AG133,"UCS_sf",V4:V133)</f>
        <v>351</v>
      </c>
      <c r="W139" s="510" t="n">
        <f aca="false">SUMIF(AG4:AG133,"UCS_sf",W4:W133)</f>
        <v>0</v>
      </c>
      <c r="X139" s="510" t="n">
        <f aca="false">SUMIF(AG4:AG133,"UCS_sf",X4:X133)</f>
        <v>3546</v>
      </c>
      <c r="Y139" s="510" t="n">
        <f aca="false">SUMIF(AG4:AG133,"UCS_sf",Y4:Y133)</f>
        <v>121</v>
      </c>
      <c r="Z139" s="510" t="n">
        <f aca="false">SUMIF(AG4:AG133,"UCS_sf",Z4:Z133)</f>
        <v>1033</v>
      </c>
      <c r="AA139" s="510" t="n">
        <f aca="false">SUMIF(AG4:AG133,"UCS_sf",AA4:AA133)</f>
        <v>370</v>
      </c>
      <c r="AB139" s="388" t="n">
        <f aca="false">SUMIF(AG4:AG133,"UCS_sf",AB4:AB133)</f>
        <v>14662</v>
      </c>
      <c r="AC139" s="388" t="n">
        <f aca="false">SUMIF(AG4:AG133,"UCS_sf",AC4:AC133)</f>
        <v>14234</v>
      </c>
      <c r="AD139" s="401" t="s">
        <v>761</v>
      </c>
      <c r="AE139" s="401"/>
      <c r="AF139" s="513" t="s">
        <v>761</v>
      </c>
      <c r="AG139" s="413" t="n">
        <f aca="false">COUNTIF(AG4:AG133,"UCS_sf")</f>
        <v>64</v>
      </c>
      <c r="AH139" s="532"/>
      <c r="AI139" s="393"/>
      <c r="AJ139" s="539"/>
      <c r="AK139" s="540"/>
    </row>
    <row r="140" customFormat="false" ht="13.8" hidden="false" customHeight="false" outlineLevel="0" collapsed="false">
      <c r="A140" s="514"/>
      <c r="B140" s="510" t="n">
        <f aca="false">SUMIF(AG4:AG133,"UCS_tr",B4:B133)</f>
        <v>123</v>
      </c>
      <c r="C140" s="510" t="n">
        <f aca="false">SUMIF(AG4:AG133,"UCS_tr",C4:C133)</f>
        <v>0</v>
      </c>
      <c r="D140" s="388" t="n">
        <f aca="false">SUMIF(AG4:AG133,"UCS_tr",D4:D133)</f>
        <v>0</v>
      </c>
      <c r="E140" s="388" t="n">
        <f aca="false">SUMIF(AG4:AG133,"UCS_tr",E4:E133)</f>
        <v>0</v>
      </c>
      <c r="F140" s="394" t="n">
        <f aca="false">SUMIF(AG4:AG133,"UCS_tr",F4:F133)</f>
        <v>169</v>
      </c>
      <c r="G140" s="510" t="n">
        <f aca="false">SUMIF(AG4:AG133,"UCS_tr",G4:G133)</f>
        <v>0</v>
      </c>
      <c r="H140" s="510" t="n">
        <f aca="false">SUMIF(AG4:AG133,"UCS_tr",H4:H133)</f>
        <v>0</v>
      </c>
      <c r="I140" s="510" t="n">
        <f aca="false">SUMIF(AG4:AG133,"UCS_tr",I4:I133)</f>
        <v>4</v>
      </c>
      <c r="J140" s="511" t="n">
        <f aca="false">SUMIF(AG4:AG133,"UCS_tr",J4:J133)</f>
        <v>179</v>
      </c>
      <c r="K140" s="512" t="n">
        <f aca="false">SUMIF(AG4:AG133,"UCS_tr",K4:K133)</f>
        <v>566</v>
      </c>
      <c r="L140" s="388" t="n">
        <f aca="false">SUMIF(AG4:AG133,"UCS_tr",L4:L133)</f>
        <v>0</v>
      </c>
      <c r="M140" s="388" t="n">
        <f aca="false">SUMIF(AG4:AG133,"UCS_tr",M4:M133)</f>
        <v>31</v>
      </c>
      <c r="N140" s="388" t="n">
        <f aca="false">SUMIF(AG4:AG133,"UCS_tr",N4:N133)</f>
        <v>0</v>
      </c>
      <c r="O140" s="388" t="n">
        <f aca="false">SUMIF(AG4:AG133,"UCS_tr",O4:O133)</f>
        <v>0</v>
      </c>
      <c r="P140" s="510" t="n">
        <f aca="false">SUMIF(AG4:AG133,"UCS_tr",P4:P133)</f>
        <v>0</v>
      </c>
      <c r="Q140" s="510" t="n">
        <f aca="false">SUMIF(AG4:AG133,"UCS_tr",Q4:Q133)</f>
        <v>126</v>
      </c>
      <c r="R140" s="512" t="n">
        <f aca="false">SUMIF(AG4:AG133,"UCS_tr",R4:R133)</f>
        <v>0</v>
      </c>
      <c r="S140" s="388" t="n">
        <f aca="false">SUMIF(AG4:AG133,"UCS_tr",S4:S133)</f>
        <v>0</v>
      </c>
      <c r="T140" s="388" t="n">
        <f aca="false">SUMIF(AG4:AG133,"UCS_tr",T4:T133)</f>
        <v>0</v>
      </c>
      <c r="U140" s="388" t="n">
        <f aca="false">SUMIF(AG4:AG133,"UCS_tr",U4:U133)</f>
        <v>0</v>
      </c>
      <c r="V140" s="388" t="n">
        <f aca="false">SUMIF(AG4:AG133,"UCS_tr",V4:V133)</f>
        <v>189</v>
      </c>
      <c r="W140" s="510" t="n">
        <f aca="false">SUMIF(AG4:AG133,"UCS_tr",W4:W133)</f>
        <v>1308</v>
      </c>
      <c r="X140" s="510" t="n">
        <f aca="false">SUMIF(AG4:AG133,"UCS_tr",X4:X133)</f>
        <v>272</v>
      </c>
      <c r="Y140" s="510" t="n">
        <f aca="false">SUMIF(AG4:AG133,"UCS_tr",Y4:Y133)</f>
        <v>1130</v>
      </c>
      <c r="Z140" s="510" t="n">
        <f aca="false">SUMIF(AG4:AG133,"UCS_tr",Z4:Z133)</f>
        <v>0</v>
      </c>
      <c r="AA140" s="510" t="n">
        <f aca="false">SUMIF(AG4:AG133,"UCS_tr",AA4:AA133)</f>
        <v>0</v>
      </c>
      <c r="AB140" s="388" t="n">
        <f aca="false">SUMIF(AG4:AG133,"UCS_tr",AB4:AB133)</f>
        <v>4097</v>
      </c>
      <c r="AC140" s="388" t="n">
        <f aca="false">SUMIF(AG4:AG133,"UCS_tr",AC4:AC133)</f>
        <v>3918</v>
      </c>
      <c r="AD140" s="401" t="s">
        <v>762</v>
      </c>
      <c r="AE140" s="401"/>
      <c r="AF140" s="513" t="s">
        <v>762</v>
      </c>
      <c r="AG140" s="413" t="n">
        <f aca="false">COUNTIF(AG4:AG133,"UCS_tr")</f>
        <v>32</v>
      </c>
      <c r="AH140" s="532"/>
      <c r="AI140" s="393"/>
      <c r="AJ140" s="539"/>
      <c r="AK140" s="540"/>
    </row>
    <row r="141" customFormat="false" ht="13.2" hidden="false" customHeight="false" outlineLevel="0" collapsed="false">
      <c r="A141" s="514"/>
      <c r="B141" s="515" t="n">
        <f aca="false">SUMIF(AG4:AG133,"Patrol_sf",B4:B133)</f>
        <v>32</v>
      </c>
      <c r="C141" s="515" t="n">
        <f aca="false">SUMIF(AG4:AG133,"Patrol_sf",C4:C133)</f>
        <v>0</v>
      </c>
      <c r="D141" s="516" t="n">
        <f aca="false">SUMIF(AG4:AG133,"Patrol_sf",D4:D133)</f>
        <v>149</v>
      </c>
      <c r="E141" s="516" t="n">
        <f aca="false">SUMIF(AG4:AG133,"Patrol_sf",E4:E133)</f>
        <v>0</v>
      </c>
      <c r="F141" s="517" t="n">
        <f aca="false">SUMIF(AG4:AG133,"Patrol_sf",F4:F133)</f>
        <v>142</v>
      </c>
      <c r="G141" s="515" t="n">
        <f aca="false">SUMIF(AG4:AG133,"Patrol_sf",G4:G133)</f>
        <v>110</v>
      </c>
      <c r="H141" s="515" t="n">
        <f aca="false">SUMIF(AG4:AG133,"Patrol_sf",H4:H133)</f>
        <v>0</v>
      </c>
      <c r="I141" s="515" t="n">
        <f aca="false">SUMIF(AG4:AG133,"Patrol_sf",I4:I133)</f>
        <v>53</v>
      </c>
      <c r="J141" s="518" t="n">
        <f aca="false">SUMIF(AG4:AG133,"Patrol_sf",J4:J133)</f>
        <v>66</v>
      </c>
      <c r="K141" s="519" t="n">
        <f aca="false">SUMIF(AG4:AG133,"Patrol_sf",K4:K133)</f>
        <v>0</v>
      </c>
      <c r="L141" s="516" t="n">
        <f aca="false">SUMIF(AG4:AG133,"Patrol_sf",L4:L133)</f>
        <v>0</v>
      </c>
      <c r="M141" s="516" t="n">
        <f aca="false">SUMIF(AG4:AG133,"Patrol_sf",M4:M133)</f>
        <v>0</v>
      </c>
      <c r="N141" s="516" t="n">
        <f aca="false">SUMIF(AG4:AG133,"Patrol_sf",N4:N133)</f>
        <v>0</v>
      </c>
      <c r="O141" s="516" t="n">
        <f aca="false">SUMIF(AG4:AG133,"PAGrol",O4:O133)</f>
        <v>0</v>
      </c>
      <c r="P141" s="515" t="n">
        <f aca="false">SUMIF(AG4:AG133,"Patrol_sf",P4:P133)</f>
        <v>0</v>
      </c>
      <c r="Q141" s="515" t="n">
        <f aca="false">SUMIF(AG4:AG133,"Patrol_sf",Q4:Q133)</f>
        <v>0</v>
      </c>
      <c r="R141" s="519" t="n">
        <f aca="false">SUMIF(AG4:AG133,"Patrol_sf",R4:R133)</f>
        <v>0</v>
      </c>
      <c r="S141" s="516" t="n">
        <f aca="false">SUMIF(AG4:AG133,"Patrol_sf",S4:S133)</f>
        <v>3144</v>
      </c>
      <c r="T141" s="516" t="n">
        <f aca="false">SUMIF(AG4:AG133,"Patrol_sf",T4:T133)</f>
        <v>9</v>
      </c>
      <c r="U141" s="516" t="n">
        <f aca="false">SUMIF(AG4:AG133,"Patrol_sf",U4:U133)</f>
        <v>1342</v>
      </c>
      <c r="V141" s="516" t="n">
        <f aca="false">SUMIF(AG4:AG133,"Patrol_sf",V4:V133)</f>
        <v>79</v>
      </c>
      <c r="W141" s="515" t="n">
        <f aca="false">SUMIF(AG4:AG133,"Patrol_sf",W4:W133)</f>
        <v>9</v>
      </c>
      <c r="X141" s="515" t="n">
        <f aca="false">SUMIF(AG4:AG133,"Patrol_sf",X4:X133)</f>
        <v>0</v>
      </c>
      <c r="Y141" s="515" t="n">
        <f aca="false">SUMIF(AG4:AG133,"Patrol_sf",Y4:Y133)</f>
        <v>83</v>
      </c>
      <c r="Z141" s="515" t="n">
        <f aca="false">SUMIF(AG4:AG133,"Patrol_sf",Z4:Z133)</f>
        <v>0</v>
      </c>
      <c r="AA141" s="515" t="n">
        <f aca="false">SUMIF(AG4:AG133,"Patrol_sf",AA4:AA133)</f>
        <v>0</v>
      </c>
      <c r="AB141" s="516" t="n">
        <f aca="false">SUMIF(AG4:AG133,"Patrol_sf",AB4:AB133)</f>
        <v>5221</v>
      </c>
      <c r="AC141" s="516" t="n">
        <f aca="false">SUMIF(AG4:AG133,"Patrol_sf",AC4:AC133)</f>
        <v>5155</v>
      </c>
      <c r="AD141" s="520" t="s">
        <v>763</v>
      </c>
      <c r="AE141" s="520"/>
      <c r="AF141" s="521" t="s">
        <v>763</v>
      </c>
      <c r="AG141" s="562" t="n">
        <f aca="false">COUNTIF(AG4:AG133,"Patrol_sf")</f>
        <v>20</v>
      </c>
      <c r="AH141" s="532"/>
      <c r="AI141" s="393"/>
      <c r="AJ141" s="539"/>
      <c r="AK141" s="540"/>
    </row>
    <row r="142" customFormat="false" ht="13.2" hidden="false" customHeight="false" outlineLevel="0" collapsed="false">
      <c r="A142" s="514"/>
      <c r="B142" s="384" t="n">
        <f aca="false">SUMIF(AG4:AG133,"Patrol_tr",B4:B133)</f>
        <v>0</v>
      </c>
      <c r="C142" s="384" t="n">
        <f aca="false">SUMIF(AG4:AG133,"Patrol_tr",C4:C133)</f>
        <v>62</v>
      </c>
      <c r="D142" s="378" t="n">
        <f aca="false">SUMIF(AG4:AG133,"Patrol_tr",D4:D133)</f>
        <v>0</v>
      </c>
      <c r="E142" s="378" t="n">
        <f aca="false">SUMIF(AG4:AG133,"Patrol_tr",E4:E133)</f>
        <v>0</v>
      </c>
      <c r="F142" s="523" t="n">
        <f aca="false">SUMIF(AG4:AG133,"Patrol_tr",F4:F133)</f>
        <v>23</v>
      </c>
      <c r="G142" s="384" t="n">
        <f aca="false">SUMIF(AG4:AG133,"Patrol_tr",G4:G133)</f>
        <v>0</v>
      </c>
      <c r="H142" s="384" t="n">
        <f aca="false">SUMIF(AG4:AG133,"Patrol_tr",H4:H133)</f>
        <v>0</v>
      </c>
      <c r="I142" s="384" t="n">
        <f aca="false">SUMIF(AG4:AG133,"Patrol_tr",I4:I133)</f>
        <v>0</v>
      </c>
      <c r="J142" s="524" t="n">
        <f aca="false">SUMIF(AG4:AG133,"Patrol_tr",J4:J133)</f>
        <v>28</v>
      </c>
      <c r="K142" s="525" t="n">
        <f aca="false">SUMIF(AG4:AG133,"Patrol_tr",K4:K133)</f>
        <v>0</v>
      </c>
      <c r="L142" s="378" t="n">
        <f aca="false">SUMIF(AG4:AG133,"Patrol_tr",L4:L133)</f>
        <v>0</v>
      </c>
      <c r="M142" s="378" t="n">
        <f aca="false">SUMIF(AG4:AG133,"Patrol_tr",M4:M133)</f>
        <v>0</v>
      </c>
      <c r="N142" s="378" t="n">
        <f aca="false">SUMIF(AG4:AG133,"Patrol_tr",N4:N133)</f>
        <v>0</v>
      </c>
      <c r="O142" s="378" t="n">
        <f aca="false">SUMIF(AG4:AG133,"PAGrol",O4:O133)</f>
        <v>0</v>
      </c>
      <c r="P142" s="384" t="n">
        <f aca="false">SUMIF(AG4:AG133,"Patrol_tr",P4:P133)</f>
        <v>0</v>
      </c>
      <c r="Q142" s="384" t="n">
        <f aca="false">SUMIF(AG4:AG133,"Patrol_tr",Q4:Q133)</f>
        <v>0</v>
      </c>
      <c r="R142" s="525" t="n">
        <f aca="false">SUMIF(AG4:AG133,"Patrol_tr",R4:R133)</f>
        <v>0</v>
      </c>
      <c r="S142" s="378" t="n">
        <f aca="false">SUMIF(AG4:AG133,"Patrol_tr",S4:S133)</f>
        <v>1573</v>
      </c>
      <c r="T142" s="378" t="n">
        <f aca="false">SUMIF(AG4:AG133,"Patrol_tr",T4:T133)</f>
        <v>0</v>
      </c>
      <c r="U142" s="378" t="n">
        <f aca="false">SUMIF(AG4:AG133,"Patrol_tr",U4:U133)</f>
        <v>0</v>
      </c>
      <c r="V142" s="378" t="n">
        <f aca="false">SUMIF(AG4:AG133,"Patrol_tr",V4:V133)</f>
        <v>15</v>
      </c>
      <c r="W142" s="384" t="n">
        <f aca="false">SUMIF(AG4:AG133,"Patrol_tr",W4:W133)</f>
        <v>0</v>
      </c>
      <c r="X142" s="384" t="n">
        <f aca="false">SUMIF(AG4:AG133,"Patrol_tr",X4:X133)</f>
        <v>0</v>
      </c>
      <c r="Y142" s="384" t="n">
        <f aca="false">SUMIF(AG4:AG133,"Patrol_tr",Y4:Y133)</f>
        <v>249</v>
      </c>
      <c r="Z142" s="384" t="n">
        <f aca="false">SUMIF(AG4:AG133,"Patrol_tr",Z4:Z133)</f>
        <v>0</v>
      </c>
      <c r="AA142" s="384" t="n">
        <f aca="false">SUMIF(AG4:AG133,"Patrol_tr",AA4:AA133)</f>
        <v>0</v>
      </c>
      <c r="AB142" s="378" t="n">
        <f aca="false">SUMIF(AG4:AG133,"Patrol_tr",AB4:AB133)</f>
        <v>1950</v>
      </c>
      <c r="AC142" s="378" t="n">
        <f aca="false">SUMIF(AG4:AG133,"Patrol_tr",AC4:AC133)</f>
        <v>1922</v>
      </c>
      <c r="AD142" s="526" t="s">
        <v>764</v>
      </c>
      <c r="AE142" s="526"/>
      <c r="AF142" s="527" t="s">
        <v>764</v>
      </c>
      <c r="AG142" s="563" t="n">
        <f aca="false">COUNTIF(AG4:AG133,"Patrol_tr")</f>
        <v>9</v>
      </c>
      <c r="AH142" s="532"/>
      <c r="AI142" s="393"/>
      <c r="AJ142" s="539"/>
      <c r="AK142" s="540"/>
    </row>
    <row r="143" customFormat="false" ht="13.2" hidden="false" customHeight="false" outlineLevel="0" collapsed="false">
      <c r="A143" s="514"/>
      <c r="B143" s="388"/>
      <c r="C143" s="388"/>
      <c r="D143" s="388"/>
      <c r="E143" s="388"/>
      <c r="F143" s="388"/>
      <c r="G143" s="388"/>
      <c r="H143" s="388"/>
      <c r="I143" s="388"/>
      <c r="J143" s="388"/>
      <c r="K143" s="388"/>
      <c r="L143" s="388"/>
      <c r="M143" s="388"/>
      <c r="N143" s="388"/>
      <c r="O143" s="388"/>
      <c r="P143" s="388"/>
      <c r="Q143" s="388"/>
      <c r="R143" s="388"/>
      <c r="S143" s="388"/>
      <c r="T143" s="388"/>
      <c r="U143" s="388"/>
      <c r="V143" s="388"/>
      <c r="W143" s="388"/>
      <c r="X143" s="388"/>
      <c r="Y143" s="388"/>
      <c r="Z143" s="388"/>
      <c r="AA143" s="388"/>
      <c r="AB143" s="388"/>
      <c r="AC143" s="388"/>
      <c r="AD143" s="401"/>
      <c r="AE143" s="393"/>
      <c r="AF143" s="130"/>
      <c r="AG143" s="413"/>
      <c r="AH143" s="532"/>
      <c r="AI143" s="393"/>
      <c r="AJ143" s="539"/>
      <c r="AK143" s="540"/>
    </row>
  </sheetData>
  <mergeCells count="1">
    <mergeCell ref="AH2:A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86" activePane="bottomLeft" state="frozen"/>
      <selection pane="topLeft" activeCell="B1" activeCellId="0" sqref="B1"/>
      <selection pane="bottomLeft" activeCell="A97" activeCellId="0" sqref="A97:AF101"/>
    </sheetView>
  </sheetViews>
  <sheetFormatPr defaultColWidth="9.0546875" defaultRowHeight="17.4" zeroHeight="false" outlineLevelRow="0" outlineLevelCol="0"/>
  <cols>
    <col collapsed="false" customWidth="true" hidden="false" outlineLevel="0" max="1" min="1" style="401" width="6.66"/>
    <col collapsed="false" customWidth="true" hidden="false" outlineLevel="0" max="17" min="2" style="430" width="5.66"/>
    <col collapsed="false" customWidth="true" hidden="false" outlineLevel="0" max="28" min="18" style="173" width="5.66"/>
    <col collapsed="false" customWidth="true" hidden="false" outlineLevel="0" max="29" min="29" style="431" width="9.66"/>
    <col collapsed="false" customWidth="true" hidden="false" outlineLevel="0" max="30" min="30" style="401" width="6.66"/>
    <col collapsed="false" customWidth="true" hidden="false" outlineLevel="0" max="31" min="31" style="393" width="8.66"/>
    <col collapsed="false" customWidth="true" hidden="false" outlineLevel="0" max="32" min="32" style="130" width="6.66"/>
    <col collapsed="false" customWidth="true" hidden="false" outlineLevel="0" max="33" min="33" style="413" width="6.32"/>
    <col collapsed="false" customWidth="true" hidden="false" outlineLevel="0" max="34" min="34" style="532" width="5.87"/>
    <col collapsed="false" customWidth="true" hidden="false" outlineLevel="0" max="35" min="35" style="393" width="7.66"/>
    <col collapsed="false" customWidth="true" hidden="false" outlineLevel="0" max="36" min="36" style="539" width="7.66"/>
    <col collapsed="false" customWidth="true" hidden="false" outlineLevel="0" max="37" min="37" style="540" width="7.66"/>
    <col collapsed="false" customWidth="true" hidden="false" outlineLevel="0" max="38" min="38" style="564" width="9.55"/>
    <col collapsed="false" customWidth="true" hidden="false" outlineLevel="0" max="39" min="39" style="540" width="7.66"/>
    <col collapsed="false" customWidth="true" hidden="false" outlineLevel="0" max="40" min="40" style="565" width="9.66"/>
    <col collapsed="false" customWidth="true" hidden="false" outlineLevel="0" max="41" min="41" style="566" width="20.55"/>
  </cols>
  <sheetData>
    <row r="1" s="458" customFormat="true" ht="10.2" hidden="false" customHeight="false" outlineLevel="0" collapsed="false">
      <c r="A1" s="457" t="s">
        <v>109</v>
      </c>
      <c r="B1" s="458" t="s">
        <v>110</v>
      </c>
      <c r="C1" s="458" t="s">
        <v>111</v>
      </c>
      <c r="D1" s="458" t="s">
        <v>112</v>
      </c>
      <c r="E1" s="458" t="s">
        <v>113</v>
      </c>
      <c r="F1" s="458" t="s">
        <v>114</v>
      </c>
      <c r="G1" s="458" t="s">
        <v>115</v>
      </c>
      <c r="H1" s="458" t="s">
        <v>116</v>
      </c>
      <c r="I1" s="458" t="s">
        <v>117</v>
      </c>
      <c r="J1" s="458" t="s">
        <v>118</v>
      </c>
      <c r="K1" s="458" t="s">
        <v>119</v>
      </c>
      <c r="L1" s="458" t="s">
        <v>120</v>
      </c>
      <c r="M1" s="458" t="s">
        <v>121</v>
      </c>
      <c r="N1" s="458" t="s">
        <v>122</v>
      </c>
      <c r="O1" s="458" t="s">
        <v>123</v>
      </c>
      <c r="P1" s="458" t="s">
        <v>124</v>
      </c>
      <c r="Q1" s="458" t="s">
        <v>125</v>
      </c>
      <c r="R1" s="458" t="s">
        <v>126</v>
      </c>
      <c r="S1" s="458" t="s">
        <v>127</v>
      </c>
      <c r="T1" s="458" t="s">
        <v>128</v>
      </c>
      <c r="U1" s="458" t="s">
        <v>129</v>
      </c>
      <c r="V1" s="458" t="s">
        <v>130</v>
      </c>
      <c r="W1" s="458" t="s">
        <v>131</v>
      </c>
      <c r="X1" s="458" t="s">
        <v>132</v>
      </c>
      <c r="Y1" s="458" t="s">
        <v>133</v>
      </c>
      <c r="Z1" s="458" t="s">
        <v>134</v>
      </c>
      <c r="AA1" s="458" t="s">
        <v>135</v>
      </c>
      <c r="AB1" s="458" t="s">
        <v>136</v>
      </c>
      <c r="AC1" s="458" t="s">
        <v>137</v>
      </c>
      <c r="AD1" s="457" t="s">
        <v>138</v>
      </c>
      <c r="AE1" s="457" t="s">
        <v>139</v>
      </c>
      <c r="AF1" s="458" t="s">
        <v>751</v>
      </c>
      <c r="AG1" s="529" t="s">
        <v>752</v>
      </c>
      <c r="AH1" s="530" t="s">
        <v>765</v>
      </c>
      <c r="AI1" s="457" t="s">
        <v>766</v>
      </c>
      <c r="AJ1" s="457" t="s">
        <v>767</v>
      </c>
      <c r="AK1" s="457" t="s">
        <v>768</v>
      </c>
      <c r="AL1" s="567"/>
      <c r="AM1" s="457"/>
      <c r="AN1" s="568" t="s">
        <v>798</v>
      </c>
      <c r="AO1" s="458" t="s">
        <v>799</v>
      </c>
    </row>
    <row r="2" customFormat="false" ht="13.2" hidden="false" customHeight="false" outlineLevel="0" collapsed="false">
      <c r="B2" s="351" t="s">
        <v>3</v>
      </c>
      <c r="C2" s="357" t="s">
        <v>6</v>
      </c>
      <c r="D2" s="352" t="s">
        <v>9</v>
      </c>
      <c r="E2" s="352" t="s">
        <v>12</v>
      </c>
      <c r="F2" s="353" t="s">
        <v>15</v>
      </c>
      <c r="G2" s="354" t="s">
        <v>21</v>
      </c>
      <c r="H2" s="352" t="s">
        <v>24</v>
      </c>
      <c r="I2" s="355" t="s">
        <v>27</v>
      </c>
      <c r="J2" s="356" t="s">
        <v>30</v>
      </c>
      <c r="K2" s="357" t="s">
        <v>33</v>
      </c>
      <c r="L2" s="352" t="s">
        <v>36</v>
      </c>
      <c r="M2" s="352" t="s">
        <v>39</v>
      </c>
      <c r="N2" s="352" t="s">
        <v>42</v>
      </c>
      <c r="O2" s="352" t="s">
        <v>45</v>
      </c>
      <c r="P2" s="354" t="s">
        <v>142</v>
      </c>
      <c r="Q2" s="359" t="s">
        <v>50</v>
      </c>
      <c r="R2" s="357" t="s">
        <v>56</v>
      </c>
      <c r="S2" s="352" t="s">
        <v>58</v>
      </c>
      <c r="T2" s="352" t="s">
        <v>61</v>
      </c>
      <c r="U2" s="352" t="s">
        <v>64</v>
      </c>
      <c r="V2" s="352" t="s">
        <v>67</v>
      </c>
      <c r="W2" s="360" t="s">
        <v>70</v>
      </c>
      <c r="X2" s="361" t="s">
        <v>73</v>
      </c>
      <c r="Y2" s="359" t="s">
        <v>76</v>
      </c>
      <c r="Z2" s="362" t="s">
        <v>79</v>
      </c>
      <c r="AA2" s="362" t="s">
        <v>82</v>
      </c>
      <c r="AB2" s="363"/>
      <c r="AC2" s="412"/>
      <c r="AE2" s="393" t="s">
        <v>145</v>
      </c>
      <c r="AF2" s="413" t="s">
        <v>148</v>
      </c>
      <c r="AG2" s="60" t="s">
        <v>753</v>
      </c>
      <c r="AH2" s="531" t="s">
        <v>769</v>
      </c>
      <c r="AI2" s="531"/>
      <c r="AJ2" s="531"/>
      <c r="AK2" s="1"/>
      <c r="AL2" s="569" t="s">
        <v>800</v>
      </c>
      <c r="AM2" s="564" t="s">
        <v>800</v>
      </c>
      <c r="AN2" s="564" t="s">
        <v>800</v>
      </c>
    </row>
    <row r="3" customFormat="false" ht="13.2" hidden="false" customHeight="false" outlineLevel="0" collapsed="false">
      <c r="B3" s="365" t="s">
        <v>3</v>
      </c>
      <c r="C3" s="370" t="s">
        <v>6</v>
      </c>
      <c r="D3" s="363" t="s">
        <v>9</v>
      </c>
      <c r="E3" s="363" t="s">
        <v>12</v>
      </c>
      <c r="F3" s="366" t="s">
        <v>15</v>
      </c>
      <c r="G3" s="367" t="s">
        <v>21</v>
      </c>
      <c r="H3" s="363" t="s">
        <v>24</v>
      </c>
      <c r="I3" s="368" t="s">
        <v>27</v>
      </c>
      <c r="J3" s="369" t="s">
        <v>30</v>
      </c>
      <c r="K3" s="370" t="s">
        <v>33</v>
      </c>
      <c r="L3" s="363" t="s">
        <v>36</v>
      </c>
      <c r="M3" s="363" t="s">
        <v>39</v>
      </c>
      <c r="N3" s="363" t="s">
        <v>42</v>
      </c>
      <c r="O3" s="363" t="s">
        <v>45</v>
      </c>
      <c r="P3" s="367" t="s">
        <v>142</v>
      </c>
      <c r="Q3" s="371" t="s">
        <v>50</v>
      </c>
      <c r="R3" s="370" t="s">
        <v>56</v>
      </c>
      <c r="S3" s="363" t="s">
        <v>58</v>
      </c>
      <c r="T3" s="363" t="s">
        <v>61</v>
      </c>
      <c r="U3" s="363" t="s">
        <v>64</v>
      </c>
      <c r="V3" s="363" t="s">
        <v>67</v>
      </c>
      <c r="W3" s="372" t="s">
        <v>70</v>
      </c>
      <c r="X3" s="373" t="s">
        <v>73</v>
      </c>
      <c r="Y3" s="371" t="s">
        <v>76</v>
      </c>
      <c r="Z3" s="374" t="s">
        <v>79</v>
      </c>
      <c r="AA3" s="374" t="s">
        <v>82</v>
      </c>
      <c r="AB3" s="363" t="s">
        <v>147</v>
      </c>
      <c r="AC3" s="363" t="s">
        <v>148</v>
      </c>
      <c r="AE3" s="393" t="s">
        <v>150</v>
      </c>
      <c r="AF3" s="413" t="s">
        <v>716</v>
      </c>
      <c r="AG3" s="60" t="s">
        <v>754</v>
      </c>
      <c r="AH3" s="532" t="s">
        <v>770</v>
      </c>
      <c r="AI3" s="477" t="s">
        <v>771</v>
      </c>
      <c r="AJ3" s="533" t="s">
        <v>772</v>
      </c>
      <c r="AK3" s="477" t="s">
        <v>773</v>
      </c>
      <c r="AL3" s="570" t="s">
        <v>801</v>
      </c>
      <c r="AM3" s="393" t="s">
        <v>802</v>
      </c>
      <c r="AN3" s="571" t="s">
        <v>150</v>
      </c>
      <c r="AO3" s="572" t="s">
        <v>803</v>
      </c>
    </row>
    <row r="4" s="432" customFormat="true" ht="17.4" hidden="false" customHeight="false" outlineLevel="0" collapsed="false">
      <c r="A4" s="534" t="n">
        <v>1</v>
      </c>
      <c r="B4" s="414" t="n">
        <v>61</v>
      </c>
      <c r="C4" s="414"/>
      <c r="D4" s="414"/>
      <c r="E4" s="414"/>
      <c r="F4" s="415" t="n">
        <v>20</v>
      </c>
      <c r="G4" s="414"/>
      <c r="H4" s="414"/>
      <c r="I4" s="414" t="n">
        <v>2</v>
      </c>
      <c r="J4" s="416" t="n">
        <v>15</v>
      </c>
      <c r="K4" s="417"/>
      <c r="L4" s="414"/>
      <c r="M4" s="414" t="n">
        <v>20</v>
      </c>
      <c r="N4" s="414"/>
      <c r="O4" s="414" t="n">
        <v>4</v>
      </c>
      <c r="P4" s="414"/>
      <c r="Q4" s="414"/>
      <c r="R4" s="417"/>
      <c r="S4" s="414"/>
      <c r="T4" s="414"/>
      <c r="U4" s="414"/>
      <c r="V4" s="414" t="n">
        <v>1</v>
      </c>
      <c r="W4" s="414"/>
      <c r="X4" s="414" t="n">
        <v>831</v>
      </c>
      <c r="Y4" s="414"/>
      <c r="Z4" s="414"/>
      <c r="AA4" s="414"/>
      <c r="AB4" s="408" t="n">
        <f aca="false">SUM(B4:AA4)</f>
        <v>954</v>
      </c>
      <c r="AC4" s="409" t="n">
        <f aca="false">AB4-J4</f>
        <v>939</v>
      </c>
      <c r="AD4" s="534" t="n">
        <v>1</v>
      </c>
      <c r="AE4" s="481" t="n">
        <v>40164</v>
      </c>
      <c r="AF4" s="393"/>
      <c r="AG4" s="535" t="s">
        <v>755</v>
      </c>
      <c r="AH4" s="532"/>
      <c r="AI4" s="428"/>
      <c r="AJ4" s="48"/>
      <c r="AK4" s="48"/>
      <c r="AL4" s="573" t="s">
        <v>804</v>
      </c>
      <c r="AM4" s="393" t="s">
        <v>805</v>
      </c>
      <c r="AN4" s="565" t="n">
        <v>40094</v>
      </c>
      <c r="AO4" s="50"/>
    </row>
    <row r="5" s="432" customFormat="true" ht="17.4" hidden="false" customHeight="false" outlineLevel="0" collapsed="false">
      <c r="A5" s="534" t="n">
        <v>2</v>
      </c>
      <c r="B5" s="414" t="n">
        <v>108</v>
      </c>
      <c r="C5" s="414"/>
      <c r="D5" s="414"/>
      <c r="E5" s="414"/>
      <c r="F5" s="415" t="n">
        <v>10</v>
      </c>
      <c r="G5" s="414"/>
      <c r="H5" s="414"/>
      <c r="I5" s="414" t="n">
        <v>5</v>
      </c>
      <c r="J5" s="416" t="n">
        <v>3</v>
      </c>
      <c r="K5" s="417"/>
      <c r="L5" s="414" t="n">
        <v>10</v>
      </c>
      <c r="M5" s="414"/>
      <c r="N5" s="414"/>
      <c r="O5" s="414" t="n">
        <v>4</v>
      </c>
      <c r="P5" s="414"/>
      <c r="Q5" s="414"/>
      <c r="R5" s="417" t="n">
        <v>19</v>
      </c>
      <c r="S5" s="414"/>
      <c r="T5" s="414"/>
      <c r="U5" s="414"/>
      <c r="V5" s="414"/>
      <c r="W5" s="414"/>
      <c r="X5" s="414"/>
      <c r="Y5" s="414"/>
      <c r="Z5" s="414"/>
      <c r="AA5" s="414"/>
      <c r="AB5" s="408" t="n">
        <f aca="false">SUM(B5:AA5)</f>
        <v>159</v>
      </c>
      <c r="AC5" s="409" t="n">
        <f aca="false">AB5-J5</f>
        <v>156</v>
      </c>
      <c r="AD5" s="534" t="n">
        <v>2</v>
      </c>
      <c r="AE5" s="481" t="n">
        <v>40109</v>
      </c>
      <c r="AF5" s="393"/>
      <c r="AG5" s="535" t="s">
        <v>755</v>
      </c>
      <c r="AH5" s="532"/>
      <c r="AI5" s="428"/>
      <c r="AJ5" s="48"/>
      <c r="AK5" s="48"/>
      <c r="AL5" s="573" t="s">
        <v>804</v>
      </c>
      <c r="AM5" s="393" t="s">
        <v>805</v>
      </c>
      <c r="AN5" s="565" t="n">
        <v>40094</v>
      </c>
      <c r="AO5" s="50"/>
    </row>
    <row r="6" s="432" customFormat="true" ht="17.4" hidden="false" customHeight="false" outlineLevel="0" collapsed="false">
      <c r="A6" s="534" t="n">
        <v>3</v>
      </c>
      <c r="B6" s="414" t="n">
        <v>152</v>
      </c>
      <c r="C6" s="414"/>
      <c r="D6" s="414"/>
      <c r="E6" s="414"/>
      <c r="F6" s="415" t="n">
        <v>7</v>
      </c>
      <c r="G6" s="414"/>
      <c r="H6" s="414"/>
      <c r="I6" s="414" t="n">
        <v>7</v>
      </c>
      <c r="J6" s="416" t="n">
        <v>16</v>
      </c>
      <c r="K6" s="417"/>
      <c r="L6" s="414"/>
      <c r="M6" s="414" t="n">
        <v>19</v>
      </c>
      <c r="N6" s="414"/>
      <c r="O6" s="414" t="n">
        <v>2</v>
      </c>
      <c r="P6" s="414"/>
      <c r="Q6" s="414"/>
      <c r="R6" s="417" t="n">
        <v>14</v>
      </c>
      <c r="S6" s="414"/>
      <c r="T6" s="414"/>
      <c r="U6" s="414"/>
      <c r="V6" s="414"/>
      <c r="W6" s="414"/>
      <c r="X6" s="414"/>
      <c r="Y6" s="414"/>
      <c r="Z6" s="414"/>
      <c r="AA6" s="414"/>
      <c r="AB6" s="408" t="n">
        <f aca="false">SUM(B6:AA6)</f>
        <v>217</v>
      </c>
      <c r="AC6" s="409" t="n">
        <f aca="false">AB6-J6</f>
        <v>201</v>
      </c>
      <c r="AD6" s="534" t="n">
        <v>3</v>
      </c>
      <c r="AE6" s="481" t="n">
        <v>40095</v>
      </c>
      <c r="AF6" s="130"/>
      <c r="AG6" s="535" t="s">
        <v>755</v>
      </c>
      <c r="AH6" s="532"/>
      <c r="AI6" s="428"/>
      <c r="AJ6" s="48"/>
      <c r="AK6" s="48"/>
      <c r="AL6" s="573" t="s">
        <v>804</v>
      </c>
      <c r="AM6" s="393" t="s">
        <v>805</v>
      </c>
      <c r="AN6" s="565" t="n">
        <v>40094</v>
      </c>
      <c r="AO6" s="50"/>
    </row>
    <row r="7" s="431" customFormat="true" ht="17.4" hidden="false" customHeight="false" outlineLevel="0" collapsed="false">
      <c r="A7" s="534" t="n">
        <v>4</v>
      </c>
      <c r="B7" s="414" t="n">
        <v>85</v>
      </c>
      <c r="C7" s="414"/>
      <c r="D7" s="414"/>
      <c r="E7" s="414"/>
      <c r="F7" s="415" t="n">
        <v>4</v>
      </c>
      <c r="G7" s="414"/>
      <c r="H7" s="414"/>
      <c r="I7" s="414"/>
      <c r="J7" s="416" t="n">
        <v>3</v>
      </c>
      <c r="K7" s="417"/>
      <c r="L7" s="414"/>
      <c r="M7" s="414"/>
      <c r="N7" s="414"/>
      <c r="O7" s="414"/>
      <c r="P7" s="414"/>
      <c r="Q7" s="414"/>
      <c r="R7" s="417" t="n">
        <v>10</v>
      </c>
      <c r="S7" s="414"/>
      <c r="T7" s="414"/>
      <c r="U7" s="414"/>
      <c r="V7" s="414"/>
      <c r="W7" s="414"/>
      <c r="X7" s="414"/>
      <c r="Y7" s="414"/>
      <c r="Z7" s="414"/>
      <c r="AA7" s="414"/>
      <c r="AB7" s="408" t="n">
        <f aca="false">SUM(B7:AA7)</f>
        <v>102</v>
      </c>
      <c r="AC7" s="409" t="n">
        <f aca="false">AB7-J7</f>
        <v>99</v>
      </c>
      <c r="AD7" s="534" t="n">
        <v>4</v>
      </c>
      <c r="AE7" s="481" t="n">
        <v>40101</v>
      </c>
      <c r="AF7" s="130"/>
      <c r="AG7" s="535" t="s">
        <v>755</v>
      </c>
      <c r="AH7" s="532"/>
      <c r="AI7" s="428"/>
      <c r="AJ7" s="48"/>
      <c r="AK7" s="48"/>
      <c r="AL7" s="573" t="s">
        <v>804</v>
      </c>
      <c r="AM7" s="393" t="s">
        <v>805</v>
      </c>
      <c r="AN7" s="565" t="n">
        <v>40094</v>
      </c>
      <c r="AO7" s="167"/>
    </row>
    <row r="8" s="431" customFormat="true" ht="17.4" hidden="false" customHeight="false" outlineLevel="0" collapsed="false">
      <c r="A8" s="534" t="n">
        <v>5</v>
      </c>
      <c r="B8" s="414"/>
      <c r="C8" s="414"/>
      <c r="D8" s="414"/>
      <c r="E8" s="414"/>
      <c r="F8" s="415" t="n">
        <v>1</v>
      </c>
      <c r="G8" s="414"/>
      <c r="H8" s="414"/>
      <c r="I8" s="414"/>
      <c r="J8" s="416"/>
      <c r="K8" s="417"/>
      <c r="L8" s="414"/>
      <c r="M8" s="414"/>
      <c r="N8" s="414" t="n">
        <v>5</v>
      </c>
      <c r="O8" s="414"/>
      <c r="P8" s="414"/>
      <c r="Q8" s="414"/>
      <c r="R8" s="417"/>
      <c r="S8" s="414"/>
      <c r="T8" s="414"/>
      <c r="U8" s="414"/>
      <c r="V8" s="414"/>
      <c r="W8" s="414"/>
      <c r="X8" s="414"/>
      <c r="Y8" s="414"/>
      <c r="Z8" s="414"/>
      <c r="AA8" s="414"/>
      <c r="AB8" s="408" t="n">
        <f aca="false">SUM(B8:AA8)</f>
        <v>6</v>
      </c>
      <c r="AC8" s="409" t="n">
        <f aca="false">AB8-J8</f>
        <v>6</v>
      </c>
      <c r="AD8" s="534" t="n">
        <v>5</v>
      </c>
      <c r="AE8" s="481" t="n">
        <v>40095</v>
      </c>
      <c r="AF8" s="130"/>
      <c r="AG8" s="535" t="s">
        <v>755</v>
      </c>
      <c r="AH8" s="532"/>
      <c r="AI8" s="428"/>
      <c r="AJ8" s="48"/>
      <c r="AK8" s="48"/>
      <c r="AL8" s="573" t="s">
        <v>804</v>
      </c>
      <c r="AM8" s="393" t="s">
        <v>805</v>
      </c>
      <c r="AN8" s="565" t="n">
        <v>40094</v>
      </c>
      <c r="AO8" s="167"/>
    </row>
    <row r="9" s="431" customFormat="true" ht="17.4" hidden="false" customHeight="false" outlineLevel="0" collapsed="false">
      <c r="A9" s="534" t="n">
        <v>6</v>
      </c>
      <c r="B9" s="414"/>
      <c r="C9" s="414"/>
      <c r="D9" s="414"/>
      <c r="E9" s="414"/>
      <c r="F9" s="415" t="n">
        <v>10</v>
      </c>
      <c r="G9" s="414"/>
      <c r="H9" s="414"/>
      <c r="I9" s="414" t="n">
        <v>18</v>
      </c>
      <c r="J9" s="416"/>
      <c r="K9" s="417"/>
      <c r="L9" s="414"/>
      <c r="M9" s="414"/>
      <c r="N9" s="414"/>
      <c r="O9" s="414"/>
      <c r="P9" s="414"/>
      <c r="Q9" s="414" t="n">
        <v>304</v>
      </c>
      <c r="R9" s="417"/>
      <c r="S9" s="414"/>
      <c r="T9" s="414"/>
      <c r="U9" s="414"/>
      <c r="V9" s="414"/>
      <c r="W9" s="414"/>
      <c r="X9" s="414"/>
      <c r="Y9" s="414"/>
      <c r="Z9" s="414"/>
      <c r="AA9" s="414"/>
      <c r="AB9" s="408" t="n">
        <f aca="false">SUM(B9:AA9)</f>
        <v>332</v>
      </c>
      <c r="AC9" s="409" t="n">
        <f aca="false">AB9-J9</f>
        <v>332</v>
      </c>
      <c r="AD9" s="534" t="n">
        <v>6</v>
      </c>
      <c r="AE9" s="481" t="n">
        <v>40008</v>
      </c>
      <c r="AF9" s="130"/>
      <c r="AG9" s="535" t="s">
        <v>755</v>
      </c>
      <c r="AH9" s="536"/>
      <c r="AI9" s="393"/>
      <c r="AJ9" s="48"/>
      <c r="AK9" s="48"/>
      <c r="AL9" s="573" t="s">
        <v>804</v>
      </c>
      <c r="AM9" s="393" t="s">
        <v>805</v>
      </c>
      <c r="AN9" s="565" t="n">
        <v>40004</v>
      </c>
      <c r="AO9" s="167"/>
    </row>
    <row r="10" s="431" customFormat="true" ht="17.4" hidden="false" customHeight="false" outlineLevel="0" collapsed="false">
      <c r="A10" s="534" t="n">
        <v>7</v>
      </c>
      <c r="B10" s="414" t="n">
        <v>65</v>
      </c>
      <c r="C10" s="414"/>
      <c r="D10" s="414"/>
      <c r="E10" s="414"/>
      <c r="F10" s="415" t="n">
        <v>4</v>
      </c>
      <c r="G10" s="414"/>
      <c r="H10" s="414"/>
      <c r="I10" s="414" t="n">
        <v>1</v>
      </c>
      <c r="J10" s="416" t="n">
        <v>4</v>
      </c>
      <c r="K10" s="417"/>
      <c r="L10" s="414"/>
      <c r="M10" s="414"/>
      <c r="N10" s="414"/>
      <c r="O10" s="414"/>
      <c r="P10" s="414"/>
      <c r="Q10" s="414"/>
      <c r="R10" s="417" t="n">
        <v>7</v>
      </c>
      <c r="S10" s="414"/>
      <c r="T10" s="414"/>
      <c r="U10" s="414"/>
      <c r="V10" s="414"/>
      <c r="W10" s="414"/>
      <c r="X10" s="414"/>
      <c r="Y10" s="414"/>
      <c r="Z10" s="414"/>
      <c r="AA10" s="414"/>
      <c r="AB10" s="408" t="n">
        <f aca="false">SUM(B10:AA10)</f>
        <v>81</v>
      </c>
      <c r="AC10" s="409" t="n">
        <f aca="false">AB10-J10</f>
        <v>77</v>
      </c>
      <c r="AD10" s="534" t="n">
        <v>7</v>
      </c>
      <c r="AE10" s="481" t="n">
        <v>40095</v>
      </c>
      <c r="AF10" s="130"/>
      <c r="AG10" s="535" t="s">
        <v>755</v>
      </c>
      <c r="AH10" s="536"/>
      <c r="AI10" s="393"/>
      <c r="AJ10" s="48"/>
      <c r="AK10" s="48"/>
      <c r="AL10" s="573" t="s">
        <v>804</v>
      </c>
      <c r="AM10" s="393" t="s">
        <v>805</v>
      </c>
      <c r="AN10" s="565" t="n">
        <v>40094</v>
      </c>
      <c r="AO10" s="167"/>
    </row>
    <row r="11" s="431" customFormat="true" ht="17.4" hidden="false" customHeight="false" outlineLevel="0" collapsed="false">
      <c r="A11" s="534" t="n">
        <v>8</v>
      </c>
      <c r="B11" s="414" t="n">
        <v>117</v>
      </c>
      <c r="C11" s="414"/>
      <c r="D11" s="414"/>
      <c r="E11" s="414"/>
      <c r="F11" s="415" t="n">
        <v>9</v>
      </c>
      <c r="G11" s="414"/>
      <c r="H11" s="414"/>
      <c r="I11" s="414" t="n">
        <v>5</v>
      </c>
      <c r="J11" s="416"/>
      <c r="K11" s="417"/>
      <c r="L11" s="414" t="n">
        <v>7</v>
      </c>
      <c r="M11" s="414" t="n">
        <v>20</v>
      </c>
      <c r="N11" s="414"/>
      <c r="O11" s="414" t="n">
        <v>2</v>
      </c>
      <c r="P11" s="414"/>
      <c r="Q11" s="414"/>
      <c r="R11" s="417" t="n">
        <v>15</v>
      </c>
      <c r="S11" s="414"/>
      <c r="T11" s="414"/>
      <c r="U11" s="414"/>
      <c r="V11" s="414"/>
      <c r="W11" s="414"/>
      <c r="X11" s="414"/>
      <c r="Y11" s="414"/>
      <c r="Z11" s="414"/>
      <c r="AA11" s="414"/>
      <c r="AB11" s="408" t="n">
        <f aca="false">SUM(B11:AA11)</f>
        <v>175</v>
      </c>
      <c r="AC11" s="409" t="n">
        <f aca="false">AB11-J11</f>
        <v>175</v>
      </c>
      <c r="AD11" s="534" t="n">
        <v>8</v>
      </c>
      <c r="AE11" s="481" t="n">
        <v>40101</v>
      </c>
      <c r="AF11" s="130"/>
      <c r="AG11" s="535" t="s">
        <v>755</v>
      </c>
      <c r="AH11" s="536"/>
      <c r="AI11" s="393"/>
      <c r="AJ11" s="574"/>
      <c r="AK11" s="48"/>
      <c r="AL11" s="573" t="s">
        <v>804</v>
      </c>
      <c r="AM11" s="393" t="s">
        <v>805</v>
      </c>
      <c r="AN11" s="565" t="n">
        <v>40094</v>
      </c>
      <c r="AO11" s="167"/>
    </row>
    <row r="12" s="431" customFormat="true" ht="17.4" hidden="false" customHeight="false" outlineLevel="0" collapsed="false">
      <c r="A12" s="534" t="n">
        <v>9</v>
      </c>
      <c r="B12" s="414" t="n">
        <v>99</v>
      </c>
      <c r="C12" s="414"/>
      <c r="D12" s="414"/>
      <c r="E12" s="414"/>
      <c r="F12" s="415" t="n">
        <v>8</v>
      </c>
      <c r="G12" s="414"/>
      <c r="H12" s="414"/>
      <c r="I12" s="414"/>
      <c r="J12" s="416" t="n">
        <v>13</v>
      </c>
      <c r="K12" s="417"/>
      <c r="L12" s="414"/>
      <c r="M12" s="414"/>
      <c r="N12" s="414"/>
      <c r="O12" s="414"/>
      <c r="P12" s="414"/>
      <c r="Q12" s="414"/>
      <c r="R12" s="417"/>
      <c r="S12" s="414"/>
      <c r="T12" s="414"/>
      <c r="U12" s="414"/>
      <c r="V12" s="414"/>
      <c r="W12" s="414"/>
      <c r="X12" s="414" t="n">
        <v>176</v>
      </c>
      <c r="Y12" s="414"/>
      <c r="Z12" s="414"/>
      <c r="AA12" s="414"/>
      <c r="AB12" s="408" t="n">
        <f aca="false">SUM(B12:AA12)</f>
        <v>296</v>
      </c>
      <c r="AC12" s="409" t="n">
        <f aca="false">AB12-J12</f>
        <v>283</v>
      </c>
      <c r="AD12" s="534" t="n">
        <v>9</v>
      </c>
      <c r="AE12" s="481" t="n">
        <v>40098</v>
      </c>
      <c r="AF12" s="130"/>
      <c r="AG12" s="535" t="s">
        <v>755</v>
      </c>
      <c r="AH12" s="536"/>
      <c r="AI12" s="540"/>
      <c r="AJ12" s="48"/>
      <c r="AK12" s="48"/>
      <c r="AL12" s="573" t="s">
        <v>804</v>
      </c>
      <c r="AM12" s="393" t="s">
        <v>805</v>
      </c>
      <c r="AN12" s="565" t="n">
        <v>40094</v>
      </c>
      <c r="AO12" s="167"/>
    </row>
    <row r="13" s="431" customFormat="true" ht="17.4" hidden="false" customHeight="false" outlineLevel="0" collapsed="false">
      <c r="A13" s="534" t="n">
        <v>10</v>
      </c>
      <c r="B13" s="414" t="n">
        <v>14</v>
      </c>
      <c r="C13" s="414"/>
      <c r="D13" s="414"/>
      <c r="E13" s="414"/>
      <c r="F13" s="415" t="n">
        <v>3</v>
      </c>
      <c r="G13" s="414"/>
      <c r="H13" s="414"/>
      <c r="I13" s="414" t="n">
        <v>3</v>
      </c>
      <c r="J13" s="416"/>
      <c r="K13" s="417"/>
      <c r="L13" s="414"/>
      <c r="M13" s="414"/>
      <c r="N13" s="414"/>
      <c r="O13" s="414" t="n">
        <v>2</v>
      </c>
      <c r="P13" s="414"/>
      <c r="Q13" s="414"/>
      <c r="R13" s="417" t="n">
        <v>15</v>
      </c>
      <c r="S13" s="414"/>
      <c r="T13" s="414"/>
      <c r="U13" s="414"/>
      <c r="V13" s="414" t="n">
        <v>11</v>
      </c>
      <c r="W13" s="414"/>
      <c r="X13" s="414"/>
      <c r="Y13" s="414"/>
      <c r="Z13" s="414"/>
      <c r="AA13" s="414"/>
      <c r="AB13" s="408" t="n">
        <f aca="false">SUM(B13:AA13)</f>
        <v>48</v>
      </c>
      <c r="AC13" s="409" t="n">
        <f aca="false">AB13-J13</f>
        <v>48</v>
      </c>
      <c r="AD13" s="534" t="n">
        <v>10</v>
      </c>
      <c r="AE13" s="481" t="n">
        <v>40101</v>
      </c>
      <c r="AF13" s="130"/>
      <c r="AG13" s="535" t="s">
        <v>755</v>
      </c>
      <c r="AH13" s="536"/>
      <c r="AI13" s="393"/>
      <c r="AJ13" s="48"/>
      <c r="AK13" s="48"/>
      <c r="AL13" s="573" t="s">
        <v>804</v>
      </c>
      <c r="AM13" s="393" t="s">
        <v>805</v>
      </c>
      <c r="AN13" s="565" t="n">
        <v>40066</v>
      </c>
      <c r="AO13" s="167"/>
    </row>
    <row r="14" s="431" customFormat="true" ht="17.4" hidden="false" customHeight="false" outlineLevel="0" collapsed="false">
      <c r="A14" s="534" t="n">
        <v>11</v>
      </c>
      <c r="B14" s="414" t="n">
        <v>26</v>
      </c>
      <c r="C14" s="414"/>
      <c r="D14" s="414"/>
      <c r="E14" s="414"/>
      <c r="F14" s="415" t="n">
        <v>6</v>
      </c>
      <c r="G14" s="414"/>
      <c r="H14" s="414"/>
      <c r="I14" s="414" t="n">
        <v>7</v>
      </c>
      <c r="J14" s="416" t="n">
        <v>8</v>
      </c>
      <c r="K14" s="417"/>
      <c r="L14" s="414"/>
      <c r="M14" s="414"/>
      <c r="N14" s="414"/>
      <c r="O14" s="414"/>
      <c r="P14" s="414"/>
      <c r="Q14" s="414"/>
      <c r="R14" s="417" t="n">
        <v>3</v>
      </c>
      <c r="S14" s="414"/>
      <c r="T14" s="414"/>
      <c r="U14" s="414"/>
      <c r="V14" s="414" t="n">
        <v>19</v>
      </c>
      <c r="W14" s="414"/>
      <c r="X14" s="414" t="n">
        <v>87</v>
      </c>
      <c r="Y14" s="414"/>
      <c r="Z14" s="414"/>
      <c r="AA14" s="414"/>
      <c r="AB14" s="408" t="n">
        <f aca="false">SUM(B14:AA14)</f>
        <v>156</v>
      </c>
      <c r="AC14" s="409" t="n">
        <f aca="false">AB14-J14</f>
        <v>148</v>
      </c>
      <c r="AD14" s="534" t="n">
        <v>11</v>
      </c>
      <c r="AE14" s="481" t="n">
        <v>40067</v>
      </c>
      <c r="AF14" s="130"/>
      <c r="AG14" s="535" t="s">
        <v>755</v>
      </c>
      <c r="AH14" s="536"/>
      <c r="AI14" s="393"/>
      <c r="AJ14" s="48"/>
      <c r="AK14" s="48"/>
      <c r="AL14" s="573" t="s">
        <v>804</v>
      </c>
      <c r="AM14" s="393" t="s">
        <v>805</v>
      </c>
      <c r="AN14" s="565" t="n">
        <v>40066</v>
      </c>
      <c r="AO14" s="167"/>
    </row>
    <row r="15" s="431" customFormat="true" ht="17.4" hidden="false" customHeight="false" outlineLevel="0" collapsed="false">
      <c r="A15" s="534" t="n">
        <v>12</v>
      </c>
      <c r="B15" s="414" t="n">
        <v>223</v>
      </c>
      <c r="C15" s="414"/>
      <c r="D15" s="414" t="n">
        <v>92</v>
      </c>
      <c r="E15" s="414"/>
      <c r="F15" s="415" t="n">
        <v>13</v>
      </c>
      <c r="G15" s="414"/>
      <c r="H15" s="414"/>
      <c r="I15" s="414" t="n">
        <v>54</v>
      </c>
      <c r="J15" s="416" t="n">
        <v>12</v>
      </c>
      <c r="K15" s="417"/>
      <c r="L15" s="414"/>
      <c r="M15" s="414"/>
      <c r="N15" s="414" t="n">
        <v>4</v>
      </c>
      <c r="O15" s="414" t="n">
        <v>3</v>
      </c>
      <c r="P15" s="414"/>
      <c r="Q15" s="414" t="n">
        <v>174</v>
      </c>
      <c r="R15" s="417" t="n">
        <v>37</v>
      </c>
      <c r="S15" s="414"/>
      <c r="T15" s="414"/>
      <c r="U15" s="414"/>
      <c r="V15" s="414" t="n">
        <v>1</v>
      </c>
      <c r="W15" s="414"/>
      <c r="X15" s="414" t="n">
        <v>88</v>
      </c>
      <c r="Y15" s="414"/>
      <c r="Z15" s="414"/>
      <c r="AA15" s="414"/>
      <c r="AB15" s="408" t="n">
        <f aca="false">SUM(B15:AA15)</f>
        <v>701</v>
      </c>
      <c r="AC15" s="409" t="n">
        <f aca="false">AB15-J15</f>
        <v>689</v>
      </c>
      <c r="AD15" s="534" t="n">
        <v>12</v>
      </c>
      <c r="AE15" s="481" t="n">
        <v>40127</v>
      </c>
      <c r="AF15" s="130"/>
      <c r="AG15" s="535" t="s">
        <v>755</v>
      </c>
      <c r="AH15" s="536"/>
      <c r="AI15" s="393"/>
      <c r="AJ15" s="48"/>
      <c r="AK15" s="48"/>
      <c r="AL15" s="573"/>
      <c r="AM15" s="393"/>
      <c r="AN15" s="565"/>
      <c r="AO15" s="167"/>
    </row>
    <row r="16" s="431" customFormat="true" ht="17.4" hidden="false" customHeight="false" outlineLevel="0" collapsed="false">
      <c r="A16" s="534" t="n">
        <v>13</v>
      </c>
      <c r="B16" s="414" t="n">
        <v>16</v>
      </c>
      <c r="C16" s="414"/>
      <c r="D16" s="414"/>
      <c r="E16" s="414"/>
      <c r="F16" s="415" t="n">
        <v>2</v>
      </c>
      <c r="G16" s="414"/>
      <c r="H16" s="414"/>
      <c r="I16" s="414" t="n">
        <v>69</v>
      </c>
      <c r="J16" s="416"/>
      <c r="K16" s="417"/>
      <c r="L16" s="414"/>
      <c r="M16" s="414"/>
      <c r="N16" s="414"/>
      <c r="O16" s="414"/>
      <c r="P16" s="414"/>
      <c r="Q16" s="414"/>
      <c r="R16" s="417"/>
      <c r="S16" s="414"/>
      <c r="T16" s="414"/>
      <c r="U16" s="414"/>
      <c r="V16" s="414" t="n">
        <v>15</v>
      </c>
      <c r="W16" s="414"/>
      <c r="X16" s="414"/>
      <c r="Y16" s="414"/>
      <c r="Z16" s="414"/>
      <c r="AA16" s="414"/>
      <c r="AB16" s="408" t="n">
        <f aca="false">SUM(B16:AA16)</f>
        <v>102</v>
      </c>
      <c r="AC16" s="409" t="n">
        <f aca="false">AB16-J16</f>
        <v>102</v>
      </c>
      <c r="AD16" s="534" t="n">
        <v>13</v>
      </c>
      <c r="AE16" s="481" t="n">
        <v>40067</v>
      </c>
      <c r="AF16" s="130"/>
      <c r="AG16" s="535" t="s">
        <v>755</v>
      </c>
      <c r="AH16" s="536"/>
      <c r="AI16" s="393"/>
      <c r="AJ16" s="48"/>
      <c r="AK16" s="48"/>
      <c r="AL16" s="573" t="s">
        <v>804</v>
      </c>
      <c r="AM16" s="393" t="s">
        <v>805</v>
      </c>
      <c r="AN16" s="565" t="n">
        <v>40066</v>
      </c>
      <c r="AO16" s="167"/>
    </row>
    <row r="17" s="431" customFormat="true" ht="17.4" hidden="false" customHeight="false" outlineLevel="0" collapsed="false">
      <c r="A17" s="534" t="n">
        <v>14</v>
      </c>
      <c r="B17" s="414" t="n">
        <v>82</v>
      </c>
      <c r="C17" s="414"/>
      <c r="D17" s="414"/>
      <c r="E17" s="414" t="n">
        <v>3</v>
      </c>
      <c r="F17" s="415" t="n">
        <v>5</v>
      </c>
      <c r="G17" s="414"/>
      <c r="H17" s="414"/>
      <c r="I17" s="414"/>
      <c r="J17" s="416" t="n">
        <v>4</v>
      </c>
      <c r="K17" s="417"/>
      <c r="L17" s="414" t="n">
        <v>5</v>
      </c>
      <c r="M17" s="414" t="n">
        <v>3</v>
      </c>
      <c r="N17" s="414"/>
      <c r="O17" s="414" t="n">
        <v>3</v>
      </c>
      <c r="P17" s="414"/>
      <c r="Q17" s="414"/>
      <c r="R17" s="417"/>
      <c r="S17" s="414"/>
      <c r="T17" s="414"/>
      <c r="U17" s="414"/>
      <c r="V17" s="414" t="n">
        <v>2</v>
      </c>
      <c r="W17" s="414"/>
      <c r="X17" s="414"/>
      <c r="Y17" s="414"/>
      <c r="Z17" s="414"/>
      <c r="AA17" s="414"/>
      <c r="AB17" s="408" t="n">
        <f aca="false">SUM(B17:AA17)</f>
        <v>107</v>
      </c>
      <c r="AC17" s="409" t="n">
        <f aca="false">AB17-J17</f>
        <v>103</v>
      </c>
      <c r="AD17" s="534" t="n">
        <v>14</v>
      </c>
      <c r="AE17" s="481" t="n">
        <v>40164</v>
      </c>
      <c r="AF17" s="130"/>
      <c r="AG17" s="535" t="s">
        <v>755</v>
      </c>
      <c r="AH17" s="536"/>
      <c r="AI17" s="393"/>
      <c r="AJ17" s="48"/>
      <c r="AK17" s="48"/>
      <c r="AL17" s="573" t="s">
        <v>804</v>
      </c>
      <c r="AM17" s="393" t="s">
        <v>805</v>
      </c>
      <c r="AN17" s="565" t="n">
        <v>40066</v>
      </c>
      <c r="AO17" s="167"/>
    </row>
    <row r="18" s="431" customFormat="true" ht="17.4" hidden="false" customHeight="false" outlineLevel="0" collapsed="false">
      <c r="A18" s="537" t="n">
        <v>15.1</v>
      </c>
      <c r="B18" s="414"/>
      <c r="C18" s="414"/>
      <c r="D18" s="414"/>
      <c r="E18" s="414"/>
      <c r="F18" s="415" t="n">
        <v>5</v>
      </c>
      <c r="G18" s="414"/>
      <c r="H18" s="414"/>
      <c r="I18" s="414"/>
      <c r="J18" s="416" t="n">
        <v>6</v>
      </c>
      <c r="K18" s="417"/>
      <c r="L18" s="414"/>
      <c r="M18" s="414"/>
      <c r="N18" s="414"/>
      <c r="O18" s="414"/>
      <c r="P18" s="414"/>
      <c r="Q18" s="414"/>
      <c r="R18" s="417"/>
      <c r="S18" s="414" t="n">
        <v>175</v>
      </c>
      <c r="T18" s="414"/>
      <c r="U18" s="414"/>
      <c r="V18" s="414"/>
      <c r="W18" s="414"/>
      <c r="X18" s="414"/>
      <c r="Y18" s="414"/>
      <c r="Z18" s="414"/>
      <c r="AA18" s="414"/>
      <c r="AB18" s="408" t="n">
        <f aca="false">SUM(B18:AA18)</f>
        <v>186</v>
      </c>
      <c r="AC18" s="409" t="n">
        <f aca="false">AB18-J18</f>
        <v>180</v>
      </c>
      <c r="AD18" s="537" t="n">
        <v>15.1</v>
      </c>
      <c r="AE18" s="485" t="n">
        <v>40112</v>
      </c>
      <c r="AF18" s="130"/>
      <c r="AG18" s="538" t="s">
        <v>756</v>
      </c>
      <c r="AH18" s="536"/>
      <c r="AI18" s="393"/>
      <c r="AJ18" s="48"/>
      <c r="AK18" s="48"/>
      <c r="AL18" s="573" t="s">
        <v>804</v>
      </c>
      <c r="AM18" s="393" t="s">
        <v>805</v>
      </c>
      <c r="AN18" s="565" t="n">
        <v>40108</v>
      </c>
      <c r="AO18" s="167"/>
      <c r="AP18" s="0"/>
    </row>
    <row r="19" s="431" customFormat="true" ht="17.4" hidden="false" customHeight="false" outlineLevel="0" collapsed="false">
      <c r="A19" s="537" t="s">
        <v>391</v>
      </c>
      <c r="B19" s="414"/>
      <c r="C19" s="414"/>
      <c r="D19" s="414"/>
      <c r="E19" s="414"/>
      <c r="F19" s="415"/>
      <c r="G19" s="414"/>
      <c r="H19" s="414"/>
      <c r="I19" s="414"/>
      <c r="J19" s="416"/>
      <c r="K19" s="417"/>
      <c r="L19" s="414"/>
      <c r="M19" s="414"/>
      <c r="N19" s="414"/>
      <c r="O19" s="414"/>
      <c r="P19" s="414"/>
      <c r="Q19" s="414"/>
      <c r="R19" s="417"/>
      <c r="S19" s="414" t="n">
        <v>68</v>
      </c>
      <c r="T19" s="414"/>
      <c r="U19" s="414"/>
      <c r="V19" s="414"/>
      <c r="W19" s="414"/>
      <c r="X19" s="414"/>
      <c r="Y19" s="414"/>
      <c r="Z19" s="414"/>
      <c r="AA19" s="414"/>
      <c r="AB19" s="408" t="n">
        <f aca="false">SUM(B19:AA19)</f>
        <v>68</v>
      </c>
      <c r="AC19" s="409" t="n">
        <f aca="false">AB19-J19</f>
        <v>68</v>
      </c>
      <c r="AD19" s="537" t="s">
        <v>391</v>
      </c>
      <c r="AE19" s="485" t="n">
        <v>40109</v>
      </c>
      <c r="AF19" s="130"/>
      <c r="AG19" s="538" t="s">
        <v>756</v>
      </c>
      <c r="AH19" s="536"/>
      <c r="AI19" s="393"/>
      <c r="AJ19" s="48"/>
      <c r="AK19" s="48"/>
      <c r="AL19" s="573" t="s">
        <v>804</v>
      </c>
      <c r="AM19" s="393" t="s">
        <v>805</v>
      </c>
      <c r="AN19" s="565" t="n">
        <v>40108</v>
      </c>
      <c r="AO19" s="167"/>
      <c r="AP19" s="0"/>
    </row>
    <row r="20" s="431" customFormat="true" ht="17.4" hidden="false" customHeight="false" outlineLevel="0" collapsed="false">
      <c r="A20" s="537" t="n">
        <v>15.2</v>
      </c>
      <c r="B20" s="414"/>
      <c r="C20" s="414"/>
      <c r="D20" s="414"/>
      <c r="E20" s="414"/>
      <c r="F20" s="415" t="n">
        <v>2</v>
      </c>
      <c r="G20" s="414"/>
      <c r="H20" s="414"/>
      <c r="I20" s="414"/>
      <c r="J20" s="416" t="n">
        <v>10</v>
      </c>
      <c r="K20" s="417"/>
      <c r="L20" s="414"/>
      <c r="M20" s="414"/>
      <c r="N20" s="414"/>
      <c r="O20" s="414"/>
      <c r="P20" s="414"/>
      <c r="Q20" s="414"/>
      <c r="R20" s="417"/>
      <c r="S20" s="414"/>
      <c r="T20" s="414"/>
      <c r="U20" s="414"/>
      <c r="V20" s="414"/>
      <c r="W20" s="414"/>
      <c r="X20" s="414" t="n">
        <v>166</v>
      </c>
      <c r="Y20" s="414"/>
      <c r="Z20" s="414"/>
      <c r="AA20" s="414"/>
      <c r="AB20" s="408" t="n">
        <f aca="false">SUM(B20:AA20)</f>
        <v>178</v>
      </c>
      <c r="AC20" s="409" t="n">
        <f aca="false">AB20-J20</f>
        <v>168</v>
      </c>
      <c r="AD20" s="537" t="n">
        <v>15.2</v>
      </c>
      <c r="AE20" s="485" t="n">
        <v>40112</v>
      </c>
      <c r="AF20" s="130"/>
      <c r="AG20" s="535" t="s">
        <v>757</v>
      </c>
      <c r="AH20" s="536"/>
      <c r="AI20" s="393"/>
      <c r="AJ20" s="48"/>
      <c r="AK20" s="48"/>
      <c r="AL20" s="573" t="s">
        <v>804</v>
      </c>
      <c r="AM20" s="393" t="s">
        <v>805</v>
      </c>
      <c r="AN20" s="565" t="n">
        <v>40108</v>
      </c>
      <c r="AO20" s="167"/>
    </row>
    <row r="21" s="431" customFormat="true" ht="17.4" hidden="false" customHeight="false" outlineLevel="0" collapsed="false">
      <c r="A21" s="537" t="s">
        <v>394</v>
      </c>
      <c r="B21" s="414"/>
      <c r="C21" s="414"/>
      <c r="D21" s="414"/>
      <c r="E21" s="414"/>
      <c r="F21" s="415"/>
      <c r="G21" s="414"/>
      <c r="H21" s="414"/>
      <c r="I21" s="414"/>
      <c r="J21" s="416"/>
      <c r="K21" s="417"/>
      <c r="L21" s="414"/>
      <c r="M21" s="414"/>
      <c r="N21" s="414"/>
      <c r="O21" s="414"/>
      <c r="P21" s="414"/>
      <c r="Q21" s="414"/>
      <c r="R21" s="417"/>
      <c r="S21" s="414"/>
      <c r="T21" s="414"/>
      <c r="U21" s="414"/>
      <c r="V21" s="414"/>
      <c r="W21" s="414"/>
      <c r="X21" s="414" t="n">
        <v>68</v>
      </c>
      <c r="Y21" s="414"/>
      <c r="Z21" s="414"/>
      <c r="AA21" s="414"/>
      <c r="AB21" s="408" t="n">
        <f aca="false">SUM(B21:AA21)</f>
        <v>68</v>
      </c>
      <c r="AC21" s="409" t="n">
        <f aca="false">AB21-J21</f>
        <v>68</v>
      </c>
      <c r="AD21" s="537" t="s">
        <v>394</v>
      </c>
      <c r="AE21" s="485" t="n">
        <v>40109</v>
      </c>
      <c r="AF21" s="130"/>
      <c r="AG21" s="535" t="s">
        <v>757</v>
      </c>
      <c r="AH21" s="536"/>
      <c r="AI21" s="393"/>
      <c r="AJ21" s="48"/>
      <c r="AK21" s="48"/>
      <c r="AL21" s="573" t="s">
        <v>804</v>
      </c>
      <c r="AM21" s="393" t="s">
        <v>805</v>
      </c>
      <c r="AN21" s="565" t="n">
        <v>40108</v>
      </c>
      <c r="AO21" s="167"/>
    </row>
    <row r="22" s="431" customFormat="true" ht="17.4" hidden="false" customHeight="false" outlineLevel="0" collapsed="false">
      <c r="A22" s="537" t="n">
        <v>15.3</v>
      </c>
      <c r="B22" s="414" t="n">
        <v>123</v>
      </c>
      <c r="C22" s="414"/>
      <c r="D22" s="414"/>
      <c r="E22" s="414"/>
      <c r="F22" s="415" t="n">
        <v>8</v>
      </c>
      <c r="G22" s="414"/>
      <c r="H22" s="414"/>
      <c r="I22" s="414"/>
      <c r="J22" s="416" t="n">
        <v>13</v>
      </c>
      <c r="K22" s="417"/>
      <c r="L22" s="414"/>
      <c r="M22" s="414"/>
      <c r="N22" s="414"/>
      <c r="O22" s="414"/>
      <c r="P22" s="414"/>
      <c r="Q22" s="414"/>
      <c r="R22" s="417"/>
      <c r="S22" s="414"/>
      <c r="T22" s="414"/>
      <c r="U22" s="414"/>
      <c r="V22" s="414"/>
      <c r="W22" s="414"/>
      <c r="X22" s="414" t="n">
        <v>38</v>
      </c>
      <c r="Y22" s="414"/>
      <c r="Z22" s="414"/>
      <c r="AA22" s="414"/>
      <c r="AB22" s="408" t="n">
        <f aca="false">SUM(B22:AA22)</f>
        <v>182</v>
      </c>
      <c r="AC22" s="409" t="n">
        <f aca="false">AB22-J22</f>
        <v>169</v>
      </c>
      <c r="AD22" s="537" t="n">
        <v>15.3</v>
      </c>
      <c r="AE22" s="485" t="n">
        <v>40109</v>
      </c>
      <c r="AF22" s="461" t="n">
        <f aca="false">SUM(AC18:AC22)</f>
        <v>653</v>
      </c>
      <c r="AG22" s="535" t="s">
        <v>757</v>
      </c>
      <c r="AH22" s="536"/>
      <c r="AI22" s="393"/>
      <c r="AJ22" s="48"/>
      <c r="AK22" s="48"/>
      <c r="AL22" s="573" t="s">
        <v>804</v>
      </c>
      <c r="AM22" s="393" t="s">
        <v>805</v>
      </c>
      <c r="AN22" s="565" t="n">
        <v>40108</v>
      </c>
      <c r="AO22" s="167"/>
    </row>
    <row r="23" s="431" customFormat="true" ht="17.4" hidden="false" customHeight="false" outlineLevel="0" collapsed="false">
      <c r="A23" s="534" t="n">
        <v>16</v>
      </c>
      <c r="B23" s="414" t="n">
        <v>32</v>
      </c>
      <c r="C23" s="414"/>
      <c r="D23" s="414"/>
      <c r="E23" s="414"/>
      <c r="F23" s="415" t="n">
        <v>13</v>
      </c>
      <c r="G23" s="414"/>
      <c r="H23" s="414"/>
      <c r="I23" s="414" t="n">
        <v>2</v>
      </c>
      <c r="J23" s="416" t="n">
        <v>4</v>
      </c>
      <c r="K23" s="417"/>
      <c r="L23" s="414"/>
      <c r="M23" s="414"/>
      <c r="N23" s="414"/>
      <c r="O23" s="414"/>
      <c r="P23" s="414"/>
      <c r="Q23" s="414"/>
      <c r="R23" s="417"/>
      <c r="S23" s="414" t="n">
        <v>181</v>
      </c>
      <c r="T23" s="414"/>
      <c r="U23" s="414"/>
      <c r="V23" s="414"/>
      <c r="W23" s="414" t="n">
        <v>9</v>
      </c>
      <c r="X23" s="414"/>
      <c r="Y23" s="414"/>
      <c r="Z23" s="414"/>
      <c r="AA23" s="414"/>
      <c r="AB23" s="408" t="n">
        <f aca="false">SUM(B23:AA23)</f>
        <v>241</v>
      </c>
      <c r="AC23" s="409" t="n">
        <f aca="false">AB23-J23</f>
        <v>237</v>
      </c>
      <c r="AD23" s="534" t="n">
        <v>16</v>
      </c>
      <c r="AE23" s="481" t="n">
        <v>39974</v>
      </c>
      <c r="AF23" s="130"/>
      <c r="AG23" s="538" t="s">
        <v>758</v>
      </c>
      <c r="AH23" s="532"/>
      <c r="AI23" s="393"/>
      <c r="AJ23" s="48"/>
      <c r="AK23" s="48"/>
      <c r="AL23" s="573"/>
      <c r="AM23" s="393"/>
      <c r="AN23" s="565"/>
      <c r="AO23" s="167"/>
    </row>
    <row r="24" s="431" customFormat="true" ht="17.4" hidden="false" customHeight="false" outlineLevel="0" collapsed="false">
      <c r="A24" s="534" t="n">
        <v>18</v>
      </c>
      <c r="B24" s="414"/>
      <c r="C24" s="414"/>
      <c r="D24" s="414"/>
      <c r="E24" s="414"/>
      <c r="F24" s="415" t="n">
        <v>16</v>
      </c>
      <c r="G24" s="414"/>
      <c r="H24" s="414"/>
      <c r="I24" s="414" t="n">
        <v>6</v>
      </c>
      <c r="J24" s="416" t="n">
        <v>8</v>
      </c>
      <c r="K24" s="417"/>
      <c r="L24" s="414"/>
      <c r="M24" s="414"/>
      <c r="N24" s="414"/>
      <c r="O24" s="414"/>
      <c r="P24" s="414"/>
      <c r="Q24" s="414"/>
      <c r="R24" s="417"/>
      <c r="S24" s="414" t="n">
        <v>558</v>
      </c>
      <c r="T24" s="414"/>
      <c r="U24" s="414"/>
      <c r="V24" s="414" t="n">
        <v>7</v>
      </c>
      <c r="W24" s="414"/>
      <c r="X24" s="414"/>
      <c r="Y24" s="414" t="n">
        <v>5</v>
      </c>
      <c r="Z24" s="414"/>
      <c r="AA24" s="414"/>
      <c r="AB24" s="408" t="n">
        <f aca="false">SUM(B24:AA24)</f>
        <v>600</v>
      </c>
      <c r="AC24" s="409" t="n">
        <f aca="false">AB24-J24</f>
        <v>592</v>
      </c>
      <c r="AD24" s="534" t="n">
        <v>18</v>
      </c>
      <c r="AE24" s="481" t="n">
        <v>39912</v>
      </c>
      <c r="AF24" s="130"/>
      <c r="AG24" s="538" t="s">
        <v>758</v>
      </c>
      <c r="AH24" s="532"/>
      <c r="AI24" s="393"/>
      <c r="AJ24" s="48"/>
      <c r="AK24" s="48"/>
      <c r="AL24" s="573"/>
      <c r="AM24" s="393"/>
      <c r="AN24" s="565"/>
      <c r="AO24" s="167"/>
      <c r="AP24" s="0"/>
    </row>
    <row r="25" s="431" customFormat="true" ht="17.4" hidden="false" customHeight="false" outlineLevel="0" collapsed="false">
      <c r="A25" s="534" t="n">
        <v>19</v>
      </c>
      <c r="B25" s="414"/>
      <c r="C25" s="414"/>
      <c r="D25" s="414"/>
      <c r="E25" s="414"/>
      <c r="F25" s="415" t="n">
        <v>10</v>
      </c>
      <c r="G25" s="414"/>
      <c r="H25" s="414"/>
      <c r="I25" s="414"/>
      <c r="J25" s="416"/>
      <c r="K25" s="417"/>
      <c r="L25" s="414"/>
      <c r="M25" s="414"/>
      <c r="N25" s="414"/>
      <c r="O25" s="414"/>
      <c r="P25" s="414"/>
      <c r="Q25" s="414"/>
      <c r="R25" s="417"/>
      <c r="S25" s="414" t="n">
        <v>402</v>
      </c>
      <c r="T25" s="414"/>
      <c r="U25" s="414"/>
      <c r="V25" s="414"/>
      <c r="W25" s="414"/>
      <c r="X25" s="414"/>
      <c r="Y25" s="414"/>
      <c r="Z25" s="414"/>
      <c r="AA25" s="414"/>
      <c r="AB25" s="408" t="n">
        <f aca="false">SUM(B25:AA25)</f>
        <v>412</v>
      </c>
      <c r="AC25" s="409" t="n">
        <f aca="false">AB25-J25</f>
        <v>412</v>
      </c>
      <c r="AD25" s="534" t="n">
        <v>19</v>
      </c>
      <c r="AE25" s="481" t="n">
        <v>39756</v>
      </c>
      <c r="AF25" s="130"/>
      <c r="AG25" s="538" t="s">
        <v>758</v>
      </c>
      <c r="AH25" s="536"/>
      <c r="AI25" s="393"/>
      <c r="AJ25" s="48"/>
      <c r="AK25" s="48"/>
      <c r="AL25" s="573"/>
      <c r="AM25" s="393"/>
      <c r="AN25" s="565"/>
      <c r="AO25" s="167"/>
      <c r="AP25" s="0"/>
    </row>
    <row r="26" s="431" customFormat="true" ht="17.4" hidden="false" customHeight="false" outlineLevel="0" collapsed="false">
      <c r="A26" s="534" t="n">
        <v>20</v>
      </c>
      <c r="B26" s="414"/>
      <c r="C26" s="414"/>
      <c r="D26" s="414"/>
      <c r="E26" s="414"/>
      <c r="F26" s="415" t="n">
        <v>1</v>
      </c>
      <c r="G26" s="414"/>
      <c r="H26" s="414"/>
      <c r="I26" s="414"/>
      <c r="J26" s="416"/>
      <c r="K26" s="417"/>
      <c r="L26" s="414" t="n">
        <v>7</v>
      </c>
      <c r="M26" s="414"/>
      <c r="N26" s="414" t="n">
        <v>4</v>
      </c>
      <c r="O26" s="414" t="n">
        <v>2</v>
      </c>
      <c r="P26" s="414"/>
      <c r="Q26" s="414"/>
      <c r="R26" s="417"/>
      <c r="S26" s="414"/>
      <c r="T26" s="414"/>
      <c r="U26" s="414"/>
      <c r="V26" s="414"/>
      <c r="W26" s="414"/>
      <c r="X26" s="414"/>
      <c r="Y26" s="414"/>
      <c r="Z26" s="414"/>
      <c r="AA26" s="414"/>
      <c r="AB26" s="408" t="n">
        <f aca="false">SUM(B26:AA26)</f>
        <v>14</v>
      </c>
      <c r="AC26" s="409" t="n">
        <f aca="false">AB26-J26</f>
        <v>14</v>
      </c>
      <c r="AD26" s="534" t="n">
        <v>20</v>
      </c>
      <c r="AE26" s="481" t="n">
        <v>40109</v>
      </c>
      <c r="AF26" s="130"/>
      <c r="AG26" s="535" t="s">
        <v>755</v>
      </c>
      <c r="AH26" s="536"/>
      <c r="AI26" s="393"/>
      <c r="AJ26" s="48"/>
      <c r="AK26" s="48"/>
      <c r="AL26" s="573" t="s">
        <v>806</v>
      </c>
      <c r="AM26" s="393" t="s">
        <v>805</v>
      </c>
      <c r="AN26" s="565" t="n">
        <v>40108</v>
      </c>
      <c r="AO26" s="167"/>
      <c r="AP26" s="0"/>
    </row>
    <row r="27" s="431" customFormat="true" ht="17.4" hidden="false" customHeight="false" outlineLevel="0" collapsed="false">
      <c r="A27" s="534" t="n">
        <v>21</v>
      </c>
      <c r="B27" s="414"/>
      <c r="C27" s="414"/>
      <c r="D27" s="414"/>
      <c r="E27" s="414"/>
      <c r="F27" s="415" t="n">
        <v>1</v>
      </c>
      <c r="G27" s="414"/>
      <c r="H27" s="414"/>
      <c r="I27" s="414"/>
      <c r="J27" s="416"/>
      <c r="K27" s="417"/>
      <c r="L27" s="414"/>
      <c r="M27" s="414"/>
      <c r="N27" s="414"/>
      <c r="O27" s="414"/>
      <c r="P27" s="414"/>
      <c r="Q27" s="414"/>
      <c r="R27" s="417"/>
      <c r="S27" s="414" t="n">
        <v>137</v>
      </c>
      <c r="T27" s="414"/>
      <c r="U27" s="414"/>
      <c r="V27" s="414"/>
      <c r="W27" s="414"/>
      <c r="X27" s="414"/>
      <c r="Y27" s="414"/>
      <c r="Z27" s="414"/>
      <c r="AA27" s="414"/>
      <c r="AB27" s="408" t="n">
        <f aca="false">SUM(B27:AA27)</f>
        <v>138</v>
      </c>
      <c r="AC27" s="409" t="n">
        <f aca="false">AB27-J27</f>
        <v>138</v>
      </c>
      <c r="AD27" s="534" t="n">
        <v>21</v>
      </c>
      <c r="AE27" s="481" t="n">
        <v>40067</v>
      </c>
      <c r="AF27" s="130"/>
      <c r="AG27" s="538" t="s">
        <v>758</v>
      </c>
      <c r="AH27" s="536"/>
      <c r="AI27" s="393"/>
      <c r="AJ27" s="48"/>
      <c r="AK27" s="48"/>
      <c r="AL27" s="573" t="s">
        <v>804</v>
      </c>
      <c r="AM27" s="393" t="s">
        <v>805</v>
      </c>
      <c r="AN27" s="565" t="n">
        <v>40066</v>
      </c>
      <c r="AO27" s="167"/>
      <c r="AP27" s="0"/>
    </row>
    <row r="28" s="431" customFormat="true" ht="20.1" hidden="false" customHeight="true" outlineLevel="0" collapsed="false">
      <c r="A28" s="534" t="n">
        <v>22</v>
      </c>
      <c r="B28" s="414" t="n">
        <v>130</v>
      </c>
      <c r="C28" s="414"/>
      <c r="D28" s="414"/>
      <c r="E28" s="414"/>
      <c r="F28" s="415" t="n">
        <v>13</v>
      </c>
      <c r="G28" s="414"/>
      <c r="H28" s="414"/>
      <c r="I28" s="414" t="n">
        <v>4</v>
      </c>
      <c r="J28" s="416" t="n">
        <v>32</v>
      </c>
      <c r="K28" s="417"/>
      <c r="L28" s="414"/>
      <c r="M28" s="414" t="n">
        <v>37</v>
      </c>
      <c r="N28" s="414" t="n">
        <v>15</v>
      </c>
      <c r="O28" s="414" t="n">
        <v>11</v>
      </c>
      <c r="P28" s="414"/>
      <c r="Q28" s="414"/>
      <c r="R28" s="417" t="n">
        <v>1</v>
      </c>
      <c r="S28" s="414"/>
      <c r="T28" s="414"/>
      <c r="U28" s="414"/>
      <c r="V28" s="414" t="n">
        <v>5</v>
      </c>
      <c r="W28" s="414"/>
      <c r="X28" s="414" t="n">
        <v>411</v>
      </c>
      <c r="Y28" s="414"/>
      <c r="Z28" s="414"/>
      <c r="AA28" s="414"/>
      <c r="AB28" s="408" t="n">
        <f aca="false">SUM(B28:AA28)</f>
        <v>659</v>
      </c>
      <c r="AC28" s="409" t="n">
        <f aca="false">AB28-J28</f>
        <v>627</v>
      </c>
      <c r="AD28" s="534" t="n">
        <v>22</v>
      </c>
      <c r="AE28" s="481" t="n">
        <v>40066</v>
      </c>
      <c r="AF28" s="393"/>
      <c r="AG28" s="535" t="s">
        <v>755</v>
      </c>
      <c r="AH28" s="536"/>
      <c r="AI28" s="393"/>
      <c r="AL28" s="573"/>
      <c r="AM28" s="393"/>
      <c r="AN28" s="565"/>
      <c r="AO28" s="167"/>
    </row>
    <row r="29" s="431" customFormat="true" ht="20.1" hidden="false" customHeight="true" outlineLevel="0" collapsed="false">
      <c r="A29" s="534" t="n">
        <v>23</v>
      </c>
      <c r="B29" s="414"/>
      <c r="C29" s="414"/>
      <c r="D29" s="414"/>
      <c r="E29" s="414"/>
      <c r="F29" s="415" t="n">
        <v>5</v>
      </c>
      <c r="G29" s="414" t="n">
        <v>103</v>
      </c>
      <c r="H29" s="414"/>
      <c r="I29" s="414"/>
      <c r="J29" s="416" t="n">
        <v>6</v>
      </c>
      <c r="K29" s="417"/>
      <c r="L29" s="414"/>
      <c r="M29" s="414" t="n">
        <v>15</v>
      </c>
      <c r="N29" s="414"/>
      <c r="O29" s="414" t="n">
        <v>1</v>
      </c>
      <c r="P29" s="414"/>
      <c r="Q29" s="414"/>
      <c r="R29" s="417"/>
      <c r="S29" s="414"/>
      <c r="T29" s="414"/>
      <c r="U29" s="414"/>
      <c r="V29" s="414" t="n">
        <v>16</v>
      </c>
      <c r="W29" s="414"/>
      <c r="X29" s="414"/>
      <c r="Y29" s="414"/>
      <c r="Z29" s="414"/>
      <c r="AA29" s="414"/>
      <c r="AB29" s="408" t="n">
        <f aca="false">SUM(B29:AA29)</f>
        <v>146</v>
      </c>
      <c r="AC29" s="409" t="n">
        <f aca="false">AB29-J29</f>
        <v>140</v>
      </c>
      <c r="AD29" s="534" t="n">
        <v>23</v>
      </c>
      <c r="AE29" s="481" t="n">
        <v>40100</v>
      </c>
      <c r="AF29" s="424"/>
      <c r="AG29" s="535" t="s">
        <v>755</v>
      </c>
      <c r="AH29" s="532"/>
      <c r="AI29" s="393"/>
      <c r="AL29" s="573" t="s">
        <v>804</v>
      </c>
      <c r="AM29" s="393" t="s">
        <v>805</v>
      </c>
      <c r="AN29" s="565" t="n">
        <v>40066</v>
      </c>
      <c r="AO29" s="167"/>
    </row>
    <row r="30" s="431" customFormat="true" ht="20.1" hidden="false" customHeight="true" outlineLevel="0" collapsed="false">
      <c r="A30" s="534" t="n">
        <v>24</v>
      </c>
      <c r="B30" s="414" t="n">
        <v>180</v>
      </c>
      <c r="C30" s="414"/>
      <c r="D30" s="414" t="n">
        <v>152</v>
      </c>
      <c r="E30" s="414"/>
      <c r="F30" s="415" t="n">
        <v>9</v>
      </c>
      <c r="G30" s="414"/>
      <c r="H30" s="414"/>
      <c r="I30" s="414"/>
      <c r="J30" s="416" t="n">
        <v>40</v>
      </c>
      <c r="K30" s="417"/>
      <c r="L30" s="414"/>
      <c r="M30" s="414"/>
      <c r="N30" s="414"/>
      <c r="O30" s="414" t="n">
        <v>3</v>
      </c>
      <c r="P30" s="414"/>
      <c r="Q30" s="414"/>
      <c r="R30" s="417"/>
      <c r="S30" s="414"/>
      <c r="T30" s="414"/>
      <c r="U30" s="414"/>
      <c r="V30" s="414"/>
      <c r="W30" s="414"/>
      <c r="X30" s="414" t="n">
        <v>242</v>
      </c>
      <c r="Y30" s="414"/>
      <c r="Z30" s="414"/>
      <c r="AA30" s="414"/>
      <c r="AB30" s="408" t="n">
        <f aca="false">SUM(B30:AA30)</f>
        <v>626</v>
      </c>
      <c r="AC30" s="409" t="n">
        <f aca="false">AB30-J30</f>
        <v>586</v>
      </c>
      <c r="AD30" s="534" t="n">
        <v>24</v>
      </c>
      <c r="AE30" s="481" t="n">
        <v>40107</v>
      </c>
      <c r="AF30" s="130"/>
      <c r="AG30" s="535" t="s">
        <v>755</v>
      </c>
      <c r="AH30" s="532"/>
      <c r="AI30" s="393"/>
      <c r="AL30" s="573"/>
      <c r="AM30" s="393"/>
      <c r="AN30" s="565"/>
      <c r="AO30" s="167"/>
    </row>
    <row r="31" s="431" customFormat="true" ht="20.1" hidden="false" customHeight="true" outlineLevel="0" collapsed="false">
      <c r="A31" s="534" t="n">
        <v>25</v>
      </c>
      <c r="B31" s="414"/>
      <c r="C31" s="414"/>
      <c r="D31" s="414" t="n">
        <v>26</v>
      </c>
      <c r="E31" s="414"/>
      <c r="F31" s="415" t="n">
        <v>7</v>
      </c>
      <c r="G31" s="414" t="n">
        <v>360</v>
      </c>
      <c r="H31" s="414"/>
      <c r="I31" s="414"/>
      <c r="J31" s="416"/>
      <c r="K31" s="417"/>
      <c r="L31" s="414"/>
      <c r="M31" s="414"/>
      <c r="N31" s="414"/>
      <c r="O31" s="414"/>
      <c r="P31" s="414"/>
      <c r="Q31" s="414"/>
      <c r="R31" s="417"/>
      <c r="S31" s="414"/>
      <c r="T31" s="414"/>
      <c r="U31" s="414"/>
      <c r="V31" s="414"/>
      <c r="W31" s="414"/>
      <c r="X31" s="414" t="n">
        <v>75</v>
      </c>
      <c r="Y31" s="414"/>
      <c r="Z31" s="414"/>
      <c r="AA31" s="414"/>
      <c r="AB31" s="408" t="n">
        <f aca="false">SUM(B31:AA31)</f>
        <v>468</v>
      </c>
      <c r="AC31" s="409" t="n">
        <f aca="false">AB31-J31</f>
        <v>468</v>
      </c>
      <c r="AD31" s="534" t="n">
        <v>25</v>
      </c>
      <c r="AE31" s="481" t="n">
        <v>40107</v>
      </c>
      <c r="AF31" s="130"/>
      <c r="AG31" s="535" t="s">
        <v>755</v>
      </c>
      <c r="AH31" s="532"/>
      <c r="AI31" s="393"/>
      <c r="AL31" s="573"/>
      <c r="AM31" s="393"/>
      <c r="AN31" s="565"/>
      <c r="AO31" s="167"/>
    </row>
    <row r="32" s="431" customFormat="true" ht="20.1" hidden="false" customHeight="true" outlineLevel="0" collapsed="false">
      <c r="A32" s="534" t="n">
        <v>26</v>
      </c>
      <c r="B32" s="414"/>
      <c r="C32" s="414"/>
      <c r="D32" s="414" t="n">
        <v>246</v>
      </c>
      <c r="E32" s="414"/>
      <c r="F32" s="415"/>
      <c r="G32" s="414"/>
      <c r="H32" s="414"/>
      <c r="I32" s="414"/>
      <c r="J32" s="416"/>
      <c r="K32" s="417"/>
      <c r="L32" s="414"/>
      <c r="M32" s="414"/>
      <c r="N32" s="414"/>
      <c r="O32" s="414"/>
      <c r="P32" s="414"/>
      <c r="Q32" s="414"/>
      <c r="R32" s="417"/>
      <c r="S32" s="414"/>
      <c r="T32" s="414"/>
      <c r="U32" s="414"/>
      <c r="V32" s="414"/>
      <c r="W32" s="414"/>
      <c r="X32" s="414"/>
      <c r="Y32" s="414"/>
      <c r="Z32" s="414"/>
      <c r="AA32" s="414"/>
      <c r="AB32" s="408" t="n">
        <f aca="false">SUM(B32:AA32)</f>
        <v>246</v>
      </c>
      <c r="AC32" s="409" t="n">
        <f aca="false">AB32-J32</f>
        <v>246</v>
      </c>
      <c r="AD32" s="534" t="n">
        <v>26</v>
      </c>
      <c r="AE32" s="481" t="n">
        <v>39800</v>
      </c>
      <c r="AF32" s="130"/>
      <c r="AG32" s="535" t="s">
        <v>755</v>
      </c>
      <c r="AH32" s="532"/>
      <c r="AI32" s="393"/>
      <c r="AL32" s="573"/>
      <c r="AM32" s="393"/>
      <c r="AN32" s="565"/>
      <c r="AO32" s="167"/>
    </row>
    <row r="33" customFormat="false" ht="20.1" hidden="false" customHeight="true" outlineLevel="0" collapsed="false">
      <c r="A33" s="534" t="n">
        <v>27</v>
      </c>
      <c r="B33" s="414" t="n">
        <v>127</v>
      </c>
      <c r="C33" s="414"/>
      <c r="D33" s="414"/>
      <c r="E33" s="414"/>
      <c r="F33" s="415" t="n">
        <v>6</v>
      </c>
      <c r="G33" s="414" t="n">
        <v>36</v>
      </c>
      <c r="H33" s="414"/>
      <c r="I33" s="414" t="n">
        <v>9</v>
      </c>
      <c r="J33" s="416" t="n">
        <v>6</v>
      </c>
      <c r="K33" s="417"/>
      <c r="L33" s="414"/>
      <c r="M33" s="414" t="n">
        <v>8</v>
      </c>
      <c r="N33" s="414"/>
      <c r="O33" s="414"/>
      <c r="P33" s="414"/>
      <c r="Q33" s="414"/>
      <c r="R33" s="417"/>
      <c r="S33" s="414"/>
      <c r="T33" s="414"/>
      <c r="U33" s="414"/>
      <c r="V33" s="414"/>
      <c r="W33" s="414"/>
      <c r="X33" s="414"/>
      <c r="Y33" s="414"/>
      <c r="Z33" s="414"/>
      <c r="AA33" s="414"/>
      <c r="AB33" s="408" t="n">
        <f aca="false">SUM(B33:AA33)</f>
        <v>192</v>
      </c>
      <c r="AC33" s="409" t="n">
        <f aca="false">AB33-J33</f>
        <v>186</v>
      </c>
      <c r="AD33" s="534" t="n">
        <v>27</v>
      </c>
      <c r="AE33" s="481" t="n">
        <v>40100</v>
      </c>
      <c r="AG33" s="535" t="s">
        <v>755</v>
      </c>
      <c r="AL33" s="573"/>
      <c r="AM33" s="393"/>
    </row>
    <row r="34" customFormat="false" ht="20.1" hidden="false" customHeight="true" outlineLevel="0" collapsed="false">
      <c r="A34" s="534" t="n">
        <v>28</v>
      </c>
      <c r="B34" s="414" t="n">
        <v>4</v>
      </c>
      <c r="C34" s="414"/>
      <c r="D34" s="414"/>
      <c r="E34" s="414"/>
      <c r="F34" s="415" t="n">
        <v>9</v>
      </c>
      <c r="G34" s="414"/>
      <c r="H34" s="414" t="n">
        <v>4</v>
      </c>
      <c r="I34" s="414" t="n">
        <v>2</v>
      </c>
      <c r="J34" s="416"/>
      <c r="K34" s="417"/>
      <c r="L34" s="414"/>
      <c r="M34" s="414"/>
      <c r="N34" s="414" t="n">
        <v>6</v>
      </c>
      <c r="O34" s="414" t="n">
        <v>6</v>
      </c>
      <c r="P34" s="414"/>
      <c r="Q34" s="414" t="n">
        <v>285</v>
      </c>
      <c r="R34" s="417" t="n">
        <v>6</v>
      </c>
      <c r="S34" s="414"/>
      <c r="T34" s="414"/>
      <c r="U34" s="414"/>
      <c r="V34" s="414" t="n">
        <v>5</v>
      </c>
      <c r="W34" s="414"/>
      <c r="X34" s="414"/>
      <c r="Y34" s="414"/>
      <c r="Z34" s="414"/>
      <c r="AA34" s="414"/>
      <c r="AB34" s="408" t="n">
        <f aca="false">SUM(B34:AA34)</f>
        <v>327</v>
      </c>
      <c r="AC34" s="409" t="n">
        <f aca="false">AB34-J34</f>
        <v>327</v>
      </c>
      <c r="AD34" s="534" t="n">
        <v>28</v>
      </c>
      <c r="AE34" s="481" t="n">
        <v>40157</v>
      </c>
      <c r="AG34" s="535" t="s">
        <v>755</v>
      </c>
      <c r="AL34" s="573"/>
      <c r="AM34" s="393"/>
    </row>
    <row r="35" customFormat="false" ht="17.4" hidden="false" customHeight="false" outlineLevel="0" collapsed="false">
      <c r="A35" s="534" t="n">
        <v>29</v>
      </c>
      <c r="B35" s="414" t="n">
        <v>71</v>
      </c>
      <c r="C35" s="414"/>
      <c r="D35" s="414"/>
      <c r="E35" s="414"/>
      <c r="F35" s="415" t="n">
        <v>5</v>
      </c>
      <c r="G35" s="414"/>
      <c r="H35" s="414"/>
      <c r="I35" s="414" t="n">
        <v>5</v>
      </c>
      <c r="J35" s="416" t="n">
        <v>12</v>
      </c>
      <c r="K35" s="417"/>
      <c r="L35" s="414"/>
      <c r="M35" s="414"/>
      <c r="N35" s="414" t="n">
        <v>12</v>
      </c>
      <c r="O35" s="414"/>
      <c r="P35" s="414"/>
      <c r="Q35" s="414"/>
      <c r="R35" s="417" t="n">
        <v>4</v>
      </c>
      <c r="S35" s="414"/>
      <c r="T35" s="414"/>
      <c r="U35" s="414"/>
      <c r="V35" s="414" t="n">
        <v>2</v>
      </c>
      <c r="W35" s="414"/>
      <c r="X35" s="414"/>
      <c r="Y35" s="414"/>
      <c r="Z35" s="414"/>
      <c r="AA35" s="414"/>
      <c r="AB35" s="408" t="n">
        <f aca="false">SUM(B35:AA35)</f>
        <v>111</v>
      </c>
      <c r="AC35" s="409" t="n">
        <f aca="false">AB35-J35</f>
        <v>99</v>
      </c>
      <c r="AD35" s="534" t="n">
        <v>29</v>
      </c>
      <c r="AE35" s="481" t="n">
        <v>39730</v>
      </c>
      <c r="AG35" s="535" t="s">
        <v>755</v>
      </c>
      <c r="AH35" s="536"/>
      <c r="AL35" s="573"/>
      <c r="AM35" s="393"/>
    </row>
    <row r="36" customFormat="false" ht="20.1" hidden="false" customHeight="true" outlineLevel="0" collapsed="false">
      <c r="A36" s="534" t="n">
        <v>30</v>
      </c>
      <c r="B36" s="414" t="n">
        <v>100</v>
      </c>
      <c r="C36" s="414"/>
      <c r="D36" s="414"/>
      <c r="E36" s="414"/>
      <c r="F36" s="415" t="n">
        <v>6</v>
      </c>
      <c r="G36" s="414"/>
      <c r="H36" s="414"/>
      <c r="I36" s="414" t="n">
        <v>4</v>
      </c>
      <c r="J36" s="416" t="n">
        <v>6</v>
      </c>
      <c r="K36" s="417"/>
      <c r="L36" s="414" t="n">
        <v>7</v>
      </c>
      <c r="M36" s="414"/>
      <c r="N36" s="414"/>
      <c r="O36" s="414" t="n">
        <v>2</v>
      </c>
      <c r="P36" s="414"/>
      <c r="Q36" s="414"/>
      <c r="R36" s="417"/>
      <c r="S36" s="414"/>
      <c r="T36" s="414"/>
      <c r="U36" s="414"/>
      <c r="V36" s="414"/>
      <c r="W36" s="414"/>
      <c r="X36" s="414" t="n">
        <v>150</v>
      </c>
      <c r="Y36" s="414"/>
      <c r="Z36" s="414"/>
      <c r="AA36" s="414"/>
      <c r="AB36" s="408" t="n">
        <f aca="false">SUM(B36:AA36)</f>
        <v>275</v>
      </c>
      <c r="AC36" s="409" t="n">
        <f aca="false">AB36-J36</f>
        <v>269</v>
      </c>
      <c r="AD36" s="534" t="n">
        <v>30</v>
      </c>
      <c r="AE36" s="481" t="n">
        <v>40126</v>
      </c>
      <c r="AG36" s="535" t="s">
        <v>755</v>
      </c>
      <c r="AH36" s="536"/>
      <c r="AL36" s="573" t="s">
        <v>807</v>
      </c>
      <c r="AM36" s="393" t="s">
        <v>808</v>
      </c>
      <c r="AN36" s="565" t="n">
        <v>40123</v>
      </c>
    </row>
    <row r="37" customFormat="false" ht="20.1" hidden="false" customHeight="true" outlineLevel="0" collapsed="false">
      <c r="A37" s="534" t="n">
        <v>31</v>
      </c>
      <c r="B37" s="414" t="n">
        <v>5</v>
      </c>
      <c r="C37" s="414"/>
      <c r="D37" s="414"/>
      <c r="E37" s="414"/>
      <c r="F37" s="415" t="n">
        <v>3</v>
      </c>
      <c r="G37" s="414"/>
      <c r="H37" s="414"/>
      <c r="I37" s="414" t="n">
        <v>22</v>
      </c>
      <c r="J37" s="416"/>
      <c r="K37" s="417"/>
      <c r="L37" s="414"/>
      <c r="M37" s="414"/>
      <c r="N37" s="414"/>
      <c r="O37" s="414" t="n">
        <v>2</v>
      </c>
      <c r="P37" s="414"/>
      <c r="Q37" s="414"/>
      <c r="R37" s="417" t="n">
        <v>6</v>
      </c>
      <c r="S37" s="414"/>
      <c r="T37" s="414"/>
      <c r="U37" s="414"/>
      <c r="V37" s="414"/>
      <c r="W37" s="414"/>
      <c r="X37" s="414"/>
      <c r="Y37" s="414"/>
      <c r="Z37" s="414"/>
      <c r="AA37" s="414"/>
      <c r="AB37" s="408" t="n">
        <f aca="false">SUM(B37:AA37)</f>
        <v>38</v>
      </c>
      <c r="AC37" s="409" t="n">
        <f aca="false">AB37-J37</f>
        <v>38</v>
      </c>
      <c r="AD37" s="534" t="n">
        <v>31</v>
      </c>
      <c r="AE37" s="481" t="n">
        <v>40031</v>
      </c>
      <c r="AG37" s="535" t="s">
        <v>755</v>
      </c>
      <c r="AH37" s="536"/>
      <c r="AL37" s="573"/>
      <c r="AM37" s="393"/>
    </row>
    <row r="38" customFormat="false" ht="20.1" hidden="false" customHeight="true" outlineLevel="0" collapsed="false">
      <c r="A38" s="534" t="n">
        <v>32</v>
      </c>
      <c r="B38" s="414"/>
      <c r="C38" s="414"/>
      <c r="D38" s="414" t="n">
        <v>249</v>
      </c>
      <c r="E38" s="414"/>
      <c r="F38" s="415" t="n">
        <v>4</v>
      </c>
      <c r="G38" s="414" t="n">
        <v>234</v>
      </c>
      <c r="H38" s="414"/>
      <c r="I38" s="414"/>
      <c r="J38" s="416"/>
      <c r="K38" s="417"/>
      <c r="L38" s="414"/>
      <c r="M38" s="414"/>
      <c r="N38" s="414"/>
      <c r="O38" s="414"/>
      <c r="P38" s="414"/>
      <c r="Q38" s="414"/>
      <c r="R38" s="417"/>
      <c r="S38" s="414"/>
      <c r="T38" s="414"/>
      <c r="U38" s="414"/>
      <c r="V38" s="414"/>
      <c r="W38" s="414"/>
      <c r="X38" s="414"/>
      <c r="Y38" s="414"/>
      <c r="Z38" s="414"/>
      <c r="AA38" s="414"/>
      <c r="AB38" s="408" t="n">
        <f aca="false">SUM(B38:AA38)</f>
        <v>487</v>
      </c>
      <c r="AC38" s="409" t="n">
        <f aca="false">AB38-J38</f>
        <v>487</v>
      </c>
      <c r="AD38" s="534" t="n">
        <v>32</v>
      </c>
      <c r="AE38" s="481" t="n">
        <v>40025</v>
      </c>
      <c r="AG38" s="535" t="s">
        <v>755</v>
      </c>
      <c r="AI38" s="540"/>
      <c r="AJ38" s="48"/>
      <c r="AK38" s="48"/>
      <c r="AL38" s="573"/>
      <c r="AM38" s="393"/>
    </row>
    <row r="39" customFormat="false" ht="20.1" hidden="false" customHeight="true" outlineLevel="0" collapsed="false">
      <c r="A39" s="534" t="n">
        <v>33</v>
      </c>
      <c r="B39" s="414"/>
      <c r="C39" s="414"/>
      <c r="D39" s="414"/>
      <c r="E39" s="414"/>
      <c r="F39" s="415" t="n">
        <v>10</v>
      </c>
      <c r="G39" s="414"/>
      <c r="H39" s="414"/>
      <c r="I39" s="414" t="n">
        <v>1</v>
      </c>
      <c r="J39" s="416" t="n">
        <v>6</v>
      </c>
      <c r="K39" s="417"/>
      <c r="L39" s="414"/>
      <c r="M39" s="414"/>
      <c r="N39" s="414"/>
      <c r="O39" s="414"/>
      <c r="P39" s="414"/>
      <c r="Q39" s="414" t="n">
        <v>61</v>
      </c>
      <c r="R39" s="417" t="n">
        <v>3</v>
      </c>
      <c r="S39" s="414"/>
      <c r="T39" s="414"/>
      <c r="U39" s="414"/>
      <c r="V39" s="414" t="n">
        <v>1</v>
      </c>
      <c r="W39" s="414"/>
      <c r="X39" s="414"/>
      <c r="Y39" s="414"/>
      <c r="Z39" s="414"/>
      <c r="AA39" s="414"/>
      <c r="AB39" s="408" t="n">
        <f aca="false">SUM(B39:AA39)</f>
        <v>82</v>
      </c>
      <c r="AC39" s="409" t="n">
        <f aca="false">AB39-J39</f>
        <v>76</v>
      </c>
      <c r="AD39" s="534" t="n">
        <v>33</v>
      </c>
      <c r="AE39" s="481" t="n">
        <v>40048</v>
      </c>
      <c r="AG39" s="535" t="s">
        <v>755</v>
      </c>
      <c r="AH39" s="536"/>
      <c r="AI39" s="540"/>
      <c r="AJ39" s="48"/>
      <c r="AK39" s="48"/>
      <c r="AL39" s="573" t="s">
        <v>804</v>
      </c>
      <c r="AM39" s="393" t="s">
        <v>805</v>
      </c>
      <c r="AN39" s="565" t="n">
        <v>40030</v>
      </c>
    </row>
    <row r="40" customFormat="false" ht="20.1" hidden="false" customHeight="true" outlineLevel="0" collapsed="false">
      <c r="A40" s="534" t="n">
        <v>34</v>
      </c>
      <c r="B40" s="414" t="n">
        <v>79</v>
      </c>
      <c r="C40" s="414"/>
      <c r="D40" s="414" t="n">
        <v>6</v>
      </c>
      <c r="E40" s="414"/>
      <c r="F40" s="415" t="n">
        <v>9</v>
      </c>
      <c r="G40" s="414"/>
      <c r="H40" s="414" t="n">
        <v>1</v>
      </c>
      <c r="I40" s="414" t="n">
        <v>3</v>
      </c>
      <c r="J40" s="416"/>
      <c r="K40" s="417"/>
      <c r="L40" s="414"/>
      <c r="M40" s="414"/>
      <c r="N40" s="414"/>
      <c r="O40" s="414" t="n">
        <v>2</v>
      </c>
      <c r="P40" s="414"/>
      <c r="Q40" s="414"/>
      <c r="R40" s="417" t="n">
        <v>53</v>
      </c>
      <c r="S40" s="414"/>
      <c r="T40" s="414"/>
      <c r="U40" s="414"/>
      <c r="V40" s="414"/>
      <c r="W40" s="414"/>
      <c r="X40" s="414"/>
      <c r="Y40" s="414"/>
      <c r="Z40" s="414"/>
      <c r="AA40" s="414"/>
      <c r="AB40" s="408" t="n">
        <f aca="false">SUM(B40:AA40)</f>
        <v>153</v>
      </c>
      <c r="AC40" s="409" t="n">
        <f aca="false">AB40-J40</f>
        <v>153</v>
      </c>
      <c r="AD40" s="534" t="n">
        <v>34</v>
      </c>
      <c r="AE40" s="481" t="n">
        <v>40091</v>
      </c>
      <c r="AG40" s="535" t="s">
        <v>755</v>
      </c>
      <c r="AH40" s="536"/>
      <c r="AI40" s="540"/>
      <c r="AJ40" s="48"/>
      <c r="AK40" s="48"/>
      <c r="AL40" s="573" t="s">
        <v>804</v>
      </c>
      <c r="AM40" s="393" t="s">
        <v>805</v>
      </c>
      <c r="AN40" s="565" t="n">
        <v>40030</v>
      </c>
    </row>
    <row r="41" customFormat="false" ht="20.1" hidden="false" customHeight="true" outlineLevel="0" collapsed="false">
      <c r="A41" s="534" t="n">
        <v>35</v>
      </c>
      <c r="B41" s="414" t="n">
        <v>9</v>
      </c>
      <c r="C41" s="414"/>
      <c r="D41" s="414"/>
      <c r="E41" s="414"/>
      <c r="F41" s="415" t="n">
        <v>7</v>
      </c>
      <c r="G41" s="414"/>
      <c r="H41" s="414"/>
      <c r="I41" s="414" t="n">
        <v>19</v>
      </c>
      <c r="J41" s="416" t="n">
        <v>53</v>
      </c>
      <c r="K41" s="417"/>
      <c r="L41" s="414" t="n">
        <v>45</v>
      </c>
      <c r="M41" s="414" t="n">
        <v>14</v>
      </c>
      <c r="N41" s="414" t="n">
        <v>29</v>
      </c>
      <c r="O41" s="414" t="n">
        <v>14</v>
      </c>
      <c r="P41" s="414"/>
      <c r="Q41" s="414"/>
      <c r="R41" s="417" t="n">
        <v>37</v>
      </c>
      <c r="S41" s="414"/>
      <c r="T41" s="414"/>
      <c r="U41" s="414"/>
      <c r="V41" s="414" t="n">
        <v>17</v>
      </c>
      <c r="W41" s="414"/>
      <c r="X41" s="414"/>
      <c r="Y41" s="414"/>
      <c r="Z41" s="414"/>
      <c r="AA41" s="414"/>
      <c r="AB41" s="408" t="n">
        <f aca="false">SUM(B41:AA41)</f>
        <v>244</v>
      </c>
      <c r="AC41" s="409" t="n">
        <f aca="false">AB41-J41</f>
        <v>191</v>
      </c>
      <c r="AD41" s="534" t="n">
        <v>35</v>
      </c>
      <c r="AE41" s="481" t="n">
        <v>40164</v>
      </c>
      <c r="AG41" s="535" t="s">
        <v>755</v>
      </c>
      <c r="AH41" s="536"/>
      <c r="AI41" s="540"/>
      <c r="AJ41" s="48"/>
      <c r="AK41" s="48"/>
      <c r="AL41" s="573" t="s">
        <v>804</v>
      </c>
      <c r="AM41" s="393" t="s">
        <v>805</v>
      </c>
      <c r="AN41" s="565" t="n">
        <v>40030</v>
      </c>
    </row>
    <row r="42" customFormat="false" ht="20.1" hidden="false" customHeight="true" outlineLevel="0" collapsed="false">
      <c r="A42" s="534" t="n">
        <v>36</v>
      </c>
      <c r="B42" s="414" t="n">
        <v>6</v>
      </c>
      <c r="C42" s="414"/>
      <c r="D42" s="414"/>
      <c r="E42" s="414"/>
      <c r="F42" s="415" t="n">
        <v>1</v>
      </c>
      <c r="G42" s="414"/>
      <c r="H42" s="414"/>
      <c r="I42" s="414"/>
      <c r="J42" s="416" t="n">
        <v>1</v>
      </c>
      <c r="K42" s="417"/>
      <c r="L42" s="414"/>
      <c r="M42" s="414"/>
      <c r="N42" s="414"/>
      <c r="O42" s="414" t="n">
        <v>1</v>
      </c>
      <c r="P42" s="414"/>
      <c r="Q42" s="414"/>
      <c r="R42" s="417" t="n">
        <v>4</v>
      </c>
      <c r="S42" s="414"/>
      <c r="T42" s="414"/>
      <c r="U42" s="414"/>
      <c r="V42" s="414"/>
      <c r="W42" s="414"/>
      <c r="X42" s="414"/>
      <c r="Y42" s="414"/>
      <c r="Z42" s="414"/>
      <c r="AA42" s="414"/>
      <c r="AB42" s="408" t="n">
        <f aca="false">SUM(B42:AA42)</f>
        <v>13</v>
      </c>
      <c r="AC42" s="409" t="n">
        <f aca="false">AB42-J42</f>
        <v>12</v>
      </c>
      <c r="AD42" s="534" t="n">
        <v>36</v>
      </c>
      <c r="AE42" s="481" t="n">
        <v>39744</v>
      </c>
      <c r="AG42" s="535" t="s">
        <v>755</v>
      </c>
      <c r="AH42" s="536"/>
      <c r="AJ42" s="48"/>
      <c r="AK42" s="48"/>
      <c r="AL42" s="573"/>
      <c r="AM42" s="393"/>
    </row>
    <row r="43" customFormat="false" ht="20.1" hidden="false" customHeight="true" outlineLevel="0" collapsed="false">
      <c r="A43" s="534" t="n">
        <v>37</v>
      </c>
      <c r="B43" s="414"/>
      <c r="C43" s="414"/>
      <c r="D43" s="414"/>
      <c r="E43" s="414"/>
      <c r="F43" s="415" t="n">
        <v>1</v>
      </c>
      <c r="G43" s="414"/>
      <c r="H43" s="414" t="n">
        <v>1</v>
      </c>
      <c r="I43" s="414"/>
      <c r="J43" s="416" t="n">
        <v>4</v>
      </c>
      <c r="K43" s="417"/>
      <c r="L43" s="414"/>
      <c r="M43" s="414"/>
      <c r="N43" s="414"/>
      <c r="O43" s="414"/>
      <c r="P43" s="414"/>
      <c r="Q43" s="414"/>
      <c r="R43" s="417" t="n">
        <v>6</v>
      </c>
      <c r="S43" s="414"/>
      <c r="T43" s="414"/>
      <c r="U43" s="414"/>
      <c r="V43" s="414"/>
      <c r="W43" s="414"/>
      <c r="X43" s="414"/>
      <c r="Y43" s="414"/>
      <c r="Z43" s="414"/>
      <c r="AA43" s="414"/>
      <c r="AB43" s="408" t="n">
        <f aca="false">SUM(B43:AA43)</f>
        <v>12</v>
      </c>
      <c r="AC43" s="409" t="n">
        <f aca="false">AB43-J43</f>
        <v>8</v>
      </c>
      <c r="AD43" s="534" t="n">
        <v>37</v>
      </c>
      <c r="AE43" s="481" t="n">
        <v>40030</v>
      </c>
      <c r="AG43" s="535" t="s">
        <v>755</v>
      </c>
      <c r="AH43" s="536"/>
      <c r="AI43" s="540"/>
      <c r="AJ43" s="48"/>
      <c r="AK43" s="48"/>
      <c r="AL43" s="573" t="s">
        <v>804</v>
      </c>
      <c r="AM43" s="393" t="s">
        <v>805</v>
      </c>
      <c r="AN43" s="565" t="n">
        <v>40030</v>
      </c>
    </row>
    <row r="44" customFormat="false" ht="20.1" hidden="false" customHeight="true" outlineLevel="0" collapsed="false">
      <c r="A44" s="534" t="n">
        <v>38</v>
      </c>
      <c r="B44" s="414" t="n">
        <v>46</v>
      </c>
      <c r="C44" s="414"/>
      <c r="D44" s="414"/>
      <c r="E44" s="414"/>
      <c r="F44" s="415" t="n">
        <v>5</v>
      </c>
      <c r="G44" s="414"/>
      <c r="H44" s="414"/>
      <c r="I44" s="414" t="n">
        <v>1</v>
      </c>
      <c r="J44" s="416"/>
      <c r="K44" s="417"/>
      <c r="L44" s="414"/>
      <c r="M44" s="414"/>
      <c r="N44" s="414"/>
      <c r="O44" s="414"/>
      <c r="P44" s="414"/>
      <c r="Q44" s="414"/>
      <c r="R44" s="417"/>
      <c r="S44" s="414"/>
      <c r="T44" s="414"/>
      <c r="U44" s="414"/>
      <c r="V44" s="414" t="n">
        <v>5</v>
      </c>
      <c r="W44" s="414"/>
      <c r="X44" s="414" t="n">
        <v>44</v>
      </c>
      <c r="Y44" s="414"/>
      <c r="Z44" s="414"/>
      <c r="AA44" s="414"/>
      <c r="AB44" s="408" t="n">
        <f aca="false">SUM(B44:AA44)</f>
        <v>101</v>
      </c>
      <c r="AC44" s="409" t="n">
        <f aca="false">AB44-J44</f>
        <v>101</v>
      </c>
      <c r="AD44" s="534" t="n">
        <v>38</v>
      </c>
      <c r="AE44" s="481" t="n">
        <v>40030</v>
      </c>
      <c r="AG44" s="535" t="s">
        <v>755</v>
      </c>
      <c r="AH44" s="536"/>
      <c r="AI44" s="540"/>
      <c r="AJ44" s="48"/>
      <c r="AK44" s="48"/>
      <c r="AL44" s="573" t="s">
        <v>804</v>
      </c>
      <c r="AM44" s="393" t="s">
        <v>805</v>
      </c>
      <c r="AN44" s="565" t="n">
        <v>40030</v>
      </c>
    </row>
    <row r="45" customFormat="false" ht="20.1" hidden="false" customHeight="true" outlineLevel="0" collapsed="false">
      <c r="A45" s="534" t="n">
        <v>39</v>
      </c>
      <c r="B45" s="414" t="n">
        <v>146</v>
      </c>
      <c r="C45" s="414"/>
      <c r="D45" s="414" t="n">
        <v>98</v>
      </c>
      <c r="E45" s="414"/>
      <c r="F45" s="415" t="n">
        <v>20</v>
      </c>
      <c r="G45" s="414"/>
      <c r="H45" s="414"/>
      <c r="I45" s="414" t="n">
        <v>6</v>
      </c>
      <c r="J45" s="416" t="n">
        <v>20</v>
      </c>
      <c r="K45" s="417"/>
      <c r="L45" s="414"/>
      <c r="M45" s="414" t="n">
        <v>18</v>
      </c>
      <c r="N45" s="414"/>
      <c r="O45" s="414" t="n">
        <v>2</v>
      </c>
      <c r="P45" s="414"/>
      <c r="Q45" s="414"/>
      <c r="R45" s="417" t="n">
        <v>2</v>
      </c>
      <c r="S45" s="414"/>
      <c r="T45" s="414"/>
      <c r="U45" s="414"/>
      <c r="V45" s="414"/>
      <c r="W45" s="414"/>
      <c r="X45" s="414" t="n">
        <v>820</v>
      </c>
      <c r="Y45" s="414"/>
      <c r="Z45" s="414"/>
      <c r="AA45" s="414"/>
      <c r="AB45" s="408" t="n">
        <f aca="false">SUM(B45:AA45)</f>
        <v>1132</v>
      </c>
      <c r="AC45" s="409" t="n">
        <f aca="false">AB45-J45</f>
        <v>1112</v>
      </c>
      <c r="AD45" s="534" t="n">
        <v>39</v>
      </c>
      <c r="AE45" s="481" t="n">
        <v>40050</v>
      </c>
      <c r="AG45" s="535" t="s">
        <v>755</v>
      </c>
      <c r="AH45" s="536"/>
      <c r="AJ45" s="48"/>
      <c r="AK45" s="48"/>
      <c r="AL45" s="573"/>
      <c r="AM45" s="393"/>
    </row>
    <row r="46" customFormat="false" ht="20.1" hidden="false" customHeight="true" outlineLevel="0" collapsed="false">
      <c r="A46" s="534" t="n">
        <v>40</v>
      </c>
      <c r="B46" s="414"/>
      <c r="C46" s="414"/>
      <c r="D46" s="414"/>
      <c r="E46" s="414"/>
      <c r="F46" s="415" t="n">
        <v>21</v>
      </c>
      <c r="G46" s="414" t="n">
        <v>919</v>
      </c>
      <c r="H46" s="414"/>
      <c r="I46" s="414"/>
      <c r="J46" s="416" t="n">
        <v>29</v>
      </c>
      <c r="K46" s="417"/>
      <c r="L46" s="414"/>
      <c r="M46" s="414"/>
      <c r="N46" s="414"/>
      <c r="O46" s="414"/>
      <c r="P46" s="414"/>
      <c r="Q46" s="414"/>
      <c r="R46" s="417"/>
      <c r="S46" s="414"/>
      <c r="T46" s="414"/>
      <c r="U46" s="414"/>
      <c r="V46" s="414" t="n">
        <v>8</v>
      </c>
      <c r="W46" s="414"/>
      <c r="X46" s="414" t="n">
        <v>101</v>
      </c>
      <c r="Y46" s="414"/>
      <c r="Z46" s="414"/>
      <c r="AA46" s="414"/>
      <c r="AB46" s="408" t="n">
        <f aca="false">SUM(B46:AA46)</f>
        <v>1078</v>
      </c>
      <c r="AC46" s="409" t="n">
        <f aca="false">AB46-J46</f>
        <v>1049</v>
      </c>
      <c r="AD46" s="534" t="n">
        <v>40</v>
      </c>
      <c r="AE46" s="481" t="n">
        <v>39680</v>
      </c>
      <c r="AG46" s="535" t="s">
        <v>755</v>
      </c>
      <c r="AH46" s="536"/>
      <c r="AJ46" s="48"/>
      <c r="AK46" s="48"/>
      <c r="AL46" s="573"/>
      <c r="AM46" s="393"/>
    </row>
    <row r="47" customFormat="false" ht="20.1" hidden="false" customHeight="true" outlineLevel="0" collapsed="false">
      <c r="A47" s="534" t="n">
        <v>41</v>
      </c>
      <c r="B47" s="414" t="n">
        <v>68</v>
      </c>
      <c r="C47" s="414"/>
      <c r="D47" s="414"/>
      <c r="E47" s="414"/>
      <c r="F47" s="415" t="n">
        <v>5</v>
      </c>
      <c r="G47" s="414"/>
      <c r="H47" s="414"/>
      <c r="I47" s="414" t="n">
        <v>21</v>
      </c>
      <c r="J47" s="416"/>
      <c r="K47" s="417"/>
      <c r="L47" s="414"/>
      <c r="M47" s="414" t="n">
        <v>10</v>
      </c>
      <c r="N47" s="414"/>
      <c r="O47" s="414" t="n">
        <v>1</v>
      </c>
      <c r="P47" s="414"/>
      <c r="Q47" s="414"/>
      <c r="R47" s="417"/>
      <c r="S47" s="414"/>
      <c r="T47" s="414"/>
      <c r="U47" s="414"/>
      <c r="V47" s="414"/>
      <c r="W47" s="414"/>
      <c r="X47" s="414"/>
      <c r="Y47" s="414"/>
      <c r="Z47" s="414"/>
      <c r="AA47" s="414"/>
      <c r="AB47" s="408" t="n">
        <f aca="false">SUM(B47:AA47)</f>
        <v>105</v>
      </c>
      <c r="AC47" s="409" t="n">
        <f aca="false">AB47-J47</f>
        <v>105</v>
      </c>
      <c r="AD47" s="534" t="n">
        <v>41</v>
      </c>
      <c r="AE47" s="481" t="n">
        <v>39709</v>
      </c>
      <c r="AG47" s="535" t="s">
        <v>755</v>
      </c>
      <c r="AH47" s="536"/>
      <c r="AJ47" s="48"/>
      <c r="AK47" s="393"/>
      <c r="AL47" s="573"/>
      <c r="AM47" s="393"/>
    </row>
    <row r="48" customFormat="false" ht="20.1" hidden="false" customHeight="true" outlineLevel="0" collapsed="false">
      <c r="A48" s="534" t="n">
        <v>42</v>
      </c>
      <c r="B48" s="414"/>
      <c r="C48" s="414"/>
      <c r="D48" s="414"/>
      <c r="E48" s="414"/>
      <c r="F48" s="415" t="n">
        <v>2</v>
      </c>
      <c r="G48" s="414" t="n">
        <v>21</v>
      </c>
      <c r="H48" s="414"/>
      <c r="I48" s="414" t="n">
        <v>1</v>
      </c>
      <c r="J48" s="416" t="n">
        <v>1</v>
      </c>
      <c r="K48" s="417"/>
      <c r="L48" s="414"/>
      <c r="M48" s="414"/>
      <c r="N48" s="414"/>
      <c r="O48" s="414"/>
      <c r="P48" s="414"/>
      <c r="Q48" s="414"/>
      <c r="R48" s="417"/>
      <c r="S48" s="414"/>
      <c r="T48" s="414"/>
      <c r="U48" s="414"/>
      <c r="V48" s="414"/>
      <c r="W48" s="414"/>
      <c r="X48" s="414"/>
      <c r="Y48" s="414" t="n">
        <v>2</v>
      </c>
      <c r="Z48" s="414"/>
      <c r="AA48" s="414"/>
      <c r="AB48" s="408" t="n">
        <f aca="false">SUM(B48:AA48)</f>
        <v>27</v>
      </c>
      <c r="AC48" s="409" t="n">
        <f aca="false">AB48-J48</f>
        <v>26</v>
      </c>
      <c r="AD48" s="534" t="n">
        <v>42</v>
      </c>
      <c r="AE48" s="481" t="n">
        <v>39778</v>
      </c>
      <c r="AG48" s="535" t="s">
        <v>755</v>
      </c>
      <c r="AH48" s="536"/>
      <c r="AJ48" s="48"/>
      <c r="AK48" s="48"/>
      <c r="AL48" s="573"/>
      <c r="AM48" s="393"/>
    </row>
    <row r="49" customFormat="false" ht="20.1" hidden="false" customHeight="true" outlineLevel="0" collapsed="false">
      <c r="A49" s="534" t="n">
        <v>43</v>
      </c>
      <c r="B49" s="414" t="n">
        <v>102</v>
      </c>
      <c r="C49" s="414"/>
      <c r="D49" s="414"/>
      <c r="E49" s="414"/>
      <c r="F49" s="415" t="n">
        <v>5</v>
      </c>
      <c r="G49" s="414"/>
      <c r="H49" s="414"/>
      <c r="I49" s="414"/>
      <c r="J49" s="416"/>
      <c r="K49" s="417"/>
      <c r="L49" s="414"/>
      <c r="M49" s="414"/>
      <c r="N49" s="414"/>
      <c r="O49" s="414"/>
      <c r="P49" s="414"/>
      <c r="Q49" s="414"/>
      <c r="R49" s="417" t="n">
        <v>1</v>
      </c>
      <c r="S49" s="414"/>
      <c r="T49" s="414"/>
      <c r="U49" s="414"/>
      <c r="V49" s="414"/>
      <c r="W49" s="414"/>
      <c r="X49" s="414"/>
      <c r="Y49" s="414"/>
      <c r="Z49" s="414"/>
      <c r="AA49" s="414"/>
      <c r="AB49" s="408" t="n">
        <f aca="false">SUM(B49:AA49)</f>
        <v>108</v>
      </c>
      <c r="AC49" s="409" t="n">
        <f aca="false">AB49-J49</f>
        <v>108</v>
      </c>
      <c r="AD49" s="534" t="n">
        <v>43</v>
      </c>
      <c r="AE49" s="481" t="n">
        <v>39966</v>
      </c>
      <c r="AG49" s="535" t="s">
        <v>755</v>
      </c>
      <c r="AH49" s="536"/>
      <c r="AL49" s="573"/>
      <c r="AM49" s="393"/>
    </row>
    <row r="50" customFormat="false" ht="20.1" hidden="false" customHeight="true" outlineLevel="0" collapsed="false">
      <c r="A50" s="534" t="n">
        <v>44</v>
      </c>
      <c r="B50" s="414" t="n">
        <v>100</v>
      </c>
      <c r="C50" s="414"/>
      <c r="D50" s="414" t="n">
        <v>2</v>
      </c>
      <c r="E50" s="414"/>
      <c r="F50" s="415" t="n">
        <v>4</v>
      </c>
      <c r="G50" s="414"/>
      <c r="H50" s="414"/>
      <c r="I50" s="414" t="n">
        <v>5</v>
      </c>
      <c r="J50" s="416" t="n">
        <v>15</v>
      </c>
      <c r="K50" s="417"/>
      <c r="L50" s="414" t="n">
        <v>2</v>
      </c>
      <c r="M50" s="414"/>
      <c r="N50" s="414"/>
      <c r="O50" s="414" t="n">
        <v>1</v>
      </c>
      <c r="P50" s="414"/>
      <c r="Q50" s="414"/>
      <c r="R50" s="417"/>
      <c r="S50" s="414"/>
      <c r="T50" s="414"/>
      <c r="U50" s="414"/>
      <c r="V50" s="414"/>
      <c r="W50" s="414"/>
      <c r="X50" s="414"/>
      <c r="Y50" s="414"/>
      <c r="Z50" s="414"/>
      <c r="AA50" s="414"/>
      <c r="AB50" s="408" t="n">
        <f aca="false">SUM(B50:AA50)</f>
        <v>129</v>
      </c>
      <c r="AC50" s="409" t="n">
        <f aca="false">AB50-J50</f>
        <v>114</v>
      </c>
      <c r="AD50" s="534" t="n">
        <v>44</v>
      </c>
      <c r="AE50" s="481" t="n">
        <v>40035</v>
      </c>
      <c r="AG50" s="535" t="s">
        <v>755</v>
      </c>
      <c r="AH50" s="536"/>
      <c r="AI50" s="540"/>
      <c r="AJ50" s="48"/>
      <c r="AK50" s="48"/>
      <c r="AL50" s="573" t="s">
        <v>804</v>
      </c>
      <c r="AM50" s="393" t="s">
        <v>805</v>
      </c>
      <c r="AN50" s="565" t="n">
        <v>40030</v>
      </c>
    </row>
    <row r="51" customFormat="false" ht="20.1" hidden="false" customHeight="true" outlineLevel="0" collapsed="false">
      <c r="A51" s="534" t="n">
        <v>45</v>
      </c>
      <c r="B51" s="414"/>
      <c r="C51" s="414"/>
      <c r="D51" s="414"/>
      <c r="E51" s="414"/>
      <c r="F51" s="415"/>
      <c r="G51" s="414" t="n">
        <v>60</v>
      </c>
      <c r="H51" s="414"/>
      <c r="I51" s="414"/>
      <c r="J51" s="416"/>
      <c r="K51" s="417"/>
      <c r="L51" s="414"/>
      <c r="M51" s="414"/>
      <c r="N51" s="414"/>
      <c r="O51" s="414"/>
      <c r="P51" s="414"/>
      <c r="Q51" s="414"/>
      <c r="R51" s="417"/>
      <c r="S51" s="414"/>
      <c r="T51" s="414"/>
      <c r="U51" s="414"/>
      <c r="V51" s="414"/>
      <c r="W51" s="414"/>
      <c r="X51" s="414"/>
      <c r="Y51" s="414"/>
      <c r="Z51" s="414"/>
      <c r="AA51" s="414"/>
      <c r="AB51" s="408" t="n">
        <f aca="false">SUM(B51:AA51)</f>
        <v>60</v>
      </c>
      <c r="AC51" s="409" t="n">
        <f aca="false">AB51-J51</f>
        <v>60</v>
      </c>
      <c r="AD51" s="534" t="n">
        <v>45</v>
      </c>
      <c r="AE51" s="481" t="n">
        <v>39778</v>
      </c>
      <c r="AG51" s="535" t="s">
        <v>755</v>
      </c>
      <c r="AH51" s="536"/>
      <c r="AJ51" s="48"/>
      <c r="AK51" s="48"/>
      <c r="AL51" s="573"/>
      <c r="AM51" s="393"/>
    </row>
    <row r="52" customFormat="false" ht="20.1" hidden="false" customHeight="true" outlineLevel="0" collapsed="false">
      <c r="A52" s="534" t="n">
        <v>46</v>
      </c>
      <c r="B52" s="414"/>
      <c r="C52" s="414"/>
      <c r="D52" s="414" t="n">
        <v>36</v>
      </c>
      <c r="E52" s="414"/>
      <c r="F52" s="415" t="n">
        <v>6</v>
      </c>
      <c r="G52" s="414" t="n">
        <v>184</v>
      </c>
      <c r="H52" s="414"/>
      <c r="I52" s="414"/>
      <c r="J52" s="416" t="n">
        <v>16</v>
      </c>
      <c r="K52" s="417"/>
      <c r="L52" s="414"/>
      <c r="M52" s="414"/>
      <c r="N52" s="414"/>
      <c r="O52" s="414"/>
      <c r="P52" s="414"/>
      <c r="Q52" s="414"/>
      <c r="R52" s="417"/>
      <c r="S52" s="414"/>
      <c r="T52" s="414"/>
      <c r="U52" s="414"/>
      <c r="V52" s="414"/>
      <c r="W52" s="414"/>
      <c r="X52" s="414"/>
      <c r="Y52" s="414"/>
      <c r="Z52" s="414"/>
      <c r="AA52" s="414"/>
      <c r="AB52" s="408" t="n">
        <f aca="false">SUM(B52:AA52)</f>
        <v>242</v>
      </c>
      <c r="AC52" s="409" t="n">
        <f aca="false">AB52-J52</f>
        <v>226</v>
      </c>
      <c r="AD52" s="534" t="n">
        <v>46</v>
      </c>
      <c r="AE52" s="481" t="n">
        <v>40049</v>
      </c>
      <c r="AG52" s="535" t="s">
        <v>755</v>
      </c>
      <c r="AH52" s="536"/>
      <c r="AI52" s="540"/>
      <c r="AJ52" s="48"/>
      <c r="AK52" s="48"/>
      <c r="AL52" s="573" t="s">
        <v>804</v>
      </c>
      <c r="AM52" s="393" t="s">
        <v>805</v>
      </c>
      <c r="AN52" s="565" t="n">
        <v>40049</v>
      </c>
    </row>
    <row r="53" customFormat="false" ht="20.1" hidden="false" customHeight="true" outlineLevel="0" collapsed="false">
      <c r="A53" s="534" t="n">
        <v>47</v>
      </c>
      <c r="B53" s="414"/>
      <c r="C53" s="414"/>
      <c r="D53" s="414"/>
      <c r="E53" s="414"/>
      <c r="F53" s="415" t="n">
        <v>12</v>
      </c>
      <c r="G53" s="414" t="n">
        <v>518</v>
      </c>
      <c r="H53" s="414"/>
      <c r="I53" s="414"/>
      <c r="J53" s="416" t="n">
        <v>21</v>
      </c>
      <c r="K53" s="417"/>
      <c r="L53" s="414"/>
      <c r="M53" s="414"/>
      <c r="N53" s="414"/>
      <c r="O53" s="414"/>
      <c r="P53" s="414"/>
      <c r="Q53" s="414"/>
      <c r="R53" s="417"/>
      <c r="S53" s="414"/>
      <c r="T53" s="414"/>
      <c r="U53" s="414"/>
      <c r="V53" s="414"/>
      <c r="W53" s="414"/>
      <c r="X53" s="414"/>
      <c r="Y53" s="414"/>
      <c r="Z53" s="414"/>
      <c r="AA53" s="414"/>
      <c r="AB53" s="408" t="n">
        <f aca="false">SUM(B53:AA53)</f>
        <v>551</v>
      </c>
      <c r="AC53" s="409" t="n">
        <f aca="false">AB53-J53</f>
        <v>530</v>
      </c>
      <c r="AD53" s="534" t="n">
        <v>47</v>
      </c>
      <c r="AE53" s="481" t="n">
        <v>40049</v>
      </c>
      <c r="AG53" s="535" t="s">
        <v>755</v>
      </c>
      <c r="AH53" s="536"/>
      <c r="AI53" s="540"/>
      <c r="AJ53" s="48"/>
      <c r="AK53" s="48"/>
      <c r="AL53" s="573" t="s">
        <v>804</v>
      </c>
      <c r="AM53" s="393" t="s">
        <v>805</v>
      </c>
      <c r="AN53" s="565" t="n">
        <v>40049</v>
      </c>
    </row>
    <row r="54" customFormat="false" ht="20.1" hidden="false" customHeight="true" outlineLevel="0" collapsed="false">
      <c r="A54" s="541" t="n">
        <v>48.1</v>
      </c>
      <c r="B54" s="414"/>
      <c r="C54" s="414"/>
      <c r="D54" s="414"/>
      <c r="E54" s="414"/>
      <c r="F54" s="415"/>
      <c r="G54" s="414"/>
      <c r="H54" s="414"/>
      <c r="I54" s="414"/>
      <c r="J54" s="416"/>
      <c r="K54" s="417"/>
      <c r="L54" s="414"/>
      <c r="M54" s="414"/>
      <c r="N54" s="414"/>
      <c r="O54" s="414"/>
      <c r="P54" s="414"/>
      <c r="Q54" s="414"/>
      <c r="R54" s="417"/>
      <c r="S54" s="414" t="n">
        <v>225</v>
      </c>
      <c r="T54" s="414"/>
      <c r="U54" s="414"/>
      <c r="V54" s="414"/>
      <c r="W54" s="414"/>
      <c r="X54" s="414"/>
      <c r="Y54" s="414"/>
      <c r="Z54" s="414"/>
      <c r="AA54" s="414"/>
      <c r="AB54" s="408" t="n">
        <f aca="false">SUM(B54:AA54)</f>
        <v>225</v>
      </c>
      <c r="AC54" s="409" t="n">
        <f aca="false">AB54-J54</f>
        <v>225</v>
      </c>
      <c r="AD54" s="541" t="n">
        <v>48.1</v>
      </c>
      <c r="AE54" s="488" t="n">
        <v>39315</v>
      </c>
      <c r="AG54" s="538" t="s">
        <v>756</v>
      </c>
      <c r="AH54" s="536"/>
      <c r="AI54" s="424"/>
      <c r="AJ54" s="48"/>
      <c r="AK54" s="48"/>
      <c r="AL54" s="569"/>
      <c r="AM54" s="393"/>
    </row>
    <row r="55" customFormat="false" ht="20.1" hidden="false" customHeight="true" outlineLevel="0" collapsed="false">
      <c r="A55" s="541" t="n">
        <v>48.2</v>
      </c>
      <c r="B55" s="414"/>
      <c r="C55" s="414"/>
      <c r="D55" s="414"/>
      <c r="E55" s="414"/>
      <c r="F55" s="415"/>
      <c r="G55" s="414"/>
      <c r="H55" s="414"/>
      <c r="I55" s="414"/>
      <c r="J55" s="416"/>
      <c r="K55" s="417"/>
      <c r="L55" s="414"/>
      <c r="M55" s="414"/>
      <c r="N55" s="414"/>
      <c r="O55" s="414"/>
      <c r="P55" s="414"/>
      <c r="Q55" s="414"/>
      <c r="R55" s="417"/>
      <c r="S55" s="414" t="n">
        <v>271</v>
      </c>
      <c r="T55" s="414"/>
      <c r="U55" s="414"/>
      <c r="V55" s="414"/>
      <c r="W55" s="414"/>
      <c r="X55" s="414"/>
      <c r="Y55" s="414"/>
      <c r="Z55" s="414"/>
      <c r="AA55" s="414"/>
      <c r="AB55" s="408" t="n">
        <f aca="false">SUM(B55:AA55)</f>
        <v>271</v>
      </c>
      <c r="AC55" s="409" t="n">
        <f aca="false">AB55-J55</f>
        <v>271</v>
      </c>
      <c r="AD55" s="541" t="n">
        <v>48.2</v>
      </c>
      <c r="AE55" s="488" t="n">
        <v>39313</v>
      </c>
      <c r="AG55" s="538" t="s">
        <v>756</v>
      </c>
      <c r="AH55" s="536"/>
      <c r="AI55" s="424"/>
      <c r="AJ55" s="48"/>
      <c r="AK55" s="48"/>
      <c r="AL55" s="569"/>
      <c r="AM55" s="393"/>
    </row>
    <row r="56" customFormat="false" ht="20.1" hidden="false" customHeight="true" outlineLevel="0" collapsed="false">
      <c r="A56" s="541" t="n">
        <v>48.3</v>
      </c>
      <c r="B56" s="414"/>
      <c r="C56" s="414"/>
      <c r="D56" s="414"/>
      <c r="E56" s="414"/>
      <c r="F56" s="415"/>
      <c r="G56" s="414"/>
      <c r="H56" s="414"/>
      <c r="I56" s="414"/>
      <c r="J56" s="416"/>
      <c r="K56" s="417"/>
      <c r="L56" s="414"/>
      <c r="M56" s="414"/>
      <c r="N56" s="414"/>
      <c r="O56" s="414"/>
      <c r="P56" s="414"/>
      <c r="Q56" s="414"/>
      <c r="R56" s="417"/>
      <c r="S56" s="414" t="n">
        <v>278</v>
      </c>
      <c r="T56" s="414"/>
      <c r="U56" s="414"/>
      <c r="V56" s="414"/>
      <c r="W56" s="414"/>
      <c r="X56" s="414"/>
      <c r="Y56" s="414"/>
      <c r="Z56" s="414"/>
      <c r="AA56" s="414"/>
      <c r="AB56" s="408" t="n">
        <f aca="false">SUM(B56:AA56)</f>
        <v>278</v>
      </c>
      <c r="AC56" s="409" t="n">
        <f aca="false">AB56-J56</f>
        <v>278</v>
      </c>
      <c r="AD56" s="541" t="n">
        <v>48.3</v>
      </c>
      <c r="AE56" s="488" t="n">
        <v>39312</v>
      </c>
      <c r="AG56" s="538" t="s">
        <v>756</v>
      </c>
      <c r="AH56" s="536"/>
      <c r="AI56" s="424"/>
      <c r="AJ56" s="48"/>
      <c r="AK56" s="48"/>
      <c r="AL56" s="569"/>
      <c r="AM56" s="393"/>
    </row>
    <row r="57" customFormat="false" ht="20.1" hidden="false" customHeight="true" outlineLevel="0" collapsed="false">
      <c r="A57" s="541" t="n">
        <v>48.4</v>
      </c>
      <c r="B57" s="414"/>
      <c r="C57" s="414"/>
      <c r="D57" s="414"/>
      <c r="E57" s="414"/>
      <c r="F57" s="415"/>
      <c r="G57" s="414"/>
      <c r="H57" s="414"/>
      <c r="I57" s="414"/>
      <c r="J57" s="416"/>
      <c r="K57" s="417"/>
      <c r="L57" s="414"/>
      <c r="M57" s="414"/>
      <c r="N57" s="414"/>
      <c r="O57" s="414"/>
      <c r="P57" s="414"/>
      <c r="Q57" s="414"/>
      <c r="R57" s="417"/>
      <c r="S57" s="414" t="n">
        <v>278</v>
      </c>
      <c r="T57" s="414"/>
      <c r="U57" s="414"/>
      <c r="V57" s="414"/>
      <c r="W57" s="414"/>
      <c r="X57" s="414"/>
      <c r="Y57" s="414"/>
      <c r="Z57" s="414"/>
      <c r="AA57" s="414"/>
      <c r="AB57" s="408" t="n">
        <f aca="false">SUM(B57:AA57)</f>
        <v>278</v>
      </c>
      <c r="AC57" s="409" t="n">
        <f aca="false">AB57-J57</f>
        <v>278</v>
      </c>
      <c r="AD57" s="541" t="n">
        <v>48.4</v>
      </c>
      <c r="AE57" s="488" t="n">
        <v>39312</v>
      </c>
      <c r="AG57" s="538" t="s">
        <v>756</v>
      </c>
      <c r="AH57" s="536"/>
      <c r="AI57" s="424"/>
      <c r="AJ57" s="48"/>
      <c r="AK57" s="48"/>
      <c r="AL57" s="569"/>
      <c r="AM57" s="393"/>
    </row>
    <row r="58" customFormat="false" ht="20.1" hidden="false" customHeight="true" outlineLevel="0" collapsed="false">
      <c r="A58" s="541" t="n">
        <v>48.5</v>
      </c>
      <c r="B58" s="414"/>
      <c r="C58" s="414"/>
      <c r="D58" s="414"/>
      <c r="E58" s="414"/>
      <c r="F58" s="415"/>
      <c r="G58" s="414"/>
      <c r="H58" s="414"/>
      <c r="I58" s="414"/>
      <c r="J58" s="416"/>
      <c r="K58" s="417"/>
      <c r="L58" s="414"/>
      <c r="M58" s="414"/>
      <c r="N58" s="414"/>
      <c r="O58" s="414"/>
      <c r="P58" s="414"/>
      <c r="Q58" s="414"/>
      <c r="R58" s="417"/>
      <c r="S58" s="414" t="n">
        <v>278</v>
      </c>
      <c r="T58" s="414"/>
      <c r="U58" s="414"/>
      <c r="V58" s="414"/>
      <c r="W58" s="414"/>
      <c r="X58" s="414"/>
      <c r="Y58" s="414"/>
      <c r="Z58" s="414"/>
      <c r="AA58" s="414"/>
      <c r="AB58" s="408" t="n">
        <f aca="false">SUM(B58:AA58)</f>
        <v>278</v>
      </c>
      <c r="AC58" s="409" t="n">
        <f aca="false">AB58-J58</f>
        <v>278</v>
      </c>
      <c r="AD58" s="541" t="n">
        <v>48.5</v>
      </c>
      <c r="AE58" s="488" t="n">
        <v>39312</v>
      </c>
      <c r="AF58" s="489" t="n">
        <f aca="false">SUM(AC54:AC58)</f>
        <v>1330</v>
      </c>
      <c r="AG58" s="538" t="s">
        <v>756</v>
      </c>
      <c r="AH58" s="536"/>
      <c r="AI58" s="424"/>
      <c r="AJ58" s="48"/>
      <c r="AK58" s="48"/>
      <c r="AL58" s="569"/>
      <c r="AM58" s="393"/>
    </row>
    <row r="59" customFormat="false" ht="20.1" hidden="false" customHeight="true" outlineLevel="0" collapsed="false">
      <c r="A59" s="534" t="n">
        <v>49</v>
      </c>
      <c r="B59" s="414"/>
      <c r="C59" s="414"/>
      <c r="D59" s="414"/>
      <c r="E59" s="414"/>
      <c r="F59" s="415" t="n">
        <v>18</v>
      </c>
      <c r="G59" s="414"/>
      <c r="H59" s="414"/>
      <c r="I59" s="414"/>
      <c r="J59" s="416" t="n">
        <v>4</v>
      </c>
      <c r="K59" s="417"/>
      <c r="L59" s="414"/>
      <c r="M59" s="414"/>
      <c r="N59" s="414"/>
      <c r="O59" s="414"/>
      <c r="P59" s="414"/>
      <c r="Q59" s="414"/>
      <c r="R59" s="417"/>
      <c r="S59" s="414" t="n">
        <v>167</v>
      </c>
      <c r="T59" s="414" t="n">
        <v>3</v>
      </c>
      <c r="U59" s="414"/>
      <c r="V59" s="414"/>
      <c r="W59" s="414"/>
      <c r="X59" s="414"/>
      <c r="Y59" s="414"/>
      <c r="Z59" s="414"/>
      <c r="AA59" s="414"/>
      <c r="AB59" s="408" t="n">
        <f aca="false">SUM(B59:AA59)</f>
        <v>192</v>
      </c>
      <c r="AC59" s="409" t="n">
        <f aca="false">AB59-J59</f>
        <v>188</v>
      </c>
      <c r="AD59" s="534" t="n">
        <v>49</v>
      </c>
      <c r="AE59" s="490" t="n">
        <v>40023</v>
      </c>
      <c r="AF59" s="491"/>
      <c r="AG59" s="538" t="s">
        <v>758</v>
      </c>
      <c r="AH59" s="536"/>
      <c r="AI59" s="424"/>
      <c r="AJ59" s="48"/>
      <c r="AK59" s="48"/>
      <c r="AL59" s="573"/>
      <c r="AM59" s="393"/>
    </row>
    <row r="60" customFormat="false" ht="20.1" hidden="false" customHeight="true" outlineLevel="0" collapsed="false">
      <c r="A60" s="542" t="n">
        <v>50.1</v>
      </c>
      <c r="B60" s="414"/>
      <c r="C60" s="414"/>
      <c r="D60" s="414"/>
      <c r="E60" s="414"/>
      <c r="F60" s="415" t="n">
        <v>46</v>
      </c>
      <c r="G60" s="414"/>
      <c r="H60" s="414"/>
      <c r="I60" s="414"/>
      <c r="J60" s="416" t="n">
        <v>7</v>
      </c>
      <c r="K60" s="417"/>
      <c r="L60" s="414"/>
      <c r="M60" s="414"/>
      <c r="N60" s="414"/>
      <c r="O60" s="414"/>
      <c r="P60" s="414"/>
      <c r="Q60" s="414"/>
      <c r="R60" s="417"/>
      <c r="S60" s="414"/>
      <c r="T60" s="414"/>
      <c r="U60" s="414"/>
      <c r="V60" s="414"/>
      <c r="W60" s="414"/>
      <c r="X60" s="414"/>
      <c r="Y60" s="414" t="n">
        <v>72</v>
      </c>
      <c r="Z60" s="414"/>
      <c r="AA60" s="414"/>
      <c r="AB60" s="408" t="n">
        <f aca="false">SUM(B60:AA60)</f>
        <v>125</v>
      </c>
      <c r="AC60" s="409" t="n">
        <f aca="false">AB60-J60</f>
        <v>118</v>
      </c>
      <c r="AD60" s="542" t="n">
        <v>50.1</v>
      </c>
      <c r="AE60" s="493" t="n">
        <v>40004</v>
      </c>
      <c r="AG60" s="535" t="s">
        <v>757</v>
      </c>
      <c r="AH60" s="536"/>
      <c r="AI60" s="424" t="s">
        <v>809</v>
      </c>
      <c r="AJ60" s="48" t="s">
        <v>810</v>
      </c>
      <c r="AK60" s="574" t="s">
        <v>811</v>
      </c>
      <c r="AL60" s="573"/>
      <c r="AM60" s="393"/>
    </row>
    <row r="61" customFormat="false" ht="20.1" hidden="false" customHeight="true" outlineLevel="0" collapsed="false">
      <c r="A61" s="542" t="s">
        <v>525</v>
      </c>
      <c r="B61" s="414"/>
      <c r="C61" s="414"/>
      <c r="D61" s="414"/>
      <c r="E61" s="414"/>
      <c r="F61" s="415" t="n">
        <v>7</v>
      </c>
      <c r="G61" s="414"/>
      <c r="H61" s="414"/>
      <c r="I61" s="414"/>
      <c r="J61" s="416"/>
      <c r="K61" s="417"/>
      <c r="L61" s="414"/>
      <c r="M61" s="414"/>
      <c r="N61" s="414"/>
      <c r="O61" s="414"/>
      <c r="P61" s="414"/>
      <c r="Q61" s="414"/>
      <c r="R61" s="417"/>
      <c r="S61" s="414"/>
      <c r="T61" s="414"/>
      <c r="U61" s="414"/>
      <c r="V61" s="414"/>
      <c r="W61" s="414"/>
      <c r="X61" s="414"/>
      <c r="Y61" s="414" t="n">
        <v>94</v>
      </c>
      <c r="Z61" s="414"/>
      <c r="AA61" s="414"/>
      <c r="AB61" s="408" t="n">
        <f aca="false">SUM(B61:AA61)</f>
        <v>101</v>
      </c>
      <c r="AC61" s="409" t="n">
        <f aca="false">AB61-J61</f>
        <v>101</v>
      </c>
      <c r="AD61" s="542" t="s">
        <v>525</v>
      </c>
      <c r="AE61" s="493" t="n">
        <v>40001</v>
      </c>
      <c r="AG61" s="535" t="s">
        <v>757</v>
      </c>
      <c r="AH61" s="536"/>
      <c r="AI61" s="424" t="s">
        <v>809</v>
      </c>
      <c r="AJ61" s="48" t="s">
        <v>810</v>
      </c>
      <c r="AK61" s="574" t="s">
        <v>811</v>
      </c>
      <c r="AL61" s="573"/>
      <c r="AM61" s="393"/>
    </row>
    <row r="62" customFormat="false" ht="20.1" hidden="false" customHeight="true" outlineLevel="0" collapsed="false">
      <c r="A62" s="542" t="s">
        <v>527</v>
      </c>
      <c r="B62" s="414"/>
      <c r="C62" s="414"/>
      <c r="D62" s="414"/>
      <c r="E62" s="414"/>
      <c r="F62" s="415"/>
      <c r="G62" s="414"/>
      <c r="H62" s="414"/>
      <c r="I62" s="414"/>
      <c r="J62" s="416"/>
      <c r="K62" s="417"/>
      <c r="L62" s="414"/>
      <c r="M62" s="414"/>
      <c r="N62" s="414"/>
      <c r="O62" s="414"/>
      <c r="P62" s="414"/>
      <c r="Q62" s="414"/>
      <c r="R62" s="417"/>
      <c r="S62" s="414"/>
      <c r="T62" s="414"/>
      <c r="U62" s="414"/>
      <c r="V62" s="414"/>
      <c r="W62" s="414"/>
      <c r="X62" s="414"/>
      <c r="Y62" s="414" t="n">
        <v>105</v>
      </c>
      <c r="Z62" s="414"/>
      <c r="AA62" s="414"/>
      <c r="AB62" s="408" t="n">
        <f aca="false">SUM(B62:AA62)</f>
        <v>105</v>
      </c>
      <c r="AC62" s="409" t="n">
        <f aca="false">AB62-J62</f>
        <v>105</v>
      </c>
      <c r="AD62" s="542" t="s">
        <v>527</v>
      </c>
      <c r="AE62" s="493" t="n">
        <v>40002</v>
      </c>
      <c r="AG62" s="535" t="s">
        <v>757</v>
      </c>
      <c r="AH62" s="536"/>
      <c r="AI62" s="424" t="s">
        <v>809</v>
      </c>
      <c r="AJ62" s="48" t="s">
        <v>810</v>
      </c>
      <c r="AK62" s="574" t="s">
        <v>811</v>
      </c>
      <c r="AL62" s="573"/>
      <c r="AM62" s="393"/>
    </row>
    <row r="63" customFormat="false" ht="20.1" hidden="false" customHeight="true" outlineLevel="0" collapsed="false">
      <c r="A63" s="542" t="s">
        <v>530</v>
      </c>
      <c r="B63" s="414"/>
      <c r="C63" s="414"/>
      <c r="D63" s="414"/>
      <c r="E63" s="414"/>
      <c r="F63" s="415"/>
      <c r="G63" s="414"/>
      <c r="H63" s="414"/>
      <c r="I63" s="414"/>
      <c r="J63" s="416"/>
      <c r="K63" s="417"/>
      <c r="L63" s="414"/>
      <c r="M63" s="414"/>
      <c r="N63" s="414"/>
      <c r="O63" s="414"/>
      <c r="P63" s="414"/>
      <c r="Q63" s="414"/>
      <c r="R63" s="417"/>
      <c r="S63" s="414"/>
      <c r="T63" s="414"/>
      <c r="U63" s="414"/>
      <c r="V63" s="414" t="n">
        <v>1</v>
      </c>
      <c r="W63" s="414"/>
      <c r="X63" s="414"/>
      <c r="Y63" s="414" t="n">
        <v>97</v>
      </c>
      <c r="Z63" s="414"/>
      <c r="AA63" s="414"/>
      <c r="AB63" s="408" t="n">
        <f aca="false">SUM(B63:AA63)</f>
        <v>98</v>
      </c>
      <c r="AC63" s="409" t="n">
        <f aca="false">AB63-J63</f>
        <v>98</v>
      </c>
      <c r="AD63" s="542" t="s">
        <v>530</v>
      </c>
      <c r="AE63" s="493" t="n">
        <v>40002</v>
      </c>
      <c r="AG63" s="535" t="s">
        <v>757</v>
      </c>
      <c r="AH63" s="536"/>
      <c r="AI63" s="424" t="s">
        <v>809</v>
      </c>
      <c r="AJ63" s="48" t="s">
        <v>810</v>
      </c>
      <c r="AK63" s="574" t="s">
        <v>811</v>
      </c>
      <c r="AL63" s="573"/>
      <c r="AM63" s="393"/>
    </row>
    <row r="64" customFormat="false" ht="20.1" hidden="false" customHeight="true" outlineLevel="0" collapsed="false">
      <c r="A64" s="542" t="s">
        <v>532</v>
      </c>
      <c r="B64" s="414"/>
      <c r="C64" s="414"/>
      <c r="D64" s="414"/>
      <c r="E64" s="414"/>
      <c r="F64" s="415" t="n">
        <v>4</v>
      </c>
      <c r="G64" s="414"/>
      <c r="H64" s="414"/>
      <c r="I64" s="414"/>
      <c r="J64" s="416" t="n">
        <v>7</v>
      </c>
      <c r="K64" s="417" t="n">
        <v>3</v>
      </c>
      <c r="L64" s="414"/>
      <c r="M64" s="414"/>
      <c r="N64" s="414"/>
      <c r="O64" s="414"/>
      <c r="P64" s="414"/>
      <c r="Q64" s="414"/>
      <c r="R64" s="417"/>
      <c r="S64" s="414"/>
      <c r="T64" s="414"/>
      <c r="U64" s="414"/>
      <c r="V64" s="414"/>
      <c r="W64" s="414"/>
      <c r="X64" s="414"/>
      <c r="Y64" s="414" t="n">
        <v>121</v>
      </c>
      <c r="Z64" s="414"/>
      <c r="AA64" s="414"/>
      <c r="AB64" s="408" t="n">
        <f aca="false">SUM(B64:AA64)</f>
        <v>135</v>
      </c>
      <c r="AC64" s="409" t="n">
        <f aca="false">AB64-J64</f>
        <v>128</v>
      </c>
      <c r="AD64" s="542" t="s">
        <v>532</v>
      </c>
      <c r="AE64" s="493" t="n">
        <v>40088</v>
      </c>
      <c r="AG64" s="535" t="s">
        <v>757</v>
      </c>
      <c r="AH64" s="536"/>
      <c r="AI64" s="424"/>
      <c r="AJ64" s="48"/>
      <c r="AK64" s="574"/>
      <c r="AL64" s="573"/>
      <c r="AM64" s="393"/>
    </row>
    <row r="65" customFormat="false" ht="20.1" hidden="false" customHeight="true" outlineLevel="0" collapsed="false">
      <c r="A65" s="542" t="s">
        <v>535</v>
      </c>
      <c r="B65" s="414"/>
      <c r="C65" s="414"/>
      <c r="D65" s="414"/>
      <c r="E65" s="414"/>
      <c r="F65" s="415"/>
      <c r="G65" s="414"/>
      <c r="H65" s="414"/>
      <c r="I65" s="414"/>
      <c r="J65" s="416"/>
      <c r="K65" s="417" t="n">
        <v>2</v>
      </c>
      <c r="L65" s="414"/>
      <c r="M65" s="414"/>
      <c r="N65" s="414"/>
      <c r="O65" s="414"/>
      <c r="P65" s="414"/>
      <c r="Q65" s="414"/>
      <c r="R65" s="417"/>
      <c r="S65" s="414"/>
      <c r="T65" s="414"/>
      <c r="U65" s="414"/>
      <c r="V65" s="414"/>
      <c r="W65" s="414"/>
      <c r="X65" s="414"/>
      <c r="Y65" s="414" t="n">
        <v>101</v>
      </c>
      <c r="Z65" s="414"/>
      <c r="AA65" s="414"/>
      <c r="AB65" s="408" t="n">
        <f aca="false">SUM(B65:AA65)</f>
        <v>103</v>
      </c>
      <c r="AC65" s="409" t="n">
        <f aca="false">AB65-J65</f>
        <v>103</v>
      </c>
      <c r="AD65" s="542" t="s">
        <v>535</v>
      </c>
      <c r="AE65" s="493" t="n">
        <v>40002</v>
      </c>
      <c r="AF65" s="491"/>
      <c r="AG65" s="535" t="s">
        <v>757</v>
      </c>
      <c r="AH65" s="536"/>
      <c r="AI65" s="424" t="s">
        <v>809</v>
      </c>
      <c r="AJ65" s="48" t="s">
        <v>810</v>
      </c>
      <c r="AK65" s="574" t="s">
        <v>811</v>
      </c>
      <c r="AL65" s="573"/>
      <c r="AM65" s="393"/>
    </row>
    <row r="66" customFormat="false" ht="20.1" hidden="false" customHeight="true" outlineLevel="0" collapsed="false">
      <c r="A66" s="542" t="s">
        <v>537</v>
      </c>
      <c r="B66" s="414"/>
      <c r="C66" s="414"/>
      <c r="D66" s="414"/>
      <c r="E66" s="414"/>
      <c r="F66" s="415"/>
      <c r="G66" s="414"/>
      <c r="H66" s="414"/>
      <c r="I66" s="414"/>
      <c r="J66" s="416" t="n">
        <v>1</v>
      </c>
      <c r="K66" s="417" t="n">
        <v>20</v>
      </c>
      <c r="L66" s="414"/>
      <c r="M66" s="414"/>
      <c r="N66" s="414"/>
      <c r="O66" s="414"/>
      <c r="P66" s="414"/>
      <c r="Q66" s="414"/>
      <c r="R66" s="417"/>
      <c r="S66" s="414"/>
      <c r="T66" s="414"/>
      <c r="U66" s="414"/>
      <c r="V66" s="414" t="n">
        <v>1</v>
      </c>
      <c r="W66" s="414"/>
      <c r="X66" s="414"/>
      <c r="Y66" s="414" t="n">
        <v>107</v>
      </c>
      <c r="Z66" s="414"/>
      <c r="AA66" s="414"/>
      <c r="AB66" s="408" t="n">
        <f aca="false">SUM(B66:AA66)</f>
        <v>129</v>
      </c>
      <c r="AC66" s="409" t="n">
        <f aca="false">AB66-J66</f>
        <v>128</v>
      </c>
      <c r="AD66" s="542" t="s">
        <v>537</v>
      </c>
      <c r="AE66" s="493" t="n">
        <v>40164</v>
      </c>
      <c r="AF66" s="491"/>
      <c r="AG66" s="535" t="s">
        <v>757</v>
      </c>
      <c r="AH66" s="536"/>
      <c r="AI66" s="424"/>
      <c r="AJ66" s="48"/>
      <c r="AK66" s="574"/>
      <c r="AL66" s="573"/>
      <c r="AM66" s="393"/>
    </row>
    <row r="67" customFormat="false" ht="20.1" hidden="false" customHeight="true" outlineLevel="0" collapsed="false">
      <c r="A67" s="542" t="n">
        <v>50.5</v>
      </c>
      <c r="B67" s="414"/>
      <c r="C67" s="414"/>
      <c r="D67" s="414"/>
      <c r="E67" s="414"/>
      <c r="F67" s="415"/>
      <c r="G67" s="414"/>
      <c r="H67" s="414"/>
      <c r="I67" s="414"/>
      <c r="J67" s="416"/>
      <c r="K67" s="417" t="n">
        <v>14</v>
      </c>
      <c r="L67" s="414"/>
      <c r="M67" s="414"/>
      <c r="N67" s="414"/>
      <c r="O67" s="414"/>
      <c r="P67" s="414"/>
      <c r="Q67" s="414"/>
      <c r="R67" s="417"/>
      <c r="S67" s="414"/>
      <c r="T67" s="414"/>
      <c r="U67" s="414"/>
      <c r="V67" s="414" t="n">
        <v>10</v>
      </c>
      <c r="W67" s="414"/>
      <c r="X67" s="414"/>
      <c r="Y67" s="414" t="n">
        <v>82</v>
      </c>
      <c r="Z67" s="414"/>
      <c r="AA67" s="414"/>
      <c r="AB67" s="408" t="n">
        <f aca="false">SUM(B67:AA67)</f>
        <v>106</v>
      </c>
      <c r="AC67" s="409" t="n">
        <f aca="false">AB67-J67</f>
        <v>106</v>
      </c>
      <c r="AD67" s="542" t="n">
        <v>50.5</v>
      </c>
      <c r="AE67" s="493" t="n">
        <v>40164</v>
      </c>
      <c r="AF67" s="463" t="n">
        <f aca="false">SUM(AC60:AC67)</f>
        <v>887</v>
      </c>
      <c r="AG67" s="535" t="s">
        <v>757</v>
      </c>
      <c r="AH67" s="536"/>
      <c r="AI67" s="424"/>
      <c r="AJ67" s="48"/>
      <c r="AK67" s="574"/>
      <c r="AL67" s="573"/>
      <c r="AM67" s="393"/>
    </row>
    <row r="68" customFormat="false" ht="20.1" hidden="false" customHeight="true" outlineLevel="0" collapsed="false">
      <c r="A68" s="543" t="n">
        <v>51.1</v>
      </c>
      <c r="B68" s="414"/>
      <c r="C68" s="414"/>
      <c r="D68" s="414"/>
      <c r="E68" s="414"/>
      <c r="F68" s="415" t="n">
        <v>8</v>
      </c>
      <c r="G68" s="414"/>
      <c r="H68" s="414"/>
      <c r="I68" s="414"/>
      <c r="J68" s="416"/>
      <c r="K68" s="417"/>
      <c r="L68" s="414"/>
      <c r="M68" s="414"/>
      <c r="N68" s="414"/>
      <c r="O68" s="414"/>
      <c r="P68" s="414"/>
      <c r="Q68" s="414"/>
      <c r="R68" s="417"/>
      <c r="S68" s="414"/>
      <c r="T68" s="414"/>
      <c r="U68" s="414"/>
      <c r="V68" s="414" t="n">
        <v>71</v>
      </c>
      <c r="W68" s="414"/>
      <c r="X68" s="414"/>
      <c r="Y68" s="414"/>
      <c r="Z68" s="414"/>
      <c r="AA68" s="414"/>
      <c r="AB68" s="408" t="n">
        <f aca="false">SUM(B68:AA68)</f>
        <v>79</v>
      </c>
      <c r="AC68" s="409" t="n">
        <f aca="false">AB68-J68</f>
        <v>79</v>
      </c>
      <c r="AD68" s="543" t="n">
        <v>51.1</v>
      </c>
      <c r="AE68" s="495" t="n">
        <v>39864</v>
      </c>
      <c r="AG68" s="535" t="s">
        <v>757</v>
      </c>
      <c r="AH68" s="536"/>
      <c r="AI68" s="544"/>
      <c r="AJ68" s="48"/>
      <c r="AK68" s="48"/>
      <c r="AL68" s="573" t="s">
        <v>804</v>
      </c>
      <c r="AM68" s="393" t="s">
        <v>805</v>
      </c>
      <c r="AN68" s="565" t="n">
        <v>39863</v>
      </c>
    </row>
    <row r="69" customFormat="false" ht="20.1" hidden="false" customHeight="true" outlineLevel="0" collapsed="false">
      <c r="A69" s="543" t="n">
        <v>51.2</v>
      </c>
      <c r="B69" s="414"/>
      <c r="C69" s="414"/>
      <c r="D69" s="414"/>
      <c r="E69" s="414"/>
      <c r="F69" s="415" t="n">
        <v>2</v>
      </c>
      <c r="G69" s="414"/>
      <c r="H69" s="414"/>
      <c r="I69" s="414"/>
      <c r="J69" s="416"/>
      <c r="K69" s="417" t="n">
        <v>27</v>
      </c>
      <c r="L69" s="414"/>
      <c r="M69" s="414"/>
      <c r="N69" s="414"/>
      <c r="O69" s="414"/>
      <c r="P69" s="414"/>
      <c r="Q69" s="414"/>
      <c r="R69" s="417"/>
      <c r="S69" s="414"/>
      <c r="T69" s="414"/>
      <c r="U69" s="414"/>
      <c r="V69" s="414" t="n">
        <v>48</v>
      </c>
      <c r="W69" s="414" t="n">
        <v>2</v>
      </c>
      <c r="X69" s="414"/>
      <c r="Y69" s="414"/>
      <c r="Z69" s="414"/>
      <c r="AA69" s="414"/>
      <c r="AB69" s="408" t="n">
        <f aca="false">SUM(B69:AA69)</f>
        <v>79</v>
      </c>
      <c r="AC69" s="409" t="n">
        <f aca="false">AB69-J69</f>
        <v>79</v>
      </c>
      <c r="AD69" s="543" t="n">
        <v>51.2</v>
      </c>
      <c r="AE69" s="495" t="n">
        <v>40050</v>
      </c>
      <c r="AG69" s="535" t="s">
        <v>757</v>
      </c>
      <c r="AH69" s="536"/>
      <c r="AI69" s="544"/>
      <c r="AJ69" s="48"/>
      <c r="AK69" s="48"/>
      <c r="AL69" s="573" t="s">
        <v>804</v>
      </c>
      <c r="AM69" s="393" t="s">
        <v>805</v>
      </c>
      <c r="AN69" s="565" t="n">
        <v>39863</v>
      </c>
    </row>
    <row r="70" customFormat="false" ht="20.1" hidden="false" customHeight="true" outlineLevel="0" collapsed="false">
      <c r="A70" s="543" t="n">
        <v>51.3</v>
      </c>
      <c r="B70" s="414"/>
      <c r="C70" s="414"/>
      <c r="D70" s="414"/>
      <c r="E70" s="414"/>
      <c r="F70" s="415" t="n">
        <v>2</v>
      </c>
      <c r="G70" s="414"/>
      <c r="H70" s="414"/>
      <c r="I70" s="414"/>
      <c r="J70" s="416" t="n">
        <v>8</v>
      </c>
      <c r="K70" s="417" t="n">
        <v>39</v>
      </c>
      <c r="L70" s="414"/>
      <c r="M70" s="414"/>
      <c r="N70" s="414"/>
      <c r="O70" s="414"/>
      <c r="P70" s="414"/>
      <c r="Q70" s="414"/>
      <c r="R70" s="417"/>
      <c r="S70" s="414"/>
      <c r="T70" s="414"/>
      <c r="U70" s="414"/>
      <c r="V70" s="414"/>
      <c r="W70" s="414" t="n">
        <v>33</v>
      </c>
      <c r="X70" s="414"/>
      <c r="Y70" s="414"/>
      <c r="Z70" s="414"/>
      <c r="AA70" s="414"/>
      <c r="AB70" s="408" t="n">
        <f aca="false">SUM(B70:AA70)</f>
        <v>82</v>
      </c>
      <c r="AC70" s="409" t="n">
        <f aca="false">AB70-J70</f>
        <v>74</v>
      </c>
      <c r="AD70" s="543" t="n">
        <v>51.3</v>
      </c>
      <c r="AE70" s="495" t="n">
        <v>40122</v>
      </c>
      <c r="AF70" s="491"/>
      <c r="AG70" s="535" t="s">
        <v>757</v>
      </c>
      <c r="AH70" s="536"/>
      <c r="AI70" s="544"/>
      <c r="AJ70" s="48"/>
      <c r="AK70" s="48"/>
      <c r="AL70" s="573" t="s">
        <v>804</v>
      </c>
      <c r="AM70" s="393" t="s">
        <v>805</v>
      </c>
      <c r="AN70" s="565" t="n">
        <v>39863</v>
      </c>
    </row>
    <row r="71" customFormat="false" ht="20.1" hidden="false" customHeight="true" outlineLevel="0" collapsed="false">
      <c r="A71" s="543" t="n">
        <v>51.4</v>
      </c>
      <c r="B71" s="414"/>
      <c r="C71" s="414"/>
      <c r="D71" s="414"/>
      <c r="E71" s="414"/>
      <c r="F71" s="415" t="n">
        <v>2</v>
      </c>
      <c r="G71" s="414"/>
      <c r="H71" s="414"/>
      <c r="I71" s="414"/>
      <c r="J71" s="416" t="n">
        <v>8</v>
      </c>
      <c r="K71" s="417" t="n">
        <v>5</v>
      </c>
      <c r="L71" s="414"/>
      <c r="M71" s="414"/>
      <c r="N71" s="414"/>
      <c r="O71" s="414"/>
      <c r="P71" s="414"/>
      <c r="Q71" s="414"/>
      <c r="R71" s="417"/>
      <c r="S71" s="414"/>
      <c r="T71" s="414"/>
      <c r="U71" s="414"/>
      <c r="V71" s="414"/>
      <c r="W71" s="414" t="n">
        <v>71</v>
      </c>
      <c r="X71" s="414"/>
      <c r="Y71" s="414"/>
      <c r="Z71" s="414"/>
      <c r="AA71" s="414"/>
      <c r="AB71" s="408" t="n">
        <f aca="false">SUM(B71:AA71)</f>
        <v>86</v>
      </c>
      <c r="AC71" s="409" t="n">
        <f aca="false">AB71-J71</f>
        <v>78</v>
      </c>
      <c r="AD71" s="543" t="n">
        <v>51.4</v>
      </c>
      <c r="AE71" s="495" t="n">
        <v>39986</v>
      </c>
      <c r="AF71" s="491"/>
      <c r="AG71" s="535" t="s">
        <v>757</v>
      </c>
      <c r="AH71" s="536"/>
      <c r="AI71" s="544"/>
      <c r="AJ71" s="48"/>
      <c r="AK71" s="48"/>
      <c r="AL71" s="573" t="s">
        <v>804</v>
      </c>
      <c r="AM71" s="393" t="s">
        <v>805</v>
      </c>
      <c r="AN71" s="565" t="n">
        <v>39863</v>
      </c>
    </row>
    <row r="72" customFormat="false" ht="20.1" hidden="false" customHeight="true" outlineLevel="0" collapsed="false">
      <c r="A72" s="543" t="n">
        <v>51.5</v>
      </c>
      <c r="B72" s="414"/>
      <c r="C72" s="414"/>
      <c r="D72" s="414"/>
      <c r="E72" s="414"/>
      <c r="F72" s="415" t="n">
        <v>2</v>
      </c>
      <c r="G72" s="414"/>
      <c r="H72" s="414"/>
      <c r="I72" s="414"/>
      <c r="J72" s="416" t="n">
        <v>8</v>
      </c>
      <c r="K72" s="417"/>
      <c r="L72" s="414"/>
      <c r="M72" s="414"/>
      <c r="N72" s="414"/>
      <c r="O72" s="414"/>
      <c r="P72" s="414"/>
      <c r="Q72" s="414"/>
      <c r="R72" s="417"/>
      <c r="S72" s="414"/>
      <c r="T72" s="414"/>
      <c r="U72" s="414"/>
      <c r="V72" s="414"/>
      <c r="W72" s="414" t="n">
        <v>79</v>
      </c>
      <c r="X72" s="414"/>
      <c r="Y72" s="414"/>
      <c r="Z72" s="414"/>
      <c r="AA72" s="414"/>
      <c r="AB72" s="408" t="n">
        <f aca="false">SUM(B72:AA72)</f>
        <v>89</v>
      </c>
      <c r="AC72" s="409" t="n">
        <f aca="false">AB72-J72</f>
        <v>81</v>
      </c>
      <c r="AD72" s="543" t="n">
        <v>51.5</v>
      </c>
      <c r="AE72" s="495" t="n">
        <v>39867</v>
      </c>
      <c r="AF72" s="464" t="n">
        <f aca="false">SUM(AC68:AC72)</f>
        <v>391</v>
      </c>
      <c r="AG72" s="535" t="s">
        <v>757</v>
      </c>
      <c r="AH72" s="536"/>
      <c r="AI72" s="544"/>
      <c r="AJ72" s="48"/>
      <c r="AK72" s="48"/>
      <c r="AL72" s="573" t="s">
        <v>804</v>
      </c>
      <c r="AM72" s="393" t="s">
        <v>805</v>
      </c>
      <c r="AN72" s="565" t="n">
        <v>39863</v>
      </c>
    </row>
    <row r="73" customFormat="false" ht="20.1" hidden="false" customHeight="true" outlineLevel="0" collapsed="false">
      <c r="A73" s="534" t="n">
        <v>52</v>
      </c>
      <c r="B73" s="414"/>
      <c r="C73" s="414"/>
      <c r="D73" s="414"/>
      <c r="E73" s="414"/>
      <c r="F73" s="415" t="n">
        <v>6</v>
      </c>
      <c r="G73" s="414"/>
      <c r="H73" s="414"/>
      <c r="I73" s="414" t="n">
        <v>1</v>
      </c>
      <c r="J73" s="416" t="n">
        <v>1</v>
      </c>
      <c r="K73" s="417"/>
      <c r="L73" s="414"/>
      <c r="M73" s="414"/>
      <c r="N73" s="414"/>
      <c r="O73" s="414"/>
      <c r="P73" s="414"/>
      <c r="Q73" s="414"/>
      <c r="R73" s="417" t="n">
        <v>2</v>
      </c>
      <c r="S73" s="414"/>
      <c r="T73" s="414"/>
      <c r="U73" s="414"/>
      <c r="V73" s="414" t="n">
        <v>79</v>
      </c>
      <c r="W73" s="414"/>
      <c r="X73" s="414"/>
      <c r="Y73" s="414"/>
      <c r="Z73" s="414"/>
      <c r="AA73" s="414"/>
      <c r="AB73" s="408" t="n">
        <f aca="false">SUM(B73:AA73)</f>
        <v>89</v>
      </c>
      <c r="AC73" s="409" t="n">
        <f aca="false">AB73-J73</f>
        <v>88</v>
      </c>
      <c r="AD73" s="534" t="n">
        <v>52</v>
      </c>
      <c r="AE73" s="481" t="n">
        <v>40119</v>
      </c>
      <c r="AG73" s="535" t="s">
        <v>755</v>
      </c>
      <c r="AL73" s="573" t="s">
        <v>804</v>
      </c>
      <c r="AM73" s="393" t="s">
        <v>805</v>
      </c>
      <c r="AN73" s="565" t="n">
        <v>40112</v>
      </c>
    </row>
    <row r="74" customFormat="false" ht="20.1" hidden="false" customHeight="true" outlineLevel="0" collapsed="false">
      <c r="A74" s="534" t="n">
        <v>54</v>
      </c>
      <c r="B74" s="414" t="n">
        <v>34</v>
      </c>
      <c r="C74" s="414"/>
      <c r="D74" s="414"/>
      <c r="E74" s="414"/>
      <c r="F74" s="415" t="n">
        <v>14</v>
      </c>
      <c r="G74" s="414"/>
      <c r="H74" s="414"/>
      <c r="I74" s="414" t="n">
        <v>2</v>
      </c>
      <c r="J74" s="416"/>
      <c r="K74" s="417"/>
      <c r="L74" s="414"/>
      <c r="M74" s="414"/>
      <c r="N74" s="414"/>
      <c r="O74" s="414" t="n">
        <v>3</v>
      </c>
      <c r="P74" s="414"/>
      <c r="Q74" s="414"/>
      <c r="R74" s="417" t="n">
        <v>34</v>
      </c>
      <c r="S74" s="414" t="n">
        <v>9</v>
      </c>
      <c r="T74" s="414"/>
      <c r="U74" s="414"/>
      <c r="V74" s="414" t="n">
        <v>9</v>
      </c>
      <c r="W74" s="414"/>
      <c r="X74" s="414"/>
      <c r="Y74" s="414"/>
      <c r="Z74" s="414"/>
      <c r="AA74" s="414"/>
      <c r="AB74" s="408" t="n">
        <f aca="false">SUM(B74:AA74)</f>
        <v>105</v>
      </c>
      <c r="AC74" s="409" t="n">
        <f aca="false">AB74-J74</f>
        <v>105</v>
      </c>
      <c r="AD74" s="534" t="n">
        <v>54</v>
      </c>
      <c r="AE74" s="481" t="n">
        <v>40106</v>
      </c>
      <c r="AG74" s="535" t="s">
        <v>755</v>
      </c>
      <c r="AL74" s="573"/>
      <c r="AM74" s="393"/>
    </row>
    <row r="75" customFormat="false" ht="20.1" hidden="false" customHeight="true" outlineLevel="0" collapsed="false">
      <c r="A75" s="545" t="n">
        <v>55.1</v>
      </c>
      <c r="B75" s="414"/>
      <c r="C75" s="414"/>
      <c r="D75" s="414" t="n">
        <v>81</v>
      </c>
      <c r="E75" s="414"/>
      <c r="F75" s="415" t="n">
        <v>3</v>
      </c>
      <c r="G75" s="414"/>
      <c r="H75" s="414"/>
      <c r="I75" s="414" t="n">
        <v>2</v>
      </c>
      <c r="J75" s="416"/>
      <c r="K75" s="417"/>
      <c r="L75" s="414"/>
      <c r="M75" s="414"/>
      <c r="N75" s="414"/>
      <c r="O75" s="414"/>
      <c r="P75" s="414"/>
      <c r="Q75" s="414"/>
      <c r="R75" s="417"/>
      <c r="S75" s="414"/>
      <c r="T75" s="414"/>
      <c r="U75" s="414"/>
      <c r="V75" s="414"/>
      <c r="W75" s="414"/>
      <c r="X75" s="414"/>
      <c r="Y75" s="414"/>
      <c r="Z75" s="414"/>
      <c r="AA75" s="414"/>
      <c r="AB75" s="408" t="n">
        <f aca="false">SUM(B75:AA75)</f>
        <v>86</v>
      </c>
      <c r="AC75" s="409" t="n">
        <f aca="false">AB75-J75</f>
        <v>86</v>
      </c>
      <c r="AD75" s="545" t="n">
        <v>55.1</v>
      </c>
      <c r="AE75" s="497" t="n">
        <v>39821</v>
      </c>
      <c r="AG75" s="535" t="s">
        <v>757</v>
      </c>
      <c r="AJ75" s="48"/>
      <c r="AK75" s="48"/>
      <c r="AL75" s="573"/>
      <c r="AM75" s="393"/>
    </row>
    <row r="76" customFormat="false" ht="20.1" hidden="false" customHeight="true" outlineLevel="0" collapsed="false">
      <c r="A76" s="545" t="n">
        <v>55.2</v>
      </c>
      <c r="B76" s="414"/>
      <c r="C76" s="414"/>
      <c r="D76" s="414" t="n">
        <v>60</v>
      </c>
      <c r="E76" s="414"/>
      <c r="F76" s="415"/>
      <c r="G76" s="414"/>
      <c r="H76" s="414"/>
      <c r="I76" s="414"/>
      <c r="J76" s="416"/>
      <c r="K76" s="417"/>
      <c r="L76" s="414"/>
      <c r="M76" s="414"/>
      <c r="N76" s="414"/>
      <c r="O76" s="414"/>
      <c r="P76" s="414"/>
      <c r="Q76" s="414"/>
      <c r="R76" s="417"/>
      <c r="S76" s="414"/>
      <c r="T76" s="414"/>
      <c r="U76" s="414"/>
      <c r="V76" s="414"/>
      <c r="W76" s="414"/>
      <c r="X76" s="414"/>
      <c r="Y76" s="414"/>
      <c r="Z76" s="414"/>
      <c r="AA76" s="414"/>
      <c r="AB76" s="408" t="n">
        <f aca="false">SUM(B76:AA76)</f>
        <v>60</v>
      </c>
      <c r="AC76" s="409" t="n">
        <f aca="false">AB76-J76</f>
        <v>60</v>
      </c>
      <c r="AD76" s="545" t="n">
        <v>55.2</v>
      </c>
      <c r="AE76" s="497" t="n">
        <v>39821</v>
      </c>
      <c r="AF76" s="465" t="n">
        <f aca="false">SUM(AC75:AC76)</f>
        <v>146</v>
      </c>
      <c r="AG76" s="535" t="s">
        <v>757</v>
      </c>
      <c r="AJ76" s="48"/>
      <c r="AK76" s="48"/>
      <c r="AL76" s="573"/>
      <c r="AM76" s="393"/>
    </row>
    <row r="77" customFormat="false" ht="20.1" hidden="false" customHeight="true" outlineLevel="0" collapsed="false">
      <c r="A77" s="498" t="n">
        <v>56.1</v>
      </c>
      <c r="B77" s="414"/>
      <c r="C77" s="414"/>
      <c r="D77" s="414"/>
      <c r="E77" s="414"/>
      <c r="F77" s="415" t="n">
        <v>1</v>
      </c>
      <c r="G77" s="414"/>
      <c r="H77" s="414"/>
      <c r="I77" s="414"/>
      <c r="J77" s="416"/>
      <c r="K77" s="417" t="n">
        <v>2</v>
      </c>
      <c r="L77" s="414"/>
      <c r="M77" s="414"/>
      <c r="N77" s="414"/>
      <c r="O77" s="414"/>
      <c r="P77" s="414"/>
      <c r="Q77" s="414"/>
      <c r="R77" s="417"/>
      <c r="S77" s="414"/>
      <c r="T77" s="414"/>
      <c r="U77" s="414"/>
      <c r="V77" s="414"/>
      <c r="W77" s="414" t="n">
        <v>113</v>
      </c>
      <c r="X77" s="414"/>
      <c r="Y77" s="414"/>
      <c r="Z77" s="414"/>
      <c r="AA77" s="414"/>
      <c r="AB77" s="408" t="n">
        <f aca="false">SUM(B77:AA77)</f>
        <v>116</v>
      </c>
      <c r="AC77" s="409" t="n">
        <f aca="false">AB77-J77</f>
        <v>116</v>
      </c>
      <c r="AD77" s="498" t="n">
        <v>56.1</v>
      </c>
      <c r="AE77" s="499" t="n">
        <v>39863</v>
      </c>
      <c r="AF77" s="398"/>
      <c r="AG77" s="535" t="s">
        <v>757</v>
      </c>
      <c r="AH77" s="536"/>
      <c r="AJ77" s="48"/>
      <c r="AK77" s="48"/>
      <c r="AL77" s="573" t="s">
        <v>804</v>
      </c>
      <c r="AM77" s="393" t="s">
        <v>805</v>
      </c>
      <c r="AN77" s="565" t="n">
        <v>39862</v>
      </c>
    </row>
    <row r="78" customFormat="false" ht="20.1" hidden="false" customHeight="true" outlineLevel="0" collapsed="false">
      <c r="A78" s="498" t="n">
        <v>56.2</v>
      </c>
      <c r="B78" s="414"/>
      <c r="C78" s="414"/>
      <c r="D78" s="414"/>
      <c r="E78" s="414"/>
      <c r="F78" s="415" t="n">
        <v>4</v>
      </c>
      <c r="G78" s="414"/>
      <c r="H78" s="414"/>
      <c r="I78" s="414"/>
      <c r="J78" s="416" t="n">
        <v>13</v>
      </c>
      <c r="K78" s="417" t="n">
        <v>11</v>
      </c>
      <c r="L78" s="414"/>
      <c r="M78" s="414"/>
      <c r="N78" s="414"/>
      <c r="O78" s="414"/>
      <c r="P78" s="414"/>
      <c r="Q78" s="414"/>
      <c r="R78" s="417"/>
      <c r="S78" s="414"/>
      <c r="T78" s="414"/>
      <c r="U78" s="414"/>
      <c r="V78" s="414"/>
      <c r="W78" s="414" t="n">
        <v>100</v>
      </c>
      <c r="X78" s="414"/>
      <c r="Y78" s="414"/>
      <c r="Z78" s="414"/>
      <c r="AA78" s="414"/>
      <c r="AB78" s="408" t="n">
        <f aca="false">SUM(B78:AA78)</f>
        <v>128</v>
      </c>
      <c r="AC78" s="409" t="n">
        <f aca="false">AB78-J78</f>
        <v>115</v>
      </c>
      <c r="AD78" s="498" t="n">
        <v>56.2</v>
      </c>
      <c r="AE78" s="499" t="n">
        <v>40091</v>
      </c>
      <c r="AF78" s="398"/>
      <c r="AG78" s="535" t="s">
        <v>757</v>
      </c>
      <c r="AH78" s="536"/>
      <c r="AJ78" s="48"/>
      <c r="AK78" s="48"/>
      <c r="AL78" s="573" t="s">
        <v>804</v>
      </c>
      <c r="AM78" s="393" t="s">
        <v>805</v>
      </c>
      <c r="AN78" s="565" t="n">
        <v>39862</v>
      </c>
    </row>
    <row r="79" customFormat="false" ht="20.1" hidden="false" customHeight="true" outlineLevel="0" collapsed="false">
      <c r="A79" s="498" t="n">
        <v>56.3</v>
      </c>
      <c r="B79" s="414"/>
      <c r="C79" s="414"/>
      <c r="D79" s="414"/>
      <c r="E79" s="414"/>
      <c r="F79" s="415"/>
      <c r="G79" s="414"/>
      <c r="H79" s="414"/>
      <c r="I79" s="414"/>
      <c r="J79" s="416" t="n">
        <v>26</v>
      </c>
      <c r="K79" s="417" t="n">
        <v>19</v>
      </c>
      <c r="L79" s="414"/>
      <c r="M79" s="414"/>
      <c r="N79" s="414"/>
      <c r="O79" s="414"/>
      <c r="P79" s="414"/>
      <c r="Q79" s="414"/>
      <c r="R79" s="417"/>
      <c r="S79" s="414"/>
      <c r="T79" s="414"/>
      <c r="U79" s="414"/>
      <c r="V79" s="414" t="n">
        <v>3</v>
      </c>
      <c r="W79" s="414" t="n">
        <v>96</v>
      </c>
      <c r="X79" s="414"/>
      <c r="Y79" s="414"/>
      <c r="Z79" s="414"/>
      <c r="AA79" s="414"/>
      <c r="AB79" s="408" t="n">
        <f aca="false">SUM(B79:AA79)</f>
        <v>144</v>
      </c>
      <c r="AC79" s="409" t="n">
        <f aca="false">AB79-J79</f>
        <v>118</v>
      </c>
      <c r="AD79" s="498" t="n">
        <v>56.3</v>
      </c>
      <c r="AE79" s="499" t="n">
        <v>40158</v>
      </c>
      <c r="AF79" s="398"/>
      <c r="AG79" s="535" t="s">
        <v>757</v>
      </c>
      <c r="AJ79" s="48"/>
      <c r="AK79" s="48"/>
      <c r="AL79" s="573" t="s">
        <v>804</v>
      </c>
      <c r="AM79" s="393" t="s">
        <v>805</v>
      </c>
      <c r="AN79" s="565" t="n">
        <v>39863</v>
      </c>
    </row>
    <row r="80" customFormat="false" ht="20.1" hidden="false" customHeight="true" outlineLevel="0" collapsed="false">
      <c r="A80" s="498" t="n">
        <v>56.4</v>
      </c>
      <c r="B80" s="414"/>
      <c r="C80" s="414"/>
      <c r="D80" s="414"/>
      <c r="E80" s="414"/>
      <c r="F80" s="415" t="n">
        <v>3</v>
      </c>
      <c r="G80" s="414"/>
      <c r="H80" s="414"/>
      <c r="I80" s="414"/>
      <c r="J80" s="416" t="n">
        <v>13</v>
      </c>
      <c r="K80" s="417" t="n">
        <v>61</v>
      </c>
      <c r="L80" s="414"/>
      <c r="M80" s="414"/>
      <c r="N80" s="414"/>
      <c r="O80" s="414"/>
      <c r="P80" s="414"/>
      <c r="Q80" s="414"/>
      <c r="R80" s="417"/>
      <c r="S80" s="414"/>
      <c r="T80" s="414"/>
      <c r="U80" s="414"/>
      <c r="V80" s="414" t="n">
        <v>4</v>
      </c>
      <c r="W80" s="414" t="n">
        <v>51</v>
      </c>
      <c r="X80" s="414"/>
      <c r="Y80" s="414"/>
      <c r="Z80" s="414"/>
      <c r="AA80" s="414"/>
      <c r="AB80" s="408" t="n">
        <f aca="false">SUM(B80:AA80)</f>
        <v>132</v>
      </c>
      <c r="AC80" s="409" t="n">
        <f aca="false">AB80-J80</f>
        <v>119</v>
      </c>
      <c r="AD80" s="498" t="n">
        <v>56.4</v>
      </c>
      <c r="AE80" s="499" t="n">
        <v>40175</v>
      </c>
      <c r="AF80" s="398"/>
      <c r="AG80" s="535" t="s">
        <v>757</v>
      </c>
      <c r="AJ80" s="48"/>
      <c r="AK80" s="48"/>
      <c r="AL80" s="573" t="s">
        <v>804</v>
      </c>
      <c r="AM80" s="393" t="s">
        <v>805</v>
      </c>
      <c r="AN80" s="565" t="n">
        <v>39863</v>
      </c>
    </row>
    <row r="81" customFormat="false" ht="20.1" hidden="false" customHeight="true" outlineLevel="0" collapsed="false">
      <c r="A81" s="498" t="n">
        <v>56.5</v>
      </c>
      <c r="B81" s="414"/>
      <c r="C81" s="414"/>
      <c r="D81" s="414"/>
      <c r="E81" s="414"/>
      <c r="F81" s="415" t="n">
        <v>4</v>
      </c>
      <c r="G81" s="414"/>
      <c r="H81" s="414"/>
      <c r="I81" s="414"/>
      <c r="J81" s="416" t="n">
        <v>13</v>
      </c>
      <c r="K81" s="417" t="n">
        <v>41</v>
      </c>
      <c r="L81" s="414"/>
      <c r="M81" s="414"/>
      <c r="N81" s="414"/>
      <c r="O81" s="414"/>
      <c r="P81" s="414"/>
      <c r="Q81" s="414"/>
      <c r="R81" s="417"/>
      <c r="S81" s="414"/>
      <c r="T81" s="414"/>
      <c r="U81" s="414"/>
      <c r="V81" s="414" t="n">
        <v>12</v>
      </c>
      <c r="W81" s="414" t="n">
        <v>60</v>
      </c>
      <c r="X81" s="414"/>
      <c r="Y81" s="414"/>
      <c r="Z81" s="414"/>
      <c r="AA81" s="414"/>
      <c r="AB81" s="408" t="n">
        <f aca="false">SUM(B81:AA81)</f>
        <v>130</v>
      </c>
      <c r="AC81" s="409" t="n">
        <f aca="false">AB81-J81</f>
        <v>117</v>
      </c>
      <c r="AD81" s="498" t="n">
        <v>56.5</v>
      </c>
      <c r="AE81" s="499" t="n">
        <v>40127</v>
      </c>
      <c r="AF81" s="466" t="n">
        <f aca="false">SUM(AC77:AC81)</f>
        <v>585</v>
      </c>
      <c r="AG81" s="535" t="s">
        <v>757</v>
      </c>
      <c r="AJ81" s="48"/>
      <c r="AK81" s="48"/>
      <c r="AL81" s="573" t="s">
        <v>804</v>
      </c>
      <c r="AM81" s="393" t="s">
        <v>805</v>
      </c>
      <c r="AN81" s="565" t="n">
        <v>39863</v>
      </c>
    </row>
    <row r="82" customFormat="false" ht="20.1" hidden="false" customHeight="true" outlineLevel="0" collapsed="false">
      <c r="A82" s="500" t="n">
        <v>57.1</v>
      </c>
      <c r="B82" s="414"/>
      <c r="C82" s="414"/>
      <c r="D82" s="414"/>
      <c r="E82" s="414"/>
      <c r="F82" s="415" t="n">
        <v>15</v>
      </c>
      <c r="G82" s="414"/>
      <c r="H82" s="414"/>
      <c r="I82" s="414"/>
      <c r="J82" s="416"/>
      <c r="K82" s="417"/>
      <c r="L82" s="414"/>
      <c r="M82" s="414"/>
      <c r="N82" s="414"/>
      <c r="O82" s="414"/>
      <c r="P82" s="414"/>
      <c r="Q82" s="414"/>
      <c r="R82" s="417"/>
      <c r="S82" s="414"/>
      <c r="T82" s="414"/>
      <c r="U82" s="414"/>
      <c r="V82" s="414"/>
      <c r="W82" s="414"/>
      <c r="X82" s="414"/>
      <c r="Y82" s="414" t="n">
        <v>34</v>
      </c>
      <c r="Z82" s="414"/>
      <c r="AA82" s="414"/>
      <c r="AB82" s="408" t="n">
        <f aca="false">SUM(B82:AA82)</f>
        <v>49</v>
      </c>
      <c r="AC82" s="409" t="n">
        <f aca="false">AB82-J82</f>
        <v>49</v>
      </c>
      <c r="AD82" s="500" t="n">
        <v>57.1</v>
      </c>
      <c r="AE82" s="501" t="n">
        <v>39863</v>
      </c>
      <c r="AF82" s="393"/>
      <c r="AG82" s="535" t="s">
        <v>757</v>
      </c>
      <c r="AI82" s="546"/>
      <c r="AJ82" s="48"/>
      <c r="AK82" s="48"/>
      <c r="AL82" s="573" t="s">
        <v>804</v>
      </c>
      <c r="AM82" s="393" t="s">
        <v>805</v>
      </c>
      <c r="AN82" s="565" t="n">
        <v>39862</v>
      </c>
    </row>
    <row r="83" customFormat="false" ht="20.1" hidden="false" customHeight="true" outlineLevel="0" collapsed="false">
      <c r="A83" s="500" t="n">
        <v>57.2</v>
      </c>
      <c r="B83" s="414"/>
      <c r="C83" s="414"/>
      <c r="D83" s="414"/>
      <c r="E83" s="414"/>
      <c r="F83" s="415"/>
      <c r="G83" s="414"/>
      <c r="H83" s="414"/>
      <c r="I83" s="414"/>
      <c r="J83" s="416"/>
      <c r="K83" s="417" t="n">
        <v>3</v>
      </c>
      <c r="L83" s="414"/>
      <c r="M83" s="414"/>
      <c r="N83" s="414"/>
      <c r="O83" s="414"/>
      <c r="P83" s="414"/>
      <c r="Q83" s="414"/>
      <c r="R83" s="417"/>
      <c r="S83" s="414"/>
      <c r="T83" s="414"/>
      <c r="U83" s="414"/>
      <c r="V83" s="414" t="n">
        <v>10</v>
      </c>
      <c r="W83" s="414"/>
      <c r="X83" s="414"/>
      <c r="Y83" s="414" t="n">
        <v>80</v>
      </c>
      <c r="Z83" s="414"/>
      <c r="AA83" s="414"/>
      <c r="AB83" s="408" t="n">
        <f aca="false">SUM(B83:AA83)</f>
        <v>93</v>
      </c>
      <c r="AC83" s="409" t="n">
        <f aca="false">AB83-J83</f>
        <v>93</v>
      </c>
      <c r="AD83" s="500" t="n">
        <v>57.2</v>
      </c>
      <c r="AE83" s="501" t="n">
        <v>40133</v>
      </c>
      <c r="AF83" s="393"/>
      <c r="AG83" s="535" t="s">
        <v>757</v>
      </c>
      <c r="AH83" s="536"/>
      <c r="AI83" s="546"/>
      <c r="AJ83" s="48"/>
      <c r="AK83" s="48"/>
      <c r="AL83" s="573" t="s">
        <v>804</v>
      </c>
      <c r="AM83" s="393" t="s">
        <v>805</v>
      </c>
      <c r="AN83" s="565" t="n">
        <v>39862</v>
      </c>
    </row>
    <row r="84" customFormat="false" ht="20.1" hidden="false" customHeight="true" outlineLevel="0" collapsed="false">
      <c r="A84" s="500" t="n">
        <v>57.3</v>
      </c>
      <c r="B84" s="414"/>
      <c r="C84" s="414"/>
      <c r="D84" s="414"/>
      <c r="E84" s="414"/>
      <c r="F84" s="415"/>
      <c r="G84" s="414"/>
      <c r="H84" s="414"/>
      <c r="I84" s="414"/>
      <c r="J84" s="416"/>
      <c r="K84" s="417" t="n">
        <v>43</v>
      </c>
      <c r="L84" s="414"/>
      <c r="M84" s="414"/>
      <c r="N84" s="414"/>
      <c r="O84" s="414"/>
      <c r="P84" s="414"/>
      <c r="Q84" s="414"/>
      <c r="R84" s="417"/>
      <c r="S84" s="414"/>
      <c r="T84" s="414"/>
      <c r="U84" s="414"/>
      <c r="V84" s="414" t="n">
        <v>11</v>
      </c>
      <c r="W84" s="414"/>
      <c r="X84" s="414"/>
      <c r="Y84" s="414"/>
      <c r="Z84" s="414"/>
      <c r="AA84" s="414"/>
      <c r="AB84" s="408" t="n">
        <f aca="false">SUM(B84:AA84)</f>
        <v>54</v>
      </c>
      <c r="AC84" s="409" t="n">
        <f aca="false">AB84-J84</f>
        <v>54</v>
      </c>
      <c r="AD84" s="500" t="n">
        <v>57.3</v>
      </c>
      <c r="AE84" s="501" t="n">
        <v>40157</v>
      </c>
      <c r="AF84" s="469" t="n">
        <f aca="false">SUM(AC82:AC84)</f>
        <v>196</v>
      </c>
      <c r="AG84" s="535" t="s">
        <v>757</v>
      </c>
      <c r="AH84" s="536"/>
      <c r="AI84" s="547" t="s">
        <v>812</v>
      </c>
      <c r="AJ84" s="548" t="s">
        <v>813</v>
      </c>
      <c r="AK84" s="548" t="s">
        <v>779</v>
      </c>
      <c r="AL84" s="573" t="s">
        <v>804</v>
      </c>
      <c r="AM84" s="393" t="s">
        <v>805</v>
      </c>
      <c r="AN84" s="565" t="n">
        <v>39862</v>
      </c>
    </row>
    <row r="85" customFormat="false" ht="20.1" hidden="false" customHeight="true" outlineLevel="0" collapsed="false">
      <c r="A85" s="534" t="n">
        <v>58</v>
      </c>
      <c r="B85" s="414"/>
      <c r="C85" s="414"/>
      <c r="D85" s="414"/>
      <c r="E85" s="414"/>
      <c r="F85" s="415" t="n">
        <v>10</v>
      </c>
      <c r="G85" s="414"/>
      <c r="H85" s="414"/>
      <c r="I85" s="414"/>
      <c r="J85" s="416" t="n">
        <v>2</v>
      </c>
      <c r="K85" s="417"/>
      <c r="L85" s="414"/>
      <c r="M85" s="414"/>
      <c r="N85" s="414"/>
      <c r="O85" s="414"/>
      <c r="P85" s="414"/>
      <c r="Q85" s="414"/>
      <c r="R85" s="417"/>
      <c r="S85" s="414" t="n">
        <v>138</v>
      </c>
      <c r="T85" s="414"/>
      <c r="U85" s="414"/>
      <c r="V85" s="414" t="n">
        <v>8</v>
      </c>
      <c r="W85" s="414"/>
      <c r="X85" s="414"/>
      <c r="Y85" s="414"/>
      <c r="Z85" s="414"/>
      <c r="AA85" s="414"/>
      <c r="AB85" s="408" t="n">
        <f aca="false">SUM(B85:AA85)</f>
        <v>158</v>
      </c>
      <c r="AC85" s="409" t="n">
        <f aca="false">AB85-J85</f>
        <v>156</v>
      </c>
      <c r="AD85" s="534" t="n">
        <v>58</v>
      </c>
      <c r="AE85" s="481" t="n">
        <v>39972</v>
      </c>
      <c r="AG85" s="538" t="s">
        <v>758</v>
      </c>
      <c r="AH85" s="536"/>
      <c r="AI85" s="424"/>
      <c r="AJ85" s="48"/>
      <c r="AK85" s="48"/>
      <c r="AL85" s="569"/>
      <c r="AM85" s="393"/>
    </row>
    <row r="86" customFormat="false" ht="20.1" hidden="false" customHeight="true" outlineLevel="0" collapsed="false">
      <c r="A86" s="534" t="n">
        <v>60</v>
      </c>
      <c r="B86" s="414" t="n">
        <v>83</v>
      </c>
      <c r="C86" s="414"/>
      <c r="D86" s="414"/>
      <c r="E86" s="414"/>
      <c r="F86" s="415" t="n">
        <v>4</v>
      </c>
      <c r="G86" s="414"/>
      <c r="H86" s="414"/>
      <c r="I86" s="414" t="n">
        <v>1</v>
      </c>
      <c r="J86" s="416" t="n">
        <v>8</v>
      </c>
      <c r="K86" s="417"/>
      <c r="L86" s="414"/>
      <c r="M86" s="414"/>
      <c r="N86" s="414" t="n">
        <v>2</v>
      </c>
      <c r="O86" s="414" t="n">
        <v>1</v>
      </c>
      <c r="P86" s="414"/>
      <c r="Q86" s="414"/>
      <c r="R86" s="417" t="n">
        <v>5</v>
      </c>
      <c r="S86" s="414"/>
      <c r="T86" s="414"/>
      <c r="U86" s="414"/>
      <c r="V86" s="414"/>
      <c r="W86" s="414"/>
      <c r="X86" s="414"/>
      <c r="Y86" s="414"/>
      <c r="Z86" s="414"/>
      <c r="AA86" s="414"/>
      <c r="AB86" s="408" t="n">
        <f aca="false">SUM(B86:AA86)</f>
        <v>104</v>
      </c>
      <c r="AC86" s="409" t="n">
        <f aca="false">AB86-J86</f>
        <v>96</v>
      </c>
      <c r="AD86" s="534" t="n">
        <v>60</v>
      </c>
      <c r="AE86" s="481" t="n">
        <v>40123</v>
      </c>
      <c r="AG86" s="535" t="s">
        <v>755</v>
      </c>
      <c r="AH86" s="536"/>
      <c r="AJ86" s="48"/>
      <c r="AK86" s="48"/>
      <c r="AL86" s="573" t="s">
        <v>804</v>
      </c>
      <c r="AM86" s="393" t="s">
        <v>805</v>
      </c>
      <c r="AN86" s="565" t="n">
        <v>40080</v>
      </c>
    </row>
    <row r="87" customFormat="false" ht="20.4" hidden="false" customHeight="false" outlineLevel="0" collapsed="false">
      <c r="A87" s="484" t="n">
        <v>61.1</v>
      </c>
      <c r="B87" s="414"/>
      <c r="C87" s="414"/>
      <c r="D87" s="414"/>
      <c r="E87" s="414"/>
      <c r="F87" s="415" t="n">
        <v>4</v>
      </c>
      <c r="G87" s="414"/>
      <c r="H87" s="414"/>
      <c r="I87" s="414"/>
      <c r="J87" s="416"/>
      <c r="K87" s="417" t="n">
        <v>106</v>
      </c>
      <c r="L87" s="414"/>
      <c r="M87" s="414"/>
      <c r="N87" s="414"/>
      <c r="O87" s="414"/>
      <c r="P87" s="414"/>
      <c r="Q87" s="414"/>
      <c r="R87" s="417"/>
      <c r="S87" s="414"/>
      <c r="T87" s="414"/>
      <c r="U87" s="414"/>
      <c r="V87" s="414"/>
      <c r="W87" s="414"/>
      <c r="X87" s="414"/>
      <c r="Y87" s="414"/>
      <c r="Z87" s="414"/>
      <c r="AA87" s="414"/>
      <c r="AB87" s="408" t="n">
        <f aca="false">SUM(B87:AA87)</f>
        <v>110</v>
      </c>
      <c r="AC87" s="409" t="n">
        <f aca="false">AB87-J87</f>
        <v>110</v>
      </c>
      <c r="AD87" s="484" t="n">
        <v>61.1</v>
      </c>
      <c r="AE87" s="485" t="n">
        <v>40175</v>
      </c>
      <c r="AF87" s="461" t="n">
        <f aca="false">AC87</f>
        <v>110</v>
      </c>
      <c r="AG87" s="535" t="s">
        <v>757</v>
      </c>
      <c r="AH87" s="536"/>
      <c r="AI87" s="549" t="s">
        <v>814</v>
      </c>
      <c r="AJ87" s="550" t="s">
        <v>815</v>
      </c>
      <c r="AK87" s="550" t="s">
        <v>816</v>
      </c>
      <c r="AL87" s="575"/>
      <c r="AM87" s="576"/>
      <c r="AO87" s="0"/>
    </row>
    <row r="88" customFormat="false" ht="20.1" hidden="false" customHeight="true" outlineLevel="0" collapsed="false">
      <c r="A88" s="534" t="n">
        <v>62</v>
      </c>
      <c r="B88" s="414"/>
      <c r="C88" s="414"/>
      <c r="D88" s="414"/>
      <c r="E88" s="414"/>
      <c r="F88" s="415"/>
      <c r="G88" s="414"/>
      <c r="H88" s="414"/>
      <c r="I88" s="414" t="n">
        <v>7</v>
      </c>
      <c r="J88" s="416"/>
      <c r="K88" s="417"/>
      <c r="L88" s="414"/>
      <c r="M88" s="414"/>
      <c r="N88" s="414"/>
      <c r="O88" s="414" t="n">
        <v>1</v>
      </c>
      <c r="P88" s="414"/>
      <c r="Q88" s="414"/>
      <c r="R88" s="417"/>
      <c r="S88" s="414"/>
      <c r="T88" s="414"/>
      <c r="U88" s="414"/>
      <c r="V88" s="414" t="n">
        <v>2</v>
      </c>
      <c r="W88" s="414"/>
      <c r="X88" s="414"/>
      <c r="Y88" s="414"/>
      <c r="Z88" s="414"/>
      <c r="AA88" s="414"/>
      <c r="AB88" s="408" t="n">
        <f aca="false">SUM(B88:AA88)</f>
        <v>10</v>
      </c>
      <c r="AC88" s="409" t="n">
        <f aca="false">AB88-J88</f>
        <v>10</v>
      </c>
      <c r="AD88" s="534" t="n">
        <v>62</v>
      </c>
      <c r="AE88" s="481" t="n">
        <v>40109</v>
      </c>
      <c r="AG88" s="535" t="s">
        <v>755</v>
      </c>
      <c r="AH88" s="536"/>
      <c r="AJ88" s="551"/>
      <c r="AK88" s="48"/>
      <c r="AL88" s="569"/>
      <c r="AM88" s="393"/>
    </row>
    <row r="89" customFormat="false" ht="20.1" hidden="false" customHeight="true" outlineLevel="0" collapsed="false">
      <c r="A89" s="534" t="n">
        <v>63</v>
      </c>
      <c r="B89" s="414" t="n">
        <v>13</v>
      </c>
      <c r="C89" s="414"/>
      <c r="D89" s="414"/>
      <c r="E89" s="414"/>
      <c r="F89" s="415" t="n">
        <v>5</v>
      </c>
      <c r="G89" s="414"/>
      <c r="H89" s="414"/>
      <c r="I89" s="414" t="n">
        <v>1</v>
      </c>
      <c r="J89" s="416" t="n">
        <v>7</v>
      </c>
      <c r="K89" s="417"/>
      <c r="L89" s="414"/>
      <c r="M89" s="414"/>
      <c r="N89" s="414"/>
      <c r="O89" s="414"/>
      <c r="P89" s="414"/>
      <c r="Q89" s="414"/>
      <c r="R89" s="417"/>
      <c r="S89" s="414"/>
      <c r="T89" s="414"/>
      <c r="U89" s="414"/>
      <c r="V89" s="414"/>
      <c r="W89" s="414"/>
      <c r="X89" s="414"/>
      <c r="Y89" s="414" t="n">
        <v>76</v>
      </c>
      <c r="Z89" s="414"/>
      <c r="AA89" s="414"/>
      <c r="AB89" s="408" t="n">
        <f aca="false">SUM(B89:AA89)</f>
        <v>102</v>
      </c>
      <c r="AC89" s="409" t="n">
        <f aca="false">AB89-J89</f>
        <v>95</v>
      </c>
      <c r="AD89" s="534" t="n">
        <v>63</v>
      </c>
      <c r="AE89" s="481" t="n">
        <v>40120</v>
      </c>
      <c r="AG89" s="535" t="s">
        <v>755</v>
      </c>
      <c r="AH89" s="536"/>
      <c r="AJ89" s="551"/>
      <c r="AK89" s="48"/>
      <c r="AL89" s="573" t="s">
        <v>804</v>
      </c>
      <c r="AM89" s="393" t="s">
        <v>805</v>
      </c>
      <c r="AN89" s="565" t="n">
        <v>40084</v>
      </c>
    </row>
    <row r="90" customFormat="false" ht="20.1" hidden="false" customHeight="true" outlineLevel="0" collapsed="false">
      <c r="A90" s="502" t="n">
        <v>64.1</v>
      </c>
      <c r="B90" s="414"/>
      <c r="C90" s="414"/>
      <c r="D90" s="414"/>
      <c r="E90" s="414"/>
      <c r="F90" s="415" t="n">
        <v>4</v>
      </c>
      <c r="G90" s="414"/>
      <c r="H90" s="414"/>
      <c r="I90" s="414" t="n">
        <v>1</v>
      </c>
      <c r="J90" s="416" t="n">
        <v>2</v>
      </c>
      <c r="K90" s="417" t="n">
        <v>4</v>
      </c>
      <c r="L90" s="414"/>
      <c r="M90" s="414"/>
      <c r="N90" s="414"/>
      <c r="O90" s="414"/>
      <c r="P90" s="414"/>
      <c r="Q90" s="414" t="n">
        <v>126</v>
      </c>
      <c r="R90" s="417"/>
      <c r="S90" s="414"/>
      <c r="T90" s="414"/>
      <c r="U90" s="414"/>
      <c r="V90" s="414"/>
      <c r="W90" s="414"/>
      <c r="X90" s="414"/>
      <c r="Y90" s="414"/>
      <c r="Z90" s="414"/>
      <c r="AA90" s="414"/>
      <c r="AB90" s="408" t="n">
        <f aca="false">SUM(B90:AA90)</f>
        <v>137</v>
      </c>
      <c r="AC90" s="409" t="n">
        <f aca="false">AB90-J90</f>
        <v>135</v>
      </c>
      <c r="AD90" s="502" t="n">
        <v>64.1</v>
      </c>
      <c r="AE90" s="503" t="n">
        <v>39869</v>
      </c>
      <c r="AG90" s="535" t="s">
        <v>757</v>
      </c>
      <c r="AH90" s="536"/>
      <c r="AJ90" s="551"/>
      <c r="AK90" s="48"/>
      <c r="AL90" s="573" t="s">
        <v>804</v>
      </c>
      <c r="AM90" s="393" t="s">
        <v>805</v>
      </c>
      <c r="AN90" s="565" t="n">
        <v>39868</v>
      </c>
    </row>
    <row r="91" customFormat="false" ht="20.1" hidden="false" customHeight="true" outlineLevel="0" collapsed="false">
      <c r="A91" s="502" t="n">
        <v>64.2</v>
      </c>
      <c r="B91" s="414"/>
      <c r="C91" s="414"/>
      <c r="D91" s="414"/>
      <c r="E91" s="414"/>
      <c r="F91" s="415" t="n">
        <v>4</v>
      </c>
      <c r="G91" s="414"/>
      <c r="H91" s="414"/>
      <c r="I91" s="414"/>
      <c r="J91" s="416" t="n">
        <v>2</v>
      </c>
      <c r="K91" s="417" t="n">
        <v>6</v>
      </c>
      <c r="L91" s="414"/>
      <c r="M91" s="414"/>
      <c r="N91" s="414"/>
      <c r="O91" s="414"/>
      <c r="P91" s="414"/>
      <c r="Q91" s="414"/>
      <c r="R91" s="417"/>
      <c r="S91" s="414"/>
      <c r="T91" s="414"/>
      <c r="U91" s="414"/>
      <c r="V91" s="414"/>
      <c r="W91" s="414" t="n">
        <v>127</v>
      </c>
      <c r="X91" s="414"/>
      <c r="Y91" s="414"/>
      <c r="Z91" s="414"/>
      <c r="AA91" s="414"/>
      <c r="AB91" s="408" t="n">
        <f aca="false">SUM(B91:AA91)</f>
        <v>139</v>
      </c>
      <c r="AC91" s="409" t="n">
        <f aca="false">AB91-J91</f>
        <v>137</v>
      </c>
      <c r="AD91" s="502" t="n">
        <v>64.2</v>
      </c>
      <c r="AE91" s="503" t="n">
        <v>40001</v>
      </c>
      <c r="AG91" s="535" t="s">
        <v>757</v>
      </c>
      <c r="AH91" s="536"/>
      <c r="AJ91" s="551"/>
      <c r="AK91" s="48"/>
      <c r="AL91" s="573" t="s">
        <v>804</v>
      </c>
      <c r="AM91" s="393" t="s">
        <v>805</v>
      </c>
      <c r="AN91" s="565" t="n">
        <v>39868</v>
      </c>
    </row>
    <row r="92" customFormat="false" ht="20.1" hidden="false" customHeight="true" outlineLevel="0" collapsed="false">
      <c r="A92" s="502" t="n">
        <v>64.3</v>
      </c>
      <c r="B92" s="414"/>
      <c r="C92" s="414"/>
      <c r="D92" s="414"/>
      <c r="E92" s="414"/>
      <c r="F92" s="415" t="n">
        <v>3</v>
      </c>
      <c r="G92" s="414"/>
      <c r="H92" s="414"/>
      <c r="I92" s="414"/>
      <c r="J92" s="416" t="n">
        <v>5</v>
      </c>
      <c r="K92" s="417" t="n">
        <v>26</v>
      </c>
      <c r="L92" s="414"/>
      <c r="M92" s="414"/>
      <c r="N92" s="414"/>
      <c r="O92" s="414"/>
      <c r="P92" s="414"/>
      <c r="Q92" s="414"/>
      <c r="R92" s="417"/>
      <c r="S92" s="414"/>
      <c r="T92" s="414"/>
      <c r="U92" s="414"/>
      <c r="V92" s="414" t="n">
        <v>1</v>
      </c>
      <c r="W92" s="414" t="n">
        <v>103</v>
      </c>
      <c r="X92" s="414"/>
      <c r="Y92" s="414"/>
      <c r="Z92" s="414"/>
      <c r="AA92" s="414"/>
      <c r="AB92" s="408" t="n">
        <f aca="false">SUM(B92:AA92)</f>
        <v>138</v>
      </c>
      <c r="AC92" s="409" t="n">
        <f aca="false">AB92-J92</f>
        <v>133</v>
      </c>
      <c r="AD92" s="502" t="n">
        <v>64.3</v>
      </c>
      <c r="AE92" s="503" t="n">
        <v>40158</v>
      </c>
      <c r="AG92" s="535" t="s">
        <v>757</v>
      </c>
      <c r="AH92" s="536"/>
      <c r="AJ92" s="551"/>
      <c r="AK92" s="48"/>
      <c r="AL92" s="573" t="s">
        <v>804</v>
      </c>
      <c r="AM92" s="393" t="s">
        <v>805</v>
      </c>
      <c r="AN92" s="565" t="n">
        <v>39868</v>
      </c>
    </row>
    <row r="93" customFormat="false" ht="20.1" hidden="false" customHeight="true" outlineLevel="0" collapsed="false">
      <c r="A93" s="502" t="n">
        <v>64.4</v>
      </c>
      <c r="B93" s="414"/>
      <c r="C93" s="414"/>
      <c r="D93" s="414"/>
      <c r="E93" s="414"/>
      <c r="F93" s="415"/>
      <c r="G93" s="414"/>
      <c r="H93" s="414"/>
      <c r="I93" s="414"/>
      <c r="J93" s="416" t="n">
        <v>5</v>
      </c>
      <c r="K93" s="417"/>
      <c r="L93" s="414"/>
      <c r="M93" s="414"/>
      <c r="N93" s="414"/>
      <c r="O93" s="414"/>
      <c r="P93" s="414"/>
      <c r="Q93" s="414"/>
      <c r="R93" s="417"/>
      <c r="S93" s="414"/>
      <c r="T93" s="414"/>
      <c r="U93" s="414"/>
      <c r="V93" s="414"/>
      <c r="W93" s="414" t="n">
        <v>137</v>
      </c>
      <c r="X93" s="414"/>
      <c r="Y93" s="414"/>
      <c r="Z93" s="414"/>
      <c r="AA93" s="414"/>
      <c r="AB93" s="408" t="n">
        <f aca="false">SUM(B93:AA93)</f>
        <v>142</v>
      </c>
      <c r="AC93" s="409" t="n">
        <f aca="false">AB93-J93</f>
        <v>137</v>
      </c>
      <c r="AD93" s="502" t="n">
        <v>64.4</v>
      </c>
      <c r="AE93" s="503" t="n">
        <v>39868</v>
      </c>
      <c r="AF93" s="470" t="n">
        <f aca="false">SUM(AC90:AC93)</f>
        <v>542</v>
      </c>
      <c r="AG93" s="535" t="s">
        <v>757</v>
      </c>
      <c r="AH93" s="536"/>
      <c r="AI93" s="424"/>
      <c r="AJ93" s="551"/>
      <c r="AK93" s="48"/>
      <c r="AL93" s="573" t="s">
        <v>804</v>
      </c>
      <c r="AM93" s="393" t="s">
        <v>805</v>
      </c>
      <c r="AN93" s="565" t="n">
        <v>39868</v>
      </c>
    </row>
    <row r="94" customFormat="false" ht="20.1" hidden="false" customHeight="true" outlineLevel="0" collapsed="false">
      <c r="A94" s="534" t="n">
        <v>65</v>
      </c>
      <c r="B94" s="414" t="n">
        <v>23</v>
      </c>
      <c r="C94" s="414"/>
      <c r="D94" s="414"/>
      <c r="E94" s="414"/>
      <c r="F94" s="415" t="n">
        <v>2</v>
      </c>
      <c r="G94" s="414"/>
      <c r="H94" s="414"/>
      <c r="I94" s="414" t="n">
        <v>6</v>
      </c>
      <c r="J94" s="416"/>
      <c r="K94" s="417"/>
      <c r="L94" s="414"/>
      <c r="M94" s="414"/>
      <c r="N94" s="414"/>
      <c r="O94" s="414" t="n">
        <v>2</v>
      </c>
      <c r="P94" s="414"/>
      <c r="Q94" s="414"/>
      <c r="R94" s="417" t="n">
        <v>6</v>
      </c>
      <c r="S94" s="414"/>
      <c r="T94" s="414"/>
      <c r="U94" s="414"/>
      <c r="V94" s="414"/>
      <c r="W94" s="414"/>
      <c r="X94" s="414"/>
      <c r="Y94" s="414"/>
      <c r="Z94" s="414"/>
      <c r="AA94" s="414"/>
      <c r="AB94" s="408" t="n">
        <f aca="false">SUM(B94:AA94)</f>
        <v>39</v>
      </c>
      <c r="AC94" s="409" t="n">
        <f aca="false">AB94-J94</f>
        <v>39</v>
      </c>
      <c r="AD94" s="534" t="n">
        <v>65</v>
      </c>
      <c r="AE94" s="481" t="n">
        <v>40102</v>
      </c>
      <c r="AG94" s="535" t="s">
        <v>755</v>
      </c>
      <c r="AH94" s="536"/>
      <c r="AI94" s="551"/>
      <c r="AK94" s="48"/>
      <c r="AL94" s="569"/>
      <c r="AM94" s="393"/>
    </row>
    <row r="95" customFormat="false" ht="20.1" hidden="false" customHeight="true" outlineLevel="0" collapsed="false">
      <c r="A95" s="534" t="n">
        <v>66</v>
      </c>
      <c r="B95" s="414" t="n">
        <v>693</v>
      </c>
      <c r="C95" s="414"/>
      <c r="D95" s="414" t="n">
        <v>2</v>
      </c>
      <c r="E95" s="414"/>
      <c r="F95" s="415" t="n">
        <v>23</v>
      </c>
      <c r="G95" s="414"/>
      <c r="H95" s="414"/>
      <c r="I95" s="414" t="n">
        <v>2</v>
      </c>
      <c r="J95" s="416" t="n">
        <v>2</v>
      </c>
      <c r="K95" s="417"/>
      <c r="L95" s="414"/>
      <c r="M95" s="414"/>
      <c r="N95" s="414"/>
      <c r="O95" s="414"/>
      <c r="P95" s="414"/>
      <c r="Q95" s="414"/>
      <c r="R95" s="417" t="n">
        <v>19</v>
      </c>
      <c r="S95" s="414"/>
      <c r="T95" s="414"/>
      <c r="U95" s="414"/>
      <c r="V95" s="414" t="n">
        <v>3</v>
      </c>
      <c r="W95" s="414"/>
      <c r="X95" s="414" t="n">
        <v>284</v>
      </c>
      <c r="Y95" s="414"/>
      <c r="Z95" s="414"/>
      <c r="AA95" s="414"/>
      <c r="AB95" s="408" t="n">
        <f aca="false">SUM(B95:AA95)</f>
        <v>1028</v>
      </c>
      <c r="AC95" s="409" t="n">
        <f aca="false">AB95-J95</f>
        <v>1026</v>
      </c>
      <c r="AD95" s="534" t="n">
        <v>66</v>
      </c>
      <c r="AE95" s="481" t="n">
        <v>40168</v>
      </c>
      <c r="AG95" s="535" t="s">
        <v>755</v>
      </c>
      <c r="AH95" s="536"/>
      <c r="AJ95" s="551"/>
      <c r="AK95" s="48"/>
      <c r="AL95" s="569"/>
      <c r="AM95" s="393"/>
    </row>
    <row r="96" customFormat="false" ht="20.1" hidden="false" customHeight="true" outlineLevel="0" collapsed="false">
      <c r="A96" s="534" t="n">
        <v>67</v>
      </c>
      <c r="B96" s="414"/>
      <c r="C96" s="414"/>
      <c r="D96" s="414"/>
      <c r="E96" s="414"/>
      <c r="F96" s="415" t="n">
        <v>3</v>
      </c>
      <c r="G96" s="414"/>
      <c r="H96" s="414"/>
      <c r="I96" s="414"/>
      <c r="J96" s="416" t="n">
        <v>3</v>
      </c>
      <c r="K96" s="417"/>
      <c r="L96" s="414"/>
      <c r="M96" s="414"/>
      <c r="N96" s="414"/>
      <c r="O96" s="414"/>
      <c r="P96" s="414"/>
      <c r="Q96" s="414"/>
      <c r="R96" s="417"/>
      <c r="S96" s="414"/>
      <c r="T96" s="414"/>
      <c r="U96" s="414"/>
      <c r="V96" s="414"/>
      <c r="W96" s="414"/>
      <c r="X96" s="414"/>
      <c r="Y96" s="414"/>
      <c r="Z96" s="414" t="n">
        <v>55</v>
      </c>
      <c r="AA96" s="414"/>
      <c r="AB96" s="408" t="n">
        <f aca="false">SUM(B96:AA96)</f>
        <v>61</v>
      </c>
      <c r="AC96" s="409" t="n">
        <f aca="false">AB96-J96</f>
        <v>58</v>
      </c>
      <c r="AD96" s="534" t="n">
        <v>67</v>
      </c>
      <c r="AE96" s="481" t="n">
        <v>39972</v>
      </c>
      <c r="AG96" s="535" t="s">
        <v>755</v>
      </c>
      <c r="AH96" s="536"/>
      <c r="AJ96" s="551"/>
      <c r="AK96" s="48"/>
      <c r="AL96" s="569"/>
      <c r="AM96" s="393"/>
    </row>
    <row r="97" customFormat="false" ht="17.4" hidden="false" customHeight="false" outlineLevel="0" collapsed="false">
      <c r="A97" s="402" t="n">
        <v>68.1</v>
      </c>
      <c r="B97" s="414"/>
      <c r="C97" s="414"/>
      <c r="D97" s="414"/>
      <c r="E97" s="414"/>
      <c r="F97" s="415" t="n">
        <v>2</v>
      </c>
      <c r="G97" s="414"/>
      <c r="H97" s="414"/>
      <c r="I97" s="414"/>
      <c r="J97" s="416" t="n">
        <v>6</v>
      </c>
      <c r="K97" s="417" t="n">
        <v>21</v>
      </c>
      <c r="L97" s="414"/>
      <c r="M97" s="414"/>
      <c r="N97" s="414"/>
      <c r="O97" s="414"/>
      <c r="P97" s="414"/>
      <c r="Q97" s="414"/>
      <c r="R97" s="417"/>
      <c r="S97" s="414"/>
      <c r="T97" s="414"/>
      <c r="U97" s="414"/>
      <c r="V97" s="414"/>
      <c r="W97" s="414" t="n">
        <v>38</v>
      </c>
      <c r="X97" s="414"/>
      <c r="Y97" s="414"/>
      <c r="Z97" s="414"/>
      <c r="AA97" s="414"/>
      <c r="AB97" s="408" t="n">
        <f aca="false">SUM(B97:AA97)</f>
        <v>67</v>
      </c>
      <c r="AC97" s="409" t="n">
        <f aca="false">AB97-J97</f>
        <v>61</v>
      </c>
      <c r="AD97" s="402" t="n">
        <v>68.1</v>
      </c>
      <c r="AE97" s="418" t="n">
        <v>40157</v>
      </c>
      <c r="AF97" s="398"/>
      <c r="AG97" s="535" t="s">
        <v>757</v>
      </c>
      <c r="AH97" s="536"/>
      <c r="AJ97" s="551"/>
      <c r="AK97" s="48"/>
      <c r="AL97" s="573"/>
      <c r="AM97" s="393"/>
    </row>
    <row r="98" customFormat="false" ht="17.4" hidden="false" customHeight="false" outlineLevel="0" collapsed="false">
      <c r="A98" s="402" t="n">
        <v>68.2</v>
      </c>
      <c r="B98" s="414"/>
      <c r="C98" s="414"/>
      <c r="D98" s="414"/>
      <c r="E98" s="414"/>
      <c r="F98" s="415" t="n">
        <v>6</v>
      </c>
      <c r="G98" s="414"/>
      <c r="H98" s="414"/>
      <c r="I98" s="414"/>
      <c r="J98" s="416"/>
      <c r="K98" s="417" t="n">
        <v>76</v>
      </c>
      <c r="L98" s="414"/>
      <c r="M98" s="414"/>
      <c r="N98" s="414"/>
      <c r="O98" s="414"/>
      <c r="P98" s="414"/>
      <c r="Q98" s="414"/>
      <c r="R98" s="417"/>
      <c r="S98" s="414"/>
      <c r="T98" s="414"/>
      <c r="U98" s="414"/>
      <c r="V98" s="414"/>
      <c r="W98" s="414" t="n">
        <v>42</v>
      </c>
      <c r="X98" s="414"/>
      <c r="Y98" s="414"/>
      <c r="Z98" s="414"/>
      <c r="AA98" s="414"/>
      <c r="AB98" s="408" t="n">
        <f aca="false">SUM(B98:AA98)</f>
        <v>124</v>
      </c>
      <c r="AC98" s="409" t="n">
        <f aca="false">AB98-J98</f>
        <v>124</v>
      </c>
      <c r="AD98" s="402" t="n">
        <v>68.2</v>
      </c>
      <c r="AE98" s="418" t="n">
        <v>40164</v>
      </c>
      <c r="AF98" s="398"/>
      <c r="AG98" s="535" t="s">
        <v>757</v>
      </c>
      <c r="AH98" s="536"/>
      <c r="AJ98" s="551"/>
      <c r="AK98" s="48"/>
      <c r="AL98" s="573"/>
      <c r="AM98" s="393"/>
    </row>
    <row r="99" customFormat="false" ht="17.4" hidden="false" customHeight="false" outlineLevel="0" collapsed="false">
      <c r="A99" s="402" t="n">
        <v>68.3</v>
      </c>
      <c r="B99" s="414"/>
      <c r="C99" s="414"/>
      <c r="D99" s="414"/>
      <c r="E99" s="414"/>
      <c r="F99" s="415" t="n">
        <v>2</v>
      </c>
      <c r="G99" s="414"/>
      <c r="H99" s="414"/>
      <c r="I99" s="414"/>
      <c r="J99" s="416"/>
      <c r="K99" s="417" t="n">
        <v>23</v>
      </c>
      <c r="L99" s="414"/>
      <c r="M99" s="414"/>
      <c r="N99" s="414"/>
      <c r="O99" s="414"/>
      <c r="P99" s="414"/>
      <c r="Q99" s="414"/>
      <c r="R99" s="417"/>
      <c r="S99" s="414"/>
      <c r="T99" s="414"/>
      <c r="U99" s="414"/>
      <c r="V99" s="414"/>
      <c r="W99" s="414" t="n">
        <v>97</v>
      </c>
      <c r="X99" s="414"/>
      <c r="Y99" s="414"/>
      <c r="Z99" s="414"/>
      <c r="AA99" s="414"/>
      <c r="AB99" s="408" t="n">
        <f aca="false">SUM(B99:AA99)</f>
        <v>122</v>
      </c>
      <c r="AC99" s="409" t="n">
        <f aca="false">AB99-J99</f>
        <v>122</v>
      </c>
      <c r="AD99" s="402" t="n">
        <v>68.3</v>
      </c>
      <c r="AE99" s="418" t="n">
        <v>40088</v>
      </c>
      <c r="AF99" s="398"/>
      <c r="AG99" s="535" t="s">
        <v>757</v>
      </c>
      <c r="AH99" s="536"/>
      <c r="AJ99" s="551"/>
      <c r="AK99" s="48"/>
      <c r="AL99" s="573"/>
      <c r="AM99" s="393"/>
    </row>
    <row r="100" customFormat="false" ht="17.4" hidden="false" customHeight="false" outlineLevel="0" collapsed="false">
      <c r="A100" s="402" t="n">
        <v>68.4</v>
      </c>
      <c r="B100" s="414"/>
      <c r="C100" s="414"/>
      <c r="D100" s="414"/>
      <c r="E100" s="414"/>
      <c r="F100" s="415" t="n">
        <v>14</v>
      </c>
      <c r="G100" s="414"/>
      <c r="H100" s="414"/>
      <c r="I100" s="414"/>
      <c r="J100" s="416" t="n">
        <v>6</v>
      </c>
      <c r="K100" s="417"/>
      <c r="L100" s="414"/>
      <c r="M100" s="414"/>
      <c r="N100" s="414"/>
      <c r="O100" s="414"/>
      <c r="P100" s="414"/>
      <c r="Q100" s="414"/>
      <c r="R100" s="417"/>
      <c r="S100" s="414"/>
      <c r="T100" s="414"/>
      <c r="U100" s="414"/>
      <c r="V100" s="414"/>
      <c r="W100" s="414" t="n">
        <v>26</v>
      </c>
      <c r="X100" s="414"/>
      <c r="Y100" s="414" t="n">
        <v>175</v>
      </c>
      <c r="Z100" s="414"/>
      <c r="AA100" s="414"/>
      <c r="AB100" s="408" t="n">
        <f aca="false">SUM(B100:AA100)</f>
        <v>221</v>
      </c>
      <c r="AC100" s="409" t="n">
        <f aca="false">AB100-J100</f>
        <v>215</v>
      </c>
      <c r="AD100" s="402" t="n">
        <v>68.4</v>
      </c>
      <c r="AE100" s="418" t="n">
        <v>40001</v>
      </c>
      <c r="AF100" s="398"/>
      <c r="AG100" s="535" t="s">
        <v>757</v>
      </c>
      <c r="AJ100" s="551"/>
      <c r="AK100" s="48"/>
      <c r="AL100" s="573"/>
      <c r="AM100" s="393"/>
    </row>
    <row r="101" customFormat="false" ht="17.4" hidden="false" customHeight="false" outlineLevel="0" collapsed="false">
      <c r="A101" s="402" t="n">
        <v>68.5</v>
      </c>
      <c r="B101" s="414"/>
      <c r="C101" s="414"/>
      <c r="D101" s="414"/>
      <c r="E101" s="414"/>
      <c r="F101" s="415" t="n">
        <v>11</v>
      </c>
      <c r="G101" s="414"/>
      <c r="H101" s="414"/>
      <c r="I101" s="414"/>
      <c r="J101" s="416" t="n">
        <v>6</v>
      </c>
      <c r="K101" s="417"/>
      <c r="L101" s="414"/>
      <c r="M101" s="414"/>
      <c r="N101" s="414"/>
      <c r="O101" s="414"/>
      <c r="P101" s="414"/>
      <c r="Q101" s="414"/>
      <c r="R101" s="417"/>
      <c r="S101" s="414"/>
      <c r="T101" s="414"/>
      <c r="U101" s="414"/>
      <c r="V101" s="414"/>
      <c r="W101" s="414"/>
      <c r="X101" s="414"/>
      <c r="Y101" s="414" t="n">
        <v>117</v>
      </c>
      <c r="Z101" s="414"/>
      <c r="AA101" s="414"/>
      <c r="AB101" s="408" t="n">
        <f aca="false">SUM(B101:AA101)</f>
        <v>134</v>
      </c>
      <c r="AC101" s="409" t="n">
        <f aca="false">AB101-J101</f>
        <v>128</v>
      </c>
      <c r="AD101" s="402" t="n">
        <v>68.5</v>
      </c>
      <c r="AE101" s="418" t="n">
        <v>39671</v>
      </c>
      <c r="AF101" s="400" t="n">
        <f aca="false">SUM(AC97:AC101)</f>
        <v>650</v>
      </c>
      <c r="AG101" s="535" t="s">
        <v>757</v>
      </c>
      <c r="AJ101" s="551"/>
      <c r="AK101" s="48"/>
      <c r="AL101" s="573"/>
      <c r="AM101" s="393"/>
    </row>
    <row r="102" customFormat="false" ht="20.1" hidden="false" customHeight="true" outlineLevel="0" collapsed="false">
      <c r="A102" s="534" t="n">
        <v>69</v>
      </c>
      <c r="B102" s="414"/>
      <c r="C102" s="414"/>
      <c r="D102" s="414"/>
      <c r="E102" s="414"/>
      <c r="F102" s="415" t="n">
        <v>7</v>
      </c>
      <c r="G102" s="414"/>
      <c r="H102" s="414"/>
      <c r="I102" s="414" t="n">
        <v>2</v>
      </c>
      <c r="J102" s="416" t="n">
        <v>11</v>
      </c>
      <c r="K102" s="417"/>
      <c r="L102" s="414"/>
      <c r="M102" s="414" t="n">
        <v>6</v>
      </c>
      <c r="N102" s="414"/>
      <c r="O102" s="414" t="n">
        <v>2</v>
      </c>
      <c r="P102" s="414"/>
      <c r="Q102" s="414"/>
      <c r="R102" s="417" t="n">
        <v>7</v>
      </c>
      <c r="S102" s="414"/>
      <c r="T102" s="414"/>
      <c r="U102" s="414"/>
      <c r="V102" s="414"/>
      <c r="W102" s="414"/>
      <c r="X102" s="414"/>
      <c r="Y102" s="414"/>
      <c r="Z102" s="414" t="n">
        <v>150</v>
      </c>
      <c r="AA102" s="414"/>
      <c r="AB102" s="408" t="n">
        <f aca="false">SUM(B102:AA102)</f>
        <v>185</v>
      </c>
      <c r="AC102" s="409" t="n">
        <f aca="false">AB102-J102</f>
        <v>174</v>
      </c>
      <c r="AD102" s="534" t="n">
        <v>69</v>
      </c>
      <c r="AE102" s="481" t="n">
        <v>40081</v>
      </c>
      <c r="AF102" s="398"/>
      <c r="AG102" s="535" t="s">
        <v>755</v>
      </c>
      <c r="AJ102" s="551"/>
      <c r="AK102" s="48"/>
      <c r="AL102" s="573" t="s">
        <v>804</v>
      </c>
      <c r="AM102" s="393" t="s">
        <v>805</v>
      </c>
      <c r="AN102" s="565" t="n">
        <v>40080</v>
      </c>
    </row>
    <row r="103" customFormat="false" ht="20.1" hidden="false" customHeight="true" outlineLevel="0" collapsed="false">
      <c r="A103" s="534" t="n">
        <v>70</v>
      </c>
      <c r="B103" s="414" t="n">
        <v>45</v>
      </c>
      <c r="C103" s="414"/>
      <c r="D103" s="414"/>
      <c r="E103" s="414" t="n">
        <v>18</v>
      </c>
      <c r="F103" s="415" t="n">
        <v>4</v>
      </c>
      <c r="G103" s="414"/>
      <c r="H103" s="414"/>
      <c r="I103" s="414" t="n">
        <v>2</v>
      </c>
      <c r="J103" s="416"/>
      <c r="K103" s="417"/>
      <c r="L103" s="414"/>
      <c r="M103" s="414"/>
      <c r="N103" s="414"/>
      <c r="O103" s="414" t="n">
        <v>10</v>
      </c>
      <c r="P103" s="414"/>
      <c r="Q103" s="414"/>
      <c r="R103" s="417" t="n">
        <v>2</v>
      </c>
      <c r="S103" s="414"/>
      <c r="T103" s="414"/>
      <c r="U103" s="414"/>
      <c r="V103" s="414"/>
      <c r="W103" s="414"/>
      <c r="X103" s="414"/>
      <c r="Y103" s="414"/>
      <c r="Z103" s="414"/>
      <c r="AA103" s="414"/>
      <c r="AB103" s="408" t="n">
        <f aca="false">SUM(B103:AA103)</f>
        <v>81</v>
      </c>
      <c r="AC103" s="409" t="n">
        <f aca="false">AB103-J103</f>
        <v>81</v>
      </c>
      <c r="AD103" s="534" t="n">
        <v>70</v>
      </c>
      <c r="AE103" s="481" t="n">
        <v>40081</v>
      </c>
      <c r="AF103" s="398"/>
      <c r="AG103" s="535" t="s">
        <v>755</v>
      </c>
      <c r="AJ103" s="551"/>
      <c r="AK103" s="48"/>
      <c r="AL103" s="573" t="s">
        <v>804</v>
      </c>
      <c r="AM103" s="393" t="s">
        <v>805</v>
      </c>
      <c r="AN103" s="565" t="n">
        <v>40080</v>
      </c>
    </row>
    <row r="104" customFormat="false" ht="20.1" hidden="false" customHeight="true" outlineLevel="0" collapsed="false">
      <c r="A104" s="534" t="n">
        <v>71</v>
      </c>
      <c r="B104" s="414" t="n">
        <v>13</v>
      </c>
      <c r="C104" s="414"/>
      <c r="D104" s="414"/>
      <c r="E104" s="414"/>
      <c r="F104" s="415" t="n">
        <v>1</v>
      </c>
      <c r="G104" s="414"/>
      <c r="H104" s="414"/>
      <c r="I104" s="414"/>
      <c r="J104" s="416"/>
      <c r="K104" s="417"/>
      <c r="L104" s="414"/>
      <c r="M104" s="414"/>
      <c r="N104" s="414"/>
      <c r="O104" s="414"/>
      <c r="P104" s="414"/>
      <c r="Q104" s="414"/>
      <c r="R104" s="417" t="n">
        <v>2</v>
      </c>
      <c r="S104" s="414"/>
      <c r="T104" s="414"/>
      <c r="U104" s="414"/>
      <c r="V104" s="414" t="n">
        <v>1</v>
      </c>
      <c r="W104" s="414"/>
      <c r="X104" s="414"/>
      <c r="Y104" s="414"/>
      <c r="Z104" s="414"/>
      <c r="AA104" s="414"/>
      <c r="AB104" s="408" t="n">
        <f aca="false">SUM(B104:AA104)</f>
        <v>17</v>
      </c>
      <c r="AC104" s="409" t="n">
        <f aca="false">AB104-J104</f>
        <v>17</v>
      </c>
      <c r="AD104" s="534" t="n">
        <v>71</v>
      </c>
      <c r="AE104" s="481" t="n">
        <v>40154</v>
      </c>
      <c r="AF104" s="398"/>
      <c r="AG104" s="535" t="s">
        <v>755</v>
      </c>
      <c r="AJ104" s="551"/>
      <c r="AK104" s="48"/>
      <c r="AL104" s="573" t="s">
        <v>804</v>
      </c>
      <c r="AM104" s="393" t="s">
        <v>805</v>
      </c>
      <c r="AN104" s="565" t="n">
        <v>40080</v>
      </c>
    </row>
    <row r="105" customFormat="false" ht="20.1" hidden="false" customHeight="true" outlineLevel="0" collapsed="false">
      <c r="A105" s="534" t="n">
        <v>72</v>
      </c>
      <c r="B105" s="414" t="n">
        <v>32</v>
      </c>
      <c r="C105" s="414"/>
      <c r="D105" s="414"/>
      <c r="E105" s="414"/>
      <c r="F105" s="415" t="n">
        <v>6</v>
      </c>
      <c r="G105" s="414"/>
      <c r="H105" s="414"/>
      <c r="I105" s="414" t="n">
        <v>5</v>
      </c>
      <c r="J105" s="416" t="n">
        <v>1</v>
      </c>
      <c r="K105" s="417"/>
      <c r="L105" s="414"/>
      <c r="M105" s="414"/>
      <c r="N105" s="414"/>
      <c r="O105" s="414"/>
      <c r="P105" s="414"/>
      <c r="Q105" s="414"/>
      <c r="R105" s="417" t="n">
        <v>1</v>
      </c>
      <c r="S105" s="414"/>
      <c r="T105" s="414"/>
      <c r="U105" s="414" t="n">
        <v>5</v>
      </c>
      <c r="V105" s="414"/>
      <c r="W105" s="414"/>
      <c r="X105" s="414"/>
      <c r="Y105" s="414"/>
      <c r="Z105" s="414"/>
      <c r="AA105" s="414" t="n">
        <v>97</v>
      </c>
      <c r="AB105" s="408" t="n">
        <f aca="false">SUM(B105:AA105)</f>
        <v>147</v>
      </c>
      <c r="AC105" s="409" t="n">
        <f aca="false">AB105-J105</f>
        <v>146</v>
      </c>
      <c r="AD105" s="534" t="n">
        <v>72</v>
      </c>
      <c r="AE105" s="481" t="n">
        <v>40081</v>
      </c>
      <c r="AF105" s="398"/>
      <c r="AG105" s="535" t="s">
        <v>755</v>
      </c>
      <c r="AJ105" s="551"/>
      <c r="AK105" s="48"/>
      <c r="AL105" s="573" t="s">
        <v>804</v>
      </c>
      <c r="AM105" s="393" t="s">
        <v>805</v>
      </c>
      <c r="AN105" s="565" t="n">
        <v>40080</v>
      </c>
    </row>
    <row r="106" customFormat="false" ht="20.1" hidden="false" customHeight="true" outlineLevel="0" collapsed="false">
      <c r="A106" s="534" t="n">
        <v>73</v>
      </c>
      <c r="B106" s="414"/>
      <c r="C106" s="414"/>
      <c r="D106" s="414"/>
      <c r="E106" s="414"/>
      <c r="F106" s="415" t="n">
        <v>10</v>
      </c>
      <c r="G106" s="414"/>
      <c r="H106" s="414"/>
      <c r="I106" s="414" t="n">
        <v>4</v>
      </c>
      <c r="J106" s="416" t="n">
        <v>14</v>
      </c>
      <c r="K106" s="417"/>
      <c r="L106" s="414"/>
      <c r="M106" s="414" t="n">
        <v>12</v>
      </c>
      <c r="N106" s="414"/>
      <c r="O106" s="414" t="n">
        <v>8</v>
      </c>
      <c r="P106" s="414"/>
      <c r="Q106" s="414"/>
      <c r="R106" s="417"/>
      <c r="S106" s="414"/>
      <c r="T106" s="414"/>
      <c r="U106" s="414"/>
      <c r="V106" s="414" t="n">
        <v>1</v>
      </c>
      <c r="W106" s="414"/>
      <c r="X106" s="414" t="n">
        <v>54</v>
      </c>
      <c r="Y106" s="414"/>
      <c r="Z106" s="414"/>
      <c r="AA106" s="414" t="n">
        <v>216</v>
      </c>
      <c r="AB106" s="408" t="n">
        <f aca="false">SUM(B106:AA106)</f>
        <v>319</v>
      </c>
      <c r="AC106" s="409" t="n">
        <f aca="false">AB106-J106</f>
        <v>305</v>
      </c>
      <c r="AD106" s="534" t="n">
        <v>73</v>
      </c>
      <c r="AE106" s="481" t="n">
        <v>40060</v>
      </c>
      <c r="AG106" s="535" t="s">
        <v>755</v>
      </c>
      <c r="AJ106" s="551"/>
      <c r="AK106" s="48"/>
      <c r="AL106" s="569"/>
      <c r="AM106" s="393"/>
    </row>
    <row r="107" customFormat="false" ht="20.1" hidden="false" customHeight="true" outlineLevel="0" collapsed="false">
      <c r="A107" s="534" t="n">
        <v>74</v>
      </c>
      <c r="B107" s="414"/>
      <c r="C107" s="414"/>
      <c r="D107" s="414"/>
      <c r="E107" s="414"/>
      <c r="F107" s="415" t="n">
        <v>6</v>
      </c>
      <c r="G107" s="414"/>
      <c r="H107" s="414"/>
      <c r="I107" s="414"/>
      <c r="J107" s="416" t="n">
        <v>14</v>
      </c>
      <c r="K107" s="417"/>
      <c r="L107" s="414"/>
      <c r="M107" s="414"/>
      <c r="N107" s="414"/>
      <c r="O107" s="414"/>
      <c r="P107" s="414"/>
      <c r="Q107" s="414"/>
      <c r="R107" s="417"/>
      <c r="S107" s="414"/>
      <c r="T107" s="414"/>
      <c r="U107" s="414"/>
      <c r="V107" s="414"/>
      <c r="W107" s="414"/>
      <c r="X107" s="414"/>
      <c r="Y107" s="414"/>
      <c r="Z107" s="414" t="n">
        <v>151</v>
      </c>
      <c r="AA107" s="414"/>
      <c r="AB107" s="408" t="n">
        <f aca="false">SUM(B107:AA107)</f>
        <v>171</v>
      </c>
      <c r="AC107" s="409" t="n">
        <f aca="false">AB107-J107</f>
        <v>157</v>
      </c>
      <c r="AD107" s="534" t="n">
        <v>74</v>
      </c>
      <c r="AE107" s="481" t="n">
        <v>39766</v>
      </c>
      <c r="AF107" s="398"/>
      <c r="AG107" s="535" t="s">
        <v>755</v>
      </c>
      <c r="AJ107" s="551"/>
      <c r="AK107" s="48"/>
      <c r="AL107" s="569"/>
      <c r="AM107" s="393"/>
    </row>
    <row r="108" customFormat="false" ht="20.1" hidden="false" customHeight="true" outlineLevel="0" collapsed="false">
      <c r="A108" s="534" t="n">
        <v>75</v>
      </c>
      <c r="B108" s="414"/>
      <c r="C108" s="414"/>
      <c r="D108" s="414"/>
      <c r="E108" s="414"/>
      <c r="F108" s="415" t="n">
        <v>5</v>
      </c>
      <c r="G108" s="414" t="n">
        <v>97</v>
      </c>
      <c r="H108" s="414"/>
      <c r="I108" s="414"/>
      <c r="J108" s="416" t="n">
        <v>3</v>
      </c>
      <c r="K108" s="417"/>
      <c r="L108" s="414"/>
      <c r="M108" s="414"/>
      <c r="N108" s="414"/>
      <c r="O108" s="414"/>
      <c r="P108" s="414"/>
      <c r="Q108" s="414"/>
      <c r="R108" s="417"/>
      <c r="S108" s="414"/>
      <c r="T108" s="414"/>
      <c r="U108" s="414"/>
      <c r="V108" s="414"/>
      <c r="W108" s="414"/>
      <c r="X108" s="414"/>
      <c r="Y108" s="414" t="n">
        <v>31</v>
      </c>
      <c r="Z108" s="414"/>
      <c r="AA108" s="414"/>
      <c r="AB108" s="408" t="n">
        <f aca="false">SUM(B108:AA108)</f>
        <v>136</v>
      </c>
      <c r="AC108" s="409" t="n">
        <f aca="false">AB108-J108</f>
        <v>133</v>
      </c>
      <c r="AD108" s="534" t="n">
        <v>75</v>
      </c>
      <c r="AE108" s="481" t="n">
        <v>39639</v>
      </c>
      <c r="AF108" s="398"/>
      <c r="AG108" s="535" t="s">
        <v>755</v>
      </c>
      <c r="AJ108" s="551"/>
      <c r="AK108" s="48"/>
      <c r="AL108" s="569"/>
      <c r="AM108" s="393"/>
    </row>
    <row r="109" customFormat="false" ht="20.1" hidden="false" customHeight="true" outlineLevel="0" collapsed="false">
      <c r="A109" s="534" t="n">
        <v>76</v>
      </c>
      <c r="B109" s="414"/>
      <c r="C109" s="414"/>
      <c r="D109" s="414"/>
      <c r="E109" s="414"/>
      <c r="F109" s="415" t="n">
        <v>4</v>
      </c>
      <c r="G109" s="414" t="n">
        <v>63</v>
      </c>
      <c r="H109" s="414"/>
      <c r="I109" s="414"/>
      <c r="J109" s="416" t="n">
        <v>6</v>
      </c>
      <c r="K109" s="417"/>
      <c r="L109" s="414"/>
      <c r="M109" s="414"/>
      <c r="N109" s="414"/>
      <c r="O109" s="414"/>
      <c r="P109" s="414"/>
      <c r="Q109" s="414"/>
      <c r="R109" s="417"/>
      <c r="S109" s="414"/>
      <c r="T109" s="414"/>
      <c r="U109" s="414"/>
      <c r="V109" s="414" t="n">
        <v>12</v>
      </c>
      <c r="W109" s="414"/>
      <c r="X109" s="414"/>
      <c r="Y109" s="414"/>
      <c r="Z109" s="414"/>
      <c r="AA109" s="414"/>
      <c r="AB109" s="408" t="n">
        <f aca="false">SUM(B109:AA109)</f>
        <v>85</v>
      </c>
      <c r="AC109" s="409" t="n">
        <f aca="false">AB109-J109</f>
        <v>79</v>
      </c>
      <c r="AD109" s="534" t="n">
        <v>76</v>
      </c>
      <c r="AE109" s="481" t="n">
        <v>40087</v>
      </c>
      <c r="AF109" s="398"/>
      <c r="AG109" s="535" t="s">
        <v>755</v>
      </c>
      <c r="AJ109" s="551"/>
      <c r="AK109" s="48"/>
      <c r="AL109" s="573" t="s">
        <v>804</v>
      </c>
      <c r="AM109" s="393" t="s">
        <v>805</v>
      </c>
      <c r="AN109" s="565" t="n">
        <v>40084</v>
      </c>
    </row>
    <row r="110" customFormat="false" ht="20.1" hidden="false" customHeight="true" outlineLevel="0" collapsed="false">
      <c r="A110" s="534" t="n">
        <v>77</v>
      </c>
      <c r="B110" s="414"/>
      <c r="C110" s="414"/>
      <c r="D110" s="414"/>
      <c r="E110" s="414"/>
      <c r="F110" s="415" t="n">
        <v>4</v>
      </c>
      <c r="G110" s="414"/>
      <c r="H110" s="414"/>
      <c r="I110" s="414" t="n">
        <v>1</v>
      </c>
      <c r="J110" s="416"/>
      <c r="K110" s="417"/>
      <c r="L110" s="414"/>
      <c r="M110" s="414"/>
      <c r="N110" s="414"/>
      <c r="O110" s="414"/>
      <c r="P110" s="414"/>
      <c r="Q110" s="414"/>
      <c r="R110" s="417"/>
      <c r="S110" s="414"/>
      <c r="T110" s="414"/>
      <c r="U110" s="414"/>
      <c r="V110" s="414" t="n">
        <v>79</v>
      </c>
      <c r="W110" s="414"/>
      <c r="X110" s="414"/>
      <c r="Y110" s="414" t="n">
        <v>13</v>
      </c>
      <c r="Z110" s="414"/>
      <c r="AA110" s="414"/>
      <c r="AB110" s="408" t="n">
        <f aca="false">SUM(B110:AA110)</f>
        <v>97</v>
      </c>
      <c r="AC110" s="409" t="n">
        <f aca="false">AB110-J110</f>
        <v>97</v>
      </c>
      <c r="AD110" s="534" t="n">
        <v>77</v>
      </c>
      <c r="AE110" s="481" t="n">
        <v>40081</v>
      </c>
      <c r="AF110" s="398"/>
      <c r="AG110" s="535" t="s">
        <v>755</v>
      </c>
      <c r="AJ110" s="551"/>
      <c r="AK110" s="48"/>
      <c r="AL110" s="573" t="s">
        <v>804</v>
      </c>
      <c r="AM110" s="393" t="s">
        <v>805</v>
      </c>
      <c r="AN110" s="565" t="n">
        <v>40080</v>
      </c>
    </row>
    <row r="111" customFormat="false" ht="20.1" hidden="false" customHeight="true" outlineLevel="0" collapsed="false">
      <c r="A111" s="534" t="n">
        <v>78</v>
      </c>
      <c r="B111" s="414" t="n">
        <v>27</v>
      </c>
      <c r="C111" s="414"/>
      <c r="D111" s="414"/>
      <c r="E111" s="414"/>
      <c r="F111" s="415" t="n">
        <v>5</v>
      </c>
      <c r="G111" s="414"/>
      <c r="H111" s="414"/>
      <c r="I111" s="414"/>
      <c r="J111" s="416" t="n">
        <v>6</v>
      </c>
      <c r="K111" s="417"/>
      <c r="L111" s="414" t="n">
        <v>3</v>
      </c>
      <c r="M111" s="414"/>
      <c r="N111" s="414" t="n">
        <v>2</v>
      </c>
      <c r="O111" s="414"/>
      <c r="P111" s="414"/>
      <c r="Q111" s="414"/>
      <c r="R111" s="417"/>
      <c r="S111" s="414"/>
      <c r="T111" s="414"/>
      <c r="U111" s="414" t="n">
        <v>5</v>
      </c>
      <c r="V111" s="414" t="n">
        <v>24</v>
      </c>
      <c r="W111" s="414"/>
      <c r="X111" s="414"/>
      <c r="Y111" s="414"/>
      <c r="Z111" s="414" t="n">
        <v>48</v>
      </c>
      <c r="AA111" s="414"/>
      <c r="AB111" s="408" t="n">
        <f aca="false">SUM(B111:AA111)</f>
        <v>120</v>
      </c>
      <c r="AC111" s="409" t="n">
        <f aca="false">AB111-J111</f>
        <v>114</v>
      </c>
      <c r="AD111" s="534" t="n">
        <v>78</v>
      </c>
      <c r="AE111" s="481" t="n">
        <v>40081</v>
      </c>
      <c r="AF111" s="398"/>
      <c r="AG111" s="535" t="s">
        <v>755</v>
      </c>
      <c r="AJ111" s="551"/>
      <c r="AK111" s="48"/>
      <c r="AL111" s="573" t="s">
        <v>804</v>
      </c>
      <c r="AM111" s="393" t="s">
        <v>805</v>
      </c>
      <c r="AN111" s="565" t="n">
        <v>40080</v>
      </c>
    </row>
    <row r="112" customFormat="false" ht="20.1" hidden="false" customHeight="true" outlineLevel="0" collapsed="false">
      <c r="A112" s="534" t="n">
        <v>79</v>
      </c>
      <c r="B112" s="414"/>
      <c r="C112" s="414"/>
      <c r="D112" s="414"/>
      <c r="E112" s="414"/>
      <c r="F112" s="415" t="n">
        <v>3</v>
      </c>
      <c r="G112" s="414"/>
      <c r="H112" s="414"/>
      <c r="I112" s="414"/>
      <c r="J112" s="416" t="n">
        <v>2</v>
      </c>
      <c r="K112" s="417"/>
      <c r="L112" s="414"/>
      <c r="M112" s="414" t="n">
        <v>9</v>
      </c>
      <c r="N112" s="414"/>
      <c r="O112" s="414" t="n">
        <v>2</v>
      </c>
      <c r="P112" s="414"/>
      <c r="Q112" s="414"/>
      <c r="R112" s="417"/>
      <c r="S112" s="414"/>
      <c r="T112" s="414"/>
      <c r="U112" s="414"/>
      <c r="V112" s="414" t="n">
        <v>1</v>
      </c>
      <c r="W112" s="414"/>
      <c r="X112" s="414"/>
      <c r="Y112" s="414"/>
      <c r="Z112" s="414" t="n">
        <v>52</v>
      </c>
      <c r="AA112" s="414"/>
      <c r="AB112" s="408" t="n">
        <f aca="false">SUM(B112:AA112)</f>
        <v>69</v>
      </c>
      <c r="AC112" s="409" t="n">
        <f aca="false">AB112-J112</f>
        <v>67</v>
      </c>
      <c r="AD112" s="534" t="n">
        <v>79</v>
      </c>
      <c r="AE112" s="481" t="n">
        <v>40157</v>
      </c>
      <c r="AG112" s="535" t="s">
        <v>755</v>
      </c>
      <c r="AJ112" s="551"/>
      <c r="AK112" s="48"/>
      <c r="AL112" s="573" t="s">
        <v>804</v>
      </c>
      <c r="AM112" s="393" t="s">
        <v>805</v>
      </c>
      <c r="AN112" s="565" t="n">
        <v>40080</v>
      </c>
    </row>
    <row r="113" customFormat="false" ht="20.1" hidden="false" customHeight="true" outlineLevel="0" collapsed="false">
      <c r="A113" s="534" t="n">
        <v>80</v>
      </c>
      <c r="B113" s="414" t="n">
        <v>12</v>
      </c>
      <c r="C113" s="414"/>
      <c r="D113" s="414"/>
      <c r="E113" s="414"/>
      <c r="F113" s="415" t="n">
        <v>6</v>
      </c>
      <c r="G113" s="414" t="n">
        <v>131</v>
      </c>
      <c r="H113" s="414"/>
      <c r="I113" s="414"/>
      <c r="J113" s="416" t="n">
        <v>12</v>
      </c>
      <c r="K113" s="417"/>
      <c r="L113" s="414" t="n">
        <v>2</v>
      </c>
      <c r="M113" s="414"/>
      <c r="N113" s="414"/>
      <c r="O113" s="414" t="n">
        <v>1</v>
      </c>
      <c r="P113" s="414"/>
      <c r="Q113" s="414"/>
      <c r="R113" s="417"/>
      <c r="S113" s="414"/>
      <c r="T113" s="414"/>
      <c r="U113" s="414" t="n">
        <v>9</v>
      </c>
      <c r="V113" s="414"/>
      <c r="W113" s="414"/>
      <c r="X113" s="414"/>
      <c r="Y113" s="414"/>
      <c r="Z113" s="414"/>
      <c r="AA113" s="414"/>
      <c r="AB113" s="408" t="n">
        <f aca="false">SUM(B113:AA113)</f>
        <v>173</v>
      </c>
      <c r="AC113" s="409" t="n">
        <f aca="false">AB113-J113</f>
        <v>161</v>
      </c>
      <c r="AD113" s="534" t="n">
        <v>80</v>
      </c>
      <c r="AE113" s="481" t="n">
        <v>40087</v>
      </c>
      <c r="AF113" s="398"/>
      <c r="AG113" s="535" t="s">
        <v>755</v>
      </c>
      <c r="AJ113" s="551"/>
      <c r="AK113" s="48"/>
      <c r="AL113" s="573" t="s">
        <v>804</v>
      </c>
      <c r="AM113" s="393" t="s">
        <v>805</v>
      </c>
      <c r="AN113" s="565" t="n">
        <v>40084</v>
      </c>
    </row>
    <row r="114" customFormat="false" ht="20.1" hidden="false" customHeight="true" outlineLevel="0" collapsed="false">
      <c r="A114" s="534" t="n">
        <v>81</v>
      </c>
      <c r="B114" s="414" t="n">
        <v>129</v>
      </c>
      <c r="C114" s="414"/>
      <c r="D114" s="414" t="n">
        <v>2</v>
      </c>
      <c r="E114" s="414"/>
      <c r="F114" s="415"/>
      <c r="G114" s="414"/>
      <c r="H114" s="414"/>
      <c r="I114" s="414"/>
      <c r="J114" s="416"/>
      <c r="K114" s="417"/>
      <c r="L114" s="414"/>
      <c r="M114" s="414"/>
      <c r="N114" s="414"/>
      <c r="O114" s="414"/>
      <c r="P114" s="414"/>
      <c r="Q114" s="414"/>
      <c r="R114" s="417"/>
      <c r="S114" s="414"/>
      <c r="T114" s="414"/>
      <c r="U114" s="414"/>
      <c r="V114" s="414" t="n">
        <v>13</v>
      </c>
      <c r="W114" s="414"/>
      <c r="X114" s="414"/>
      <c r="Y114" s="414"/>
      <c r="Z114" s="414"/>
      <c r="AA114" s="414"/>
      <c r="AB114" s="408" t="n">
        <f aca="false">SUM(B114:AA114)</f>
        <v>144</v>
      </c>
      <c r="AC114" s="409" t="n">
        <f aca="false">AB114-J114</f>
        <v>144</v>
      </c>
      <c r="AD114" s="534" t="n">
        <v>81</v>
      </c>
      <c r="AE114" s="481" t="n">
        <v>40137</v>
      </c>
      <c r="AF114" s="398"/>
      <c r="AG114" s="538" t="s">
        <v>758</v>
      </c>
      <c r="AJ114" s="551"/>
      <c r="AK114" s="48"/>
      <c r="AL114" s="573" t="s">
        <v>804</v>
      </c>
      <c r="AM114" s="393" t="s">
        <v>805</v>
      </c>
      <c r="AN114" s="565" t="n">
        <v>40084</v>
      </c>
    </row>
    <row r="115" customFormat="false" ht="20.1" hidden="false" customHeight="true" outlineLevel="0" collapsed="false">
      <c r="A115" s="534" t="n">
        <v>82</v>
      </c>
      <c r="B115" s="414"/>
      <c r="C115" s="414"/>
      <c r="D115" s="414"/>
      <c r="E115" s="414"/>
      <c r="F115" s="415" t="n">
        <v>6</v>
      </c>
      <c r="G115" s="414"/>
      <c r="H115" s="414"/>
      <c r="I115" s="414" t="n">
        <v>2</v>
      </c>
      <c r="J115" s="416" t="n">
        <v>8</v>
      </c>
      <c r="K115" s="417"/>
      <c r="L115" s="414"/>
      <c r="M115" s="414" t="n">
        <v>15</v>
      </c>
      <c r="N115" s="414"/>
      <c r="O115" s="414" t="n">
        <v>2</v>
      </c>
      <c r="P115" s="414"/>
      <c r="Q115" s="414"/>
      <c r="R115" s="417"/>
      <c r="S115" s="414"/>
      <c r="T115" s="414"/>
      <c r="U115" s="414" t="n">
        <v>6</v>
      </c>
      <c r="V115" s="414" t="n">
        <v>6</v>
      </c>
      <c r="W115" s="414"/>
      <c r="X115" s="414"/>
      <c r="Y115" s="414"/>
      <c r="Z115" s="414" t="n">
        <v>105</v>
      </c>
      <c r="AA115" s="414"/>
      <c r="AB115" s="408" t="n">
        <f aca="false">SUM(B115:AA115)</f>
        <v>150</v>
      </c>
      <c r="AC115" s="409" t="n">
        <f aca="false">AB115-J115</f>
        <v>142</v>
      </c>
      <c r="AD115" s="534" t="n">
        <v>82</v>
      </c>
      <c r="AE115" s="481" t="n">
        <v>40087</v>
      </c>
      <c r="AF115" s="398"/>
      <c r="AG115" s="535" t="s">
        <v>755</v>
      </c>
      <c r="AJ115" s="551"/>
      <c r="AK115" s="48"/>
      <c r="AL115" s="573" t="s">
        <v>804</v>
      </c>
      <c r="AM115" s="393" t="s">
        <v>805</v>
      </c>
      <c r="AN115" s="565" t="n">
        <v>40084</v>
      </c>
    </row>
    <row r="116" customFormat="false" ht="20.1" hidden="false" customHeight="true" outlineLevel="0" collapsed="false">
      <c r="A116" s="534" t="n">
        <v>83</v>
      </c>
      <c r="B116" s="414"/>
      <c r="C116" s="414"/>
      <c r="D116" s="414"/>
      <c r="E116" s="414"/>
      <c r="F116" s="415"/>
      <c r="G116" s="414"/>
      <c r="H116" s="414"/>
      <c r="I116" s="414"/>
      <c r="J116" s="416"/>
      <c r="K116" s="417"/>
      <c r="L116" s="414"/>
      <c r="M116" s="414"/>
      <c r="N116" s="414"/>
      <c r="O116" s="414"/>
      <c r="P116" s="414"/>
      <c r="Q116" s="414"/>
      <c r="R116" s="417"/>
      <c r="S116" s="414"/>
      <c r="T116" s="414"/>
      <c r="U116" s="414"/>
      <c r="V116" s="414" t="n">
        <v>60</v>
      </c>
      <c r="W116" s="414"/>
      <c r="X116" s="414"/>
      <c r="Y116" s="414"/>
      <c r="Z116" s="414"/>
      <c r="AA116" s="414"/>
      <c r="AB116" s="408" t="n">
        <f aca="false">SUM(B116:AA116)</f>
        <v>60</v>
      </c>
      <c r="AC116" s="409" t="n">
        <f aca="false">AB116-J116</f>
        <v>60</v>
      </c>
      <c r="AD116" s="534" t="n">
        <v>83</v>
      </c>
      <c r="AE116" s="481" t="n">
        <v>40093</v>
      </c>
      <c r="AF116" s="398"/>
      <c r="AG116" s="538" t="s">
        <v>758</v>
      </c>
      <c r="AJ116" s="551"/>
      <c r="AK116" s="48"/>
      <c r="AL116" s="573" t="s">
        <v>804</v>
      </c>
      <c r="AM116" s="393" t="s">
        <v>805</v>
      </c>
      <c r="AN116" s="565" t="n">
        <v>40080</v>
      </c>
    </row>
    <row r="117" customFormat="false" ht="20.1" hidden="false" customHeight="true" outlineLevel="0" collapsed="false">
      <c r="A117" s="534" t="n">
        <v>84</v>
      </c>
      <c r="B117" s="414"/>
      <c r="C117" s="414"/>
      <c r="D117" s="414"/>
      <c r="E117" s="414"/>
      <c r="F117" s="415" t="n">
        <v>3</v>
      </c>
      <c r="G117" s="414"/>
      <c r="H117" s="414"/>
      <c r="I117" s="414"/>
      <c r="J117" s="416"/>
      <c r="K117" s="417"/>
      <c r="L117" s="414"/>
      <c r="M117" s="414"/>
      <c r="N117" s="414"/>
      <c r="O117" s="414"/>
      <c r="P117" s="414"/>
      <c r="Q117" s="414"/>
      <c r="R117" s="417"/>
      <c r="S117" s="414"/>
      <c r="T117" s="414"/>
      <c r="U117" s="414"/>
      <c r="V117" s="414"/>
      <c r="W117" s="414"/>
      <c r="X117" s="414"/>
      <c r="Y117" s="414"/>
      <c r="Z117" s="414" t="n">
        <v>65</v>
      </c>
      <c r="AA117" s="414"/>
      <c r="AB117" s="408" t="n">
        <f aca="false">SUM(B117:AA117)</f>
        <v>68</v>
      </c>
      <c r="AC117" s="409" t="n">
        <f aca="false">AB117-J117</f>
        <v>68</v>
      </c>
      <c r="AD117" s="534" t="n">
        <v>84</v>
      </c>
      <c r="AE117" s="481" t="n">
        <v>40081</v>
      </c>
      <c r="AF117" s="398"/>
      <c r="AG117" s="535" t="s">
        <v>755</v>
      </c>
      <c r="AJ117" s="551"/>
      <c r="AK117" s="48"/>
      <c r="AL117" s="573" t="s">
        <v>804</v>
      </c>
      <c r="AM117" s="393" t="s">
        <v>805</v>
      </c>
      <c r="AN117" s="565" t="n">
        <v>40080</v>
      </c>
    </row>
    <row r="118" customFormat="false" ht="20.1" hidden="false" customHeight="true" outlineLevel="0" collapsed="false">
      <c r="A118" s="534" t="n">
        <v>87</v>
      </c>
      <c r="B118" s="414"/>
      <c r="C118" s="414"/>
      <c r="D118" s="414"/>
      <c r="E118" s="414"/>
      <c r="F118" s="415" t="n">
        <v>16</v>
      </c>
      <c r="G118" s="414"/>
      <c r="H118" s="414"/>
      <c r="I118" s="414" t="n">
        <v>3</v>
      </c>
      <c r="J118" s="416" t="n">
        <v>5</v>
      </c>
      <c r="K118" s="417"/>
      <c r="L118" s="414"/>
      <c r="M118" s="414"/>
      <c r="N118" s="414"/>
      <c r="O118" s="414" t="n">
        <v>1</v>
      </c>
      <c r="P118" s="414"/>
      <c r="Q118" s="414"/>
      <c r="R118" s="417"/>
      <c r="S118" s="414"/>
      <c r="T118" s="414"/>
      <c r="U118" s="414"/>
      <c r="V118" s="414" t="n">
        <v>1</v>
      </c>
      <c r="W118" s="414"/>
      <c r="X118" s="414"/>
      <c r="Y118" s="414"/>
      <c r="Z118" s="414" t="n">
        <v>410</v>
      </c>
      <c r="AA118" s="414"/>
      <c r="AB118" s="408" t="n">
        <f aca="false">SUM(B118:AA118)</f>
        <v>436</v>
      </c>
      <c r="AC118" s="409" t="n">
        <f aca="false">AB118-J118</f>
        <v>431</v>
      </c>
      <c r="AD118" s="534" t="n">
        <v>87</v>
      </c>
      <c r="AE118" s="481" t="n">
        <v>40087</v>
      </c>
      <c r="AG118" s="535" t="s">
        <v>755</v>
      </c>
      <c r="AJ118" s="551"/>
      <c r="AK118" s="48"/>
      <c r="AL118" s="573" t="s">
        <v>804</v>
      </c>
      <c r="AM118" s="393" t="s">
        <v>805</v>
      </c>
      <c r="AN118" s="565" t="n">
        <v>40084</v>
      </c>
    </row>
    <row r="119" customFormat="false" ht="20.1" hidden="false" customHeight="true" outlineLevel="0" collapsed="false">
      <c r="A119" s="534" t="n">
        <v>88</v>
      </c>
      <c r="B119" s="414"/>
      <c r="C119" s="414"/>
      <c r="D119" s="414"/>
      <c r="E119" s="414"/>
      <c r="F119" s="415"/>
      <c r="G119" s="414"/>
      <c r="H119" s="414"/>
      <c r="I119" s="414"/>
      <c r="J119" s="416"/>
      <c r="K119" s="417"/>
      <c r="L119" s="414"/>
      <c r="M119" s="414"/>
      <c r="N119" s="414"/>
      <c r="O119" s="414"/>
      <c r="P119" s="414"/>
      <c r="Q119" s="414"/>
      <c r="R119" s="417"/>
      <c r="S119" s="414" t="n">
        <v>14</v>
      </c>
      <c r="T119" s="414"/>
      <c r="U119" s="414"/>
      <c r="V119" s="414"/>
      <c r="W119" s="414"/>
      <c r="X119" s="414"/>
      <c r="Y119" s="414"/>
      <c r="Z119" s="414"/>
      <c r="AA119" s="414"/>
      <c r="AB119" s="408" t="n">
        <f aca="false">SUM(B119:AA119)</f>
        <v>14</v>
      </c>
      <c r="AC119" s="409" t="n">
        <f aca="false">AB119-J119</f>
        <v>14</v>
      </c>
      <c r="AD119" s="534" t="n">
        <v>88</v>
      </c>
      <c r="AE119" s="481" t="n">
        <v>40087</v>
      </c>
      <c r="AG119" s="535" t="s">
        <v>755</v>
      </c>
      <c r="AI119" s="424"/>
      <c r="AJ119" s="551"/>
      <c r="AK119" s="48"/>
      <c r="AL119" s="573" t="s">
        <v>804</v>
      </c>
      <c r="AM119" s="393" t="s">
        <v>805</v>
      </c>
      <c r="AN119" s="565" t="n">
        <v>40084</v>
      </c>
    </row>
    <row r="120" customFormat="false" ht="20.1" hidden="false" customHeight="true" outlineLevel="0" collapsed="false">
      <c r="A120" s="534" t="n">
        <v>89</v>
      </c>
      <c r="B120" s="414"/>
      <c r="C120" s="414"/>
      <c r="D120" s="414"/>
      <c r="E120" s="414"/>
      <c r="F120" s="415" t="n">
        <v>13</v>
      </c>
      <c r="G120" s="414"/>
      <c r="H120" s="414"/>
      <c r="I120" s="414"/>
      <c r="J120" s="416"/>
      <c r="K120" s="417"/>
      <c r="L120" s="414"/>
      <c r="M120" s="414"/>
      <c r="N120" s="414"/>
      <c r="O120" s="414"/>
      <c r="P120" s="414"/>
      <c r="Q120" s="414"/>
      <c r="R120" s="417"/>
      <c r="S120" s="414" t="n">
        <v>781</v>
      </c>
      <c r="T120" s="414"/>
      <c r="U120" s="414"/>
      <c r="V120" s="414" t="n">
        <v>6</v>
      </c>
      <c r="W120" s="414"/>
      <c r="X120" s="414"/>
      <c r="Y120" s="414" t="n">
        <v>4</v>
      </c>
      <c r="Z120" s="414"/>
      <c r="AA120" s="414"/>
      <c r="AB120" s="408" t="n">
        <f aca="false">SUM(B120:AA120)</f>
        <v>804</v>
      </c>
      <c r="AC120" s="409" t="n">
        <f aca="false">AB120-J120</f>
        <v>804</v>
      </c>
      <c r="AD120" s="534" t="n">
        <v>89</v>
      </c>
      <c r="AE120" s="481" t="n">
        <v>39553</v>
      </c>
      <c r="AG120" s="538" t="s">
        <v>758</v>
      </c>
      <c r="AH120" s="536"/>
      <c r="AI120" s="544"/>
      <c r="AJ120" s="551"/>
      <c r="AK120" s="48"/>
      <c r="AL120" s="569"/>
      <c r="AM120" s="393"/>
    </row>
    <row r="121" customFormat="false" ht="20.4" hidden="false" customHeight="false" outlineLevel="0" collapsed="false">
      <c r="A121" s="534" t="n">
        <v>90</v>
      </c>
      <c r="B121" s="414"/>
      <c r="C121" s="414"/>
      <c r="D121" s="414"/>
      <c r="E121" s="414"/>
      <c r="F121" s="415" t="n">
        <v>8</v>
      </c>
      <c r="G121" s="414"/>
      <c r="H121" s="414"/>
      <c r="I121" s="414"/>
      <c r="J121" s="416" t="n">
        <v>14</v>
      </c>
      <c r="K121" s="417"/>
      <c r="L121" s="414"/>
      <c r="M121" s="414"/>
      <c r="N121" s="414"/>
      <c r="O121" s="414"/>
      <c r="P121" s="414"/>
      <c r="Q121" s="414"/>
      <c r="R121" s="417"/>
      <c r="S121" s="414"/>
      <c r="T121" s="414"/>
      <c r="U121" s="414" t="n">
        <v>303</v>
      </c>
      <c r="V121" s="414" t="n">
        <v>2</v>
      </c>
      <c r="W121" s="414"/>
      <c r="X121" s="414"/>
      <c r="Y121" s="414" t="n">
        <v>15</v>
      </c>
      <c r="Z121" s="414"/>
      <c r="AA121" s="414"/>
      <c r="AB121" s="408" t="n">
        <f aca="false">SUM(B121:AA121)</f>
        <v>342</v>
      </c>
      <c r="AC121" s="409" t="n">
        <f aca="false">AB121-J121</f>
        <v>328</v>
      </c>
      <c r="AD121" s="534" t="n">
        <v>90</v>
      </c>
      <c r="AE121" s="481" t="n">
        <v>39423</v>
      </c>
      <c r="AF121" s="398"/>
      <c r="AG121" s="538" t="s">
        <v>758</v>
      </c>
      <c r="AH121" s="536"/>
      <c r="AI121" s="552" t="s">
        <v>780</v>
      </c>
      <c r="AJ121" s="553" t="s">
        <v>781</v>
      </c>
      <c r="AK121" s="553" t="s">
        <v>782</v>
      </c>
      <c r="AL121" s="575"/>
      <c r="AM121" s="576"/>
      <c r="AO121" s="0"/>
      <c r="AQ121" s="566"/>
      <c r="AR121" s="544"/>
    </row>
    <row r="122" customFormat="false" ht="20.4" hidden="false" customHeight="false" outlineLevel="0" collapsed="false">
      <c r="A122" s="534" t="n">
        <v>91</v>
      </c>
      <c r="B122" s="414"/>
      <c r="C122" s="414"/>
      <c r="D122" s="414"/>
      <c r="E122" s="414"/>
      <c r="F122" s="415" t="n">
        <v>6</v>
      </c>
      <c r="G122" s="414"/>
      <c r="H122" s="414"/>
      <c r="I122" s="414" t="n">
        <v>1</v>
      </c>
      <c r="J122" s="416" t="n">
        <v>12</v>
      </c>
      <c r="K122" s="417"/>
      <c r="L122" s="414"/>
      <c r="M122" s="414"/>
      <c r="N122" s="414"/>
      <c r="O122" s="414" t="n">
        <v>2</v>
      </c>
      <c r="P122" s="414"/>
      <c r="Q122" s="414"/>
      <c r="R122" s="417"/>
      <c r="S122" s="414"/>
      <c r="T122" s="414"/>
      <c r="U122" s="414" t="n">
        <v>176</v>
      </c>
      <c r="V122" s="414" t="n">
        <v>2</v>
      </c>
      <c r="W122" s="414"/>
      <c r="X122" s="414"/>
      <c r="Y122" s="414" t="n">
        <v>5</v>
      </c>
      <c r="Z122" s="414"/>
      <c r="AA122" s="414"/>
      <c r="AB122" s="408" t="n">
        <f aca="false">SUM(B122:AA122)</f>
        <v>204</v>
      </c>
      <c r="AC122" s="409" t="n">
        <f aca="false">AB122-J122</f>
        <v>192</v>
      </c>
      <c r="AD122" s="534" t="n">
        <v>91</v>
      </c>
      <c r="AE122" s="481" t="n">
        <v>39426</v>
      </c>
      <c r="AF122" s="398"/>
      <c r="AG122" s="538" t="s">
        <v>758</v>
      </c>
      <c r="AH122" s="536"/>
      <c r="AI122" s="552" t="s">
        <v>783</v>
      </c>
      <c r="AJ122" s="553" t="s">
        <v>784</v>
      </c>
      <c r="AK122" s="553" t="s">
        <v>785</v>
      </c>
      <c r="AL122" s="575"/>
      <c r="AM122" s="576"/>
      <c r="AO122" s="0"/>
      <c r="AR122" s="544"/>
    </row>
    <row r="123" customFormat="false" ht="20.4" hidden="false" customHeight="false" outlineLevel="0" collapsed="false">
      <c r="A123" s="534" t="n">
        <v>92</v>
      </c>
      <c r="B123" s="414"/>
      <c r="C123" s="414"/>
      <c r="D123" s="414"/>
      <c r="E123" s="414"/>
      <c r="F123" s="415" t="n">
        <v>9</v>
      </c>
      <c r="G123" s="414"/>
      <c r="H123" s="414"/>
      <c r="I123" s="414" t="n">
        <v>44</v>
      </c>
      <c r="J123" s="416" t="n">
        <v>5</v>
      </c>
      <c r="K123" s="417"/>
      <c r="L123" s="414"/>
      <c r="M123" s="414"/>
      <c r="N123" s="414"/>
      <c r="O123" s="414" t="n">
        <v>1</v>
      </c>
      <c r="P123" s="414"/>
      <c r="Q123" s="414"/>
      <c r="R123" s="417"/>
      <c r="S123" s="414"/>
      <c r="T123" s="414"/>
      <c r="U123" s="414" t="n">
        <v>355</v>
      </c>
      <c r="V123" s="414"/>
      <c r="W123" s="414"/>
      <c r="X123" s="414"/>
      <c r="Y123" s="414" t="n">
        <v>14</v>
      </c>
      <c r="Z123" s="414"/>
      <c r="AA123" s="414"/>
      <c r="AB123" s="408" t="n">
        <f aca="false">SUM(B123:AA123)</f>
        <v>428</v>
      </c>
      <c r="AC123" s="409" t="n">
        <f aca="false">AB123-J123</f>
        <v>423</v>
      </c>
      <c r="AD123" s="534" t="n">
        <v>92</v>
      </c>
      <c r="AE123" s="481" t="n">
        <v>39427</v>
      </c>
      <c r="AF123" s="398"/>
      <c r="AG123" s="538" t="s">
        <v>758</v>
      </c>
      <c r="AH123" s="536"/>
      <c r="AI123" s="552" t="s">
        <v>786</v>
      </c>
      <c r="AJ123" s="553" t="s">
        <v>787</v>
      </c>
      <c r="AK123" s="553" t="s">
        <v>788</v>
      </c>
      <c r="AL123" s="575"/>
      <c r="AM123" s="576"/>
      <c r="AO123" s="0"/>
      <c r="AR123" s="544"/>
    </row>
    <row r="124" customFormat="false" ht="20.1" hidden="false" customHeight="true" outlineLevel="0" collapsed="false">
      <c r="A124" s="534" t="n">
        <v>93</v>
      </c>
      <c r="B124" s="414"/>
      <c r="C124" s="414"/>
      <c r="D124" s="414"/>
      <c r="E124" s="414"/>
      <c r="F124" s="415"/>
      <c r="G124" s="414"/>
      <c r="H124" s="414"/>
      <c r="I124" s="414"/>
      <c r="J124" s="416"/>
      <c r="K124" s="417"/>
      <c r="L124" s="414"/>
      <c r="M124" s="414"/>
      <c r="N124" s="414"/>
      <c r="O124" s="414"/>
      <c r="P124" s="414"/>
      <c r="Q124" s="414"/>
      <c r="R124" s="417"/>
      <c r="S124" s="414"/>
      <c r="T124" s="414"/>
      <c r="U124" s="414"/>
      <c r="V124" s="414"/>
      <c r="W124" s="414"/>
      <c r="X124" s="414"/>
      <c r="Y124" s="414"/>
      <c r="Z124" s="414"/>
      <c r="AA124" s="414"/>
      <c r="AB124" s="408" t="n">
        <f aca="false">SUM(B124:AA124)</f>
        <v>0</v>
      </c>
      <c r="AC124" s="409" t="n">
        <f aca="false">AB124-J124</f>
        <v>0</v>
      </c>
      <c r="AD124" s="534" t="n">
        <v>93</v>
      </c>
      <c r="AE124" s="481" t="s">
        <v>405</v>
      </c>
      <c r="AF124" s="130" t="s">
        <v>405</v>
      </c>
      <c r="AG124" s="535" t="s">
        <v>684</v>
      </c>
      <c r="AI124" s="478"/>
      <c r="AJ124" s="554"/>
      <c r="AK124" s="393"/>
      <c r="AL124" s="577"/>
      <c r="AM124" s="424"/>
      <c r="AR124" s="229"/>
    </row>
    <row r="125" customFormat="false" ht="20.1" hidden="false" customHeight="true" outlineLevel="0" collapsed="false">
      <c r="A125" s="534" t="n">
        <v>94</v>
      </c>
      <c r="B125" s="414"/>
      <c r="C125" s="414"/>
      <c r="D125" s="414"/>
      <c r="E125" s="414"/>
      <c r="F125" s="415"/>
      <c r="G125" s="414"/>
      <c r="H125" s="414"/>
      <c r="I125" s="414"/>
      <c r="J125" s="416"/>
      <c r="K125" s="417"/>
      <c r="L125" s="414"/>
      <c r="M125" s="414"/>
      <c r="N125" s="414"/>
      <c r="O125" s="414"/>
      <c r="P125" s="414"/>
      <c r="Q125" s="414"/>
      <c r="R125" s="417"/>
      <c r="S125" s="414"/>
      <c r="T125" s="414"/>
      <c r="U125" s="414"/>
      <c r="V125" s="414"/>
      <c r="W125" s="414"/>
      <c r="X125" s="414"/>
      <c r="Y125" s="414"/>
      <c r="Z125" s="414"/>
      <c r="AA125" s="414"/>
      <c r="AB125" s="408" t="n">
        <f aca="false">SUM(B125:AA125)</f>
        <v>0</v>
      </c>
      <c r="AC125" s="409" t="n">
        <f aca="false">AB125-J125</f>
        <v>0</v>
      </c>
      <c r="AD125" s="534" t="n">
        <v>94</v>
      </c>
      <c r="AE125" s="481" t="s">
        <v>405</v>
      </c>
      <c r="AF125" s="130" t="s">
        <v>405</v>
      </c>
      <c r="AG125" s="535" t="s">
        <v>684</v>
      </c>
      <c r="AI125" s="478"/>
      <c r="AJ125" s="554"/>
      <c r="AK125" s="393"/>
      <c r="AL125" s="577"/>
      <c r="AM125" s="424"/>
      <c r="AR125" s="229"/>
    </row>
    <row r="126" customFormat="false" ht="20.1" hidden="false" customHeight="true" outlineLevel="0" collapsed="false">
      <c r="A126" s="534" t="n">
        <v>95</v>
      </c>
      <c r="B126" s="414"/>
      <c r="C126" s="414"/>
      <c r="D126" s="414"/>
      <c r="E126" s="414"/>
      <c r="F126" s="415"/>
      <c r="G126" s="414"/>
      <c r="H126" s="414"/>
      <c r="I126" s="414"/>
      <c r="J126" s="416"/>
      <c r="K126" s="417"/>
      <c r="L126" s="414"/>
      <c r="M126" s="414"/>
      <c r="N126" s="414"/>
      <c r="O126" s="414"/>
      <c r="P126" s="414"/>
      <c r="Q126" s="414"/>
      <c r="R126" s="417"/>
      <c r="S126" s="414"/>
      <c r="T126" s="414"/>
      <c r="U126" s="414"/>
      <c r="V126" s="414"/>
      <c r="W126" s="414"/>
      <c r="X126" s="414"/>
      <c r="Y126" s="414"/>
      <c r="Z126" s="414"/>
      <c r="AA126" s="414"/>
      <c r="AB126" s="408" t="n">
        <f aca="false">SUM(B126:AA126)</f>
        <v>0</v>
      </c>
      <c r="AC126" s="409" t="n">
        <f aca="false">AB126-J126</f>
        <v>0</v>
      </c>
      <c r="AD126" s="534" t="n">
        <v>95</v>
      </c>
      <c r="AE126" s="481" t="s">
        <v>405</v>
      </c>
      <c r="AF126" s="130" t="s">
        <v>405</v>
      </c>
      <c r="AG126" s="535" t="s">
        <v>684</v>
      </c>
      <c r="AI126" s="478"/>
      <c r="AJ126" s="554"/>
      <c r="AK126" s="393"/>
      <c r="AL126" s="577"/>
      <c r="AM126" s="424"/>
      <c r="AR126" s="229"/>
    </row>
    <row r="127" customFormat="false" ht="20.1" hidden="false" customHeight="true" outlineLevel="0" collapsed="false">
      <c r="A127" s="534" t="n">
        <v>96</v>
      </c>
      <c r="B127" s="414"/>
      <c r="C127" s="414"/>
      <c r="D127" s="414"/>
      <c r="E127" s="414"/>
      <c r="F127" s="415"/>
      <c r="G127" s="414"/>
      <c r="H127" s="414"/>
      <c r="I127" s="414"/>
      <c r="J127" s="416"/>
      <c r="K127" s="417"/>
      <c r="L127" s="414"/>
      <c r="M127" s="414"/>
      <c r="N127" s="414"/>
      <c r="O127" s="414"/>
      <c r="P127" s="414"/>
      <c r="Q127" s="414"/>
      <c r="R127" s="417"/>
      <c r="S127" s="414"/>
      <c r="T127" s="414"/>
      <c r="U127" s="414"/>
      <c r="V127" s="414"/>
      <c r="W127" s="414"/>
      <c r="X127" s="414"/>
      <c r="Y127" s="414"/>
      <c r="Z127" s="414"/>
      <c r="AA127" s="414"/>
      <c r="AB127" s="408" t="n">
        <f aca="false">SUM(B127:AA127)</f>
        <v>0</v>
      </c>
      <c r="AC127" s="409" t="n">
        <f aca="false">AB127-J127</f>
        <v>0</v>
      </c>
      <c r="AD127" s="534" t="n">
        <v>96</v>
      </c>
      <c r="AE127" s="481" t="s">
        <v>405</v>
      </c>
      <c r="AF127" s="130" t="s">
        <v>405</v>
      </c>
      <c r="AG127" s="535" t="s">
        <v>684</v>
      </c>
      <c r="AI127" s="478"/>
      <c r="AJ127" s="554"/>
      <c r="AK127" s="393"/>
      <c r="AL127" s="577"/>
      <c r="AM127" s="424"/>
      <c r="AR127" s="229"/>
    </row>
    <row r="128" customFormat="false" ht="20.1" hidden="false" customHeight="true" outlineLevel="0" collapsed="false">
      <c r="A128" s="534" t="n">
        <v>97</v>
      </c>
      <c r="B128" s="414"/>
      <c r="C128" s="414"/>
      <c r="D128" s="414"/>
      <c r="E128" s="414"/>
      <c r="F128" s="415"/>
      <c r="G128" s="414"/>
      <c r="H128" s="414"/>
      <c r="I128" s="414"/>
      <c r="J128" s="416"/>
      <c r="K128" s="417"/>
      <c r="L128" s="414"/>
      <c r="M128" s="414"/>
      <c r="N128" s="414"/>
      <c r="O128" s="414"/>
      <c r="P128" s="414"/>
      <c r="Q128" s="414"/>
      <c r="R128" s="417"/>
      <c r="S128" s="414"/>
      <c r="T128" s="414"/>
      <c r="U128" s="414"/>
      <c r="V128" s="414"/>
      <c r="W128" s="414"/>
      <c r="X128" s="414"/>
      <c r="Y128" s="414"/>
      <c r="Z128" s="414"/>
      <c r="AA128" s="414"/>
      <c r="AB128" s="408" t="n">
        <f aca="false">SUM(B128:AA128)</f>
        <v>0</v>
      </c>
      <c r="AC128" s="409" t="n">
        <f aca="false">AB128-J128</f>
        <v>0</v>
      </c>
      <c r="AD128" s="534" t="n">
        <v>97</v>
      </c>
      <c r="AE128" s="481" t="s">
        <v>405</v>
      </c>
      <c r="AF128" s="398" t="s">
        <v>405</v>
      </c>
      <c r="AG128" s="535" t="s">
        <v>684</v>
      </c>
      <c r="AI128" s="478"/>
      <c r="AJ128" s="554"/>
      <c r="AK128" s="393"/>
      <c r="AL128" s="577"/>
      <c r="AM128" s="424"/>
      <c r="AR128" s="229"/>
    </row>
    <row r="129" customFormat="false" ht="20.1" hidden="false" customHeight="true" outlineLevel="0" collapsed="false">
      <c r="A129" s="534" t="n">
        <v>98</v>
      </c>
      <c r="B129" s="414"/>
      <c r="C129" s="414"/>
      <c r="D129" s="414"/>
      <c r="E129" s="414"/>
      <c r="F129" s="415" t="n">
        <v>8</v>
      </c>
      <c r="G129" s="414"/>
      <c r="H129" s="414"/>
      <c r="I129" s="414"/>
      <c r="J129" s="416" t="n">
        <v>11</v>
      </c>
      <c r="K129" s="417"/>
      <c r="L129" s="414"/>
      <c r="M129" s="414"/>
      <c r="N129" s="414"/>
      <c r="O129" s="414"/>
      <c r="P129" s="414"/>
      <c r="Q129" s="414"/>
      <c r="R129" s="417"/>
      <c r="S129" s="414"/>
      <c r="T129" s="414"/>
      <c r="U129" s="414" t="n">
        <v>362</v>
      </c>
      <c r="V129" s="414" t="n">
        <v>1</v>
      </c>
      <c r="W129" s="414"/>
      <c r="X129" s="414"/>
      <c r="Y129" s="414" t="n">
        <v>22</v>
      </c>
      <c r="Z129" s="414"/>
      <c r="AA129" s="414"/>
      <c r="AB129" s="408" t="n">
        <f aca="false">SUM(B129:AA129)</f>
        <v>404</v>
      </c>
      <c r="AC129" s="409" t="n">
        <f aca="false">AB129-J129</f>
        <v>393</v>
      </c>
      <c r="AD129" s="534" t="n">
        <v>98</v>
      </c>
      <c r="AE129" s="481" t="n">
        <v>39428</v>
      </c>
      <c r="AF129" s="398"/>
      <c r="AG129" s="538" t="s">
        <v>758</v>
      </c>
      <c r="AH129" s="536"/>
      <c r="AI129" s="552" t="s">
        <v>789</v>
      </c>
      <c r="AJ129" s="553" t="s">
        <v>790</v>
      </c>
      <c r="AK129" s="553" t="s">
        <v>791</v>
      </c>
      <c r="AL129" s="575"/>
      <c r="AM129" s="576"/>
      <c r="AO129" s="0"/>
      <c r="AR129" s="544"/>
    </row>
    <row r="130" customFormat="false" ht="40.8" hidden="false" customHeight="false" outlineLevel="0" collapsed="false">
      <c r="A130" s="534" t="n">
        <v>99</v>
      </c>
      <c r="B130" s="414"/>
      <c r="C130" s="414"/>
      <c r="D130" s="414"/>
      <c r="E130" s="414"/>
      <c r="F130" s="415" t="n">
        <v>6</v>
      </c>
      <c r="G130" s="414"/>
      <c r="H130" s="414"/>
      <c r="I130" s="414"/>
      <c r="J130" s="416" t="n">
        <v>2</v>
      </c>
      <c r="K130" s="417"/>
      <c r="L130" s="414"/>
      <c r="M130" s="414"/>
      <c r="N130" s="414"/>
      <c r="O130" s="414"/>
      <c r="P130" s="414"/>
      <c r="Q130" s="414"/>
      <c r="R130" s="417"/>
      <c r="S130" s="414"/>
      <c r="T130" s="414"/>
      <c r="U130" s="414" t="n">
        <v>146</v>
      </c>
      <c r="V130" s="414"/>
      <c r="W130" s="414"/>
      <c r="X130" s="414"/>
      <c r="Y130" s="414" t="n">
        <v>2</v>
      </c>
      <c r="Z130" s="414"/>
      <c r="AA130" s="414"/>
      <c r="AB130" s="408" t="n">
        <f aca="false">SUM(B130:AA130)</f>
        <v>156</v>
      </c>
      <c r="AC130" s="409" t="n">
        <f aca="false">AB130-J130</f>
        <v>154</v>
      </c>
      <c r="AD130" s="534" t="n">
        <v>99</v>
      </c>
      <c r="AE130" s="481" t="n">
        <v>39430</v>
      </c>
      <c r="AF130" s="398"/>
      <c r="AG130" s="538" t="s">
        <v>758</v>
      </c>
      <c r="AH130" s="536"/>
      <c r="AI130" s="552" t="s">
        <v>792</v>
      </c>
      <c r="AJ130" s="553" t="s">
        <v>793</v>
      </c>
      <c r="AK130" s="553" t="s">
        <v>794</v>
      </c>
      <c r="AL130" s="575"/>
      <c r="AM130" s="576"/>
      <c r="AO130" s="0"/>
      <c r="AR130" s="544"/>
    </row>
    <row r="131" customFormat="false" ht="20.4" hidden="false" customHeight="false" outlineLevel="0" collapsed="false">
      <c r="A131" s="504" t="n">
        <v>100.1</v>
      </c>
      <c r="B131" s="414"/>
      <c r="C131" s="414" t="n">
        <v>62</v>
      </c>
      <c r="D131" s="414"/>
      <c r="E131" s="414"/>
      <c r="F131" s="415" t="n">
        <v>8</v>
      </c>
      <c r="G131" s="414"/>
      <c r="H131" s="414"/>
      <c r="I131" s="414"/>
      <c r="J131" s="416" t="n">
        <v>12</v>
      </c>
      <c r="K131" s="417"/>
      <c r="L131" s="414"/>
      <c r="M131" s="414"/>
      <c r="N131" s="414"/>
      <c r="O131" s="414"/>
      <c r="P131" s="414"/>
      <c r="Q131" s="414"/>
      <c r="R131" s="417"/>
      <c r="S131" s="414"/>
      <c r="T131" s="414"/>
      <c r="U131" s="414"/>
      <c r="V131" s="414" t="n">
        <v>15</v>
      </c>
      <c r="W131" s="414"/>
      <c r="X131" s="414"/>
      <c r="Y131" s="414" t="n">
        <v>75</v>
      </c>
      <c r="Z131" s="414"/>
      <c r="AA131" s="414"/>
      <c r="AB131" s="408" t="n">
        <f aca="false">SUM(B131:AA131)</f>
        <v>172</v>
      </c>
      <c r="AC131" s="409" t="n">
        <f aca="false">AB131-J131</f>
        <v>160</v>
      </c>
      <c r="AD131" s="504" t="n">
        <v>100.1</v>
      </c>
      <c r="AE131" s="505" t="n">
        <v>39652</v>
      </c>
      <c r="AF131" s="398"/>
      <c r="AG131" s="538" t="s">
        <v>756</v>
      </c>
      <c r="AH131" s="536"/>
      <c r="AI131" s="555" t="s">
        <v>795</v>
      </c>
      <c r="AJ131" s="556" t="s">
        <v>796</v>
      </c>
      <c r="AK131" s="556" t="s">
        <v>797</v>
      </c>
      <c r="AL131" s="573"/>
      <c r="AM131" s="393"/>
      <c r="AO131" s="0"/>
      <c r="AR131" s="544"/>
    </row>
    <row r="132" customFormat="false" ht="20.1" hidden="false" customHeight="true" outlineLevel="0" collapsed="false">
      <c r="A132" s="504" t="n">
        <v>100.2</v>
      </c>
      <c r="B132" s="414"/>
      <c r="C132" s="414"/>
      <c r="D132" s="414"/>
      <c r="E132" s="414"/>
      <c r="F132" s="415" t="n">
        <v>10</v>
      </c>
      <c r="G132" s="414"/>
      <c r="H132" s="414"/>
      <c r="I132" s="414"/>
      <c r="J132" s="416" t="n">
        <v>10</v>
      </c>
      <c r="K132" s="417"/>
      <c r="L132" s="414"/>
      <c r="M132" s="414"/>
      <c r="N132" s="414"/>
      <c r="O132" s="414"/>
      <c r="P132" s="414"/>
      <c r="Q132" s="414"/>
      <c r="R132" s="417"/>
      <c r="S132" s="414"/>
      <c r="T132" s="414"/>
      <c r="U132" s="414"/>
      <c r="V132" s="414"/>
      <c r="W132" s="414"/>
      <c r="X132" s="414"/>
      <c r="Y132" s="414" t="n">
        <v>174</v>
      </c>
      <c r="Z132" s="414"/>
      <c r="AA132" s="414"/>
      <c r="AB132" s="408" t="n">
        <f aca="false">SUM(B132:AA132)</f>
        <v>194</v>
      </c>
      <c r="AC132" s="409" t="n">
        <f aca="false">AB132-J132</f>
        <v>184</v>
      </c>
      <c r="AD132" s="504" t="n">
        <v>100.2</v>
      </c>
      <c r="AE132" s="505" t="n">
        <v>39652</v>
      </c>
      <c r="AF132" s="471" t="n">
        <f aca="false">SUM(AC131:AC132)</f>
        <v>344</v>
      </c>
      <c r="AG132" s="538" t="s">
        <v>756</v>
      </c>
      <c r="AH132" s="536"/>
      <c r="AJ132" s="557"/>
      <c r="AK132" s="424"/>
      <c r="AL132" s="573"/>
      <c r="AM132" s="393"/>
      <c r="AO132" s="0"/>
      <c r="AR132" s="544"/>
    </row>
    <row r="133" customFormat="false" ht="20.1" hidden="false" customHeight="true" outlineLevel="0" collapsed="false">
      <c r="A133" s="534" t="n">
        <v>101</v>
      </c>
      <c r="B133" s="414" t="n">
        <v>24</v>
      </c>
      <c r="C133" s="414"/>
      <c r="D133" s="414"/>
      <c r="E133" s="414"/>
      <c r="F133" s="415" t="n">
        <v>5</v>
      </c>
      <c r="G133" s="414" t="n">
        <v>39</v>
      </c>
      <c r="H133" s="414"/>
      <c r="I133" s="414" t="n">
        <v>1</v>
      </c>
      <c r="J133" s="416" t="n">
        <v>1</v>
      </c>
      <c r="K133" s="417"/>
      <c r="L133" s="414"/>
      <c r="M133" s="414"/>
      <c r="N133" s="414" t="n">
        <v>4</v>
      </c>
      <c r="O133" s="414"/>
      <c r="P133" s="414"/>
      <c r="Q133" s="414"/>
      <c r="R133" s="417"/>
      <c r="S133" s="414"/>
      <c r="T133" s="414"/>
      <c r="U133" s="414"/>
      <c r="V133" s="414" t="n">
        <v>19</v>
      </c>
      <c r="W133" s="414"/>
      <c r="X133" s="414"/>
      <c r="Y133" s="414"/>
      <c r="Z133" s="414"/>
      <c r="AA133" s="414"/>
      <c r="AB133" s="408" t="n">
        <f aca="false">SUM(B133:AA133)</f>
        <v>93</v>
      </c>
      <c r="AC133" s="409" t="n">
        <f aca="false">AB133-J133</f>
        <v>92</v>
      </c>
      <c r="AD133" s="534" t="n">
        <v>101</v>
      </c>
      <c r="AE133" s="481" t="n">
        <v>39940</v>
      </c>
      <c r="AF133" s="398"/>
      <c r="AG133" s="535" t="s">
        <v>755</v>
      </c>
      <c r="AJ133" s="551"/>
      <c r="AK133" s="48"/>
      <c r="AL133" s="573"/>
      <c r="AM133" s="393"/>
    </row>
    <row r="134" customFormat="false" ht="20.1" hidden="false" customHeight="true" outlineLevel="0" collapsed="false">
      <c r="A134" s="534" t="n">
        <v>107</v>
      </c>
      <c r="B134" s="414"/>
      <c r="C134" s="414"/>
      <c r="D134" s="414"/>
      <c r="E134" s="414"/>
      <c r="F134" s="415" t="n">
        <v>2</v>
      </c>
      <c r="G134" s="414"/>
      <c r="H134" s="414"/>
      <c r="I134" s="414"/>
      <c r="J134" s="416"/>
      <c r="K134" s="417"/>
      <c r="L134" s="414"/>
      <c r="M134" s="414"/>
      <c r="N134" s="414"/>
      <c r="O134" s="414"/>
      <c r="P134" s="414"/>
      <c r="Q134" s="414"/>
      <c r="R134" s="417"/>
      <c r="S134" s="414" t="n">
        <v>74</v>
      </c>
      <c r="T134" s="414"/>
      <c r="U134" s="414"/>
      <c r="V134" s="414"/>
      <c r="W134" s="414"/>
      <c r="X134" s="414"/>
      <c r="Y134" s="414"/>
      <c r="Z134" s="414"/>
      <c r="AA134" s="414"/>
      <c r="AB134" s="408" t="n">
        <f aca="false">SUM(B134:AA134)</f>
        <v>76</v>
      </c>
      <c r="AC134" s="409" t="n">
        <f aca="false">AB134-J134</f>
        <v>76</v>
      </c>
      <c r="AD134" s="534" t="n">
        <v>107</v>
      </c>
      <c r="AE134" s="481" t="n">
        <v>40122</v>
      </c>
      <c r="AF134" s="398"/>
      <c r="AG134" s="538" t="s">
        <v>758</v>
      </c>
      <c r="AJ134" s="551"/>
      <c r="AK134" s="48"/>
      <c r="AL134" s="573"/>
      <c r="AM134" s="393"/>
    </row>
    <row r="135" customFormat="false" ht="20.1" hidden="false" customHeight="true" outlineLevel="0" collapsed="false">
      <c r="A135" s="578" t="n">
        <v>108.1</v>
      </c>
      <c r="B135" s="414"/>
      <c r="C135" s="414"/>
      <c r="D135" s="414"/>
      <c r="E135" s="414"/>
      <c r="F135" s="415" t="n">
        <v>11</v>
      </c>
      <c r="G135" s="414"/>
      <c r="H135" s="414"/>
      <c r="I135" s="414"/>
      <c r="J135" s="416" t="n">
        <v>6</v>
      </c>
      <c r="K135" s="417"/>
      <c r="L135" s="414"/>
      <c r="M135" s="414"/>
      <c r="N135" s="414"/>
      <c r="O135" s="414"/>
      <c r="P135" s="414"/>
      <c r="Q135" s="414"/>
      <c r="R135" s="417"/>
      <c r="S135" s="414" t="n">
        <v>141</v>
      </c>
      <c r="T135" s="414"/>
      <c r="U135" s="414"/>
      <c r="V135" s="414"/>
      <c r="W135" s="414"/>
      <c r="X135" s="414"/>
      <c r="Y135" s="414"/>
      <c r="Z135" s="414"/>
      <c r="AA135" s="414"/>
      <c r="AB135" s="408" t="n">
        <f aca="false">SUM(B135:AA135)</f>
        <v>158</v>
      </c>
      <c r="AC135" s="409" t="n">
        <f aca="false">AB135-J135</f>
        <v>152</v>
      </c>
      <c r="AD135" s="578" t="n">
        <v>108.1</v>
      </c>
      <c r="AE135" s="579" t="n">
        <v>40122</v>
      </c>
      <c r="AF135" s="398"/>
      <c r="AG135" s="538" t="s">
        <v>756</v>
      </c>
      <c r="AJ135" s="551"/>
      <c r="AK135" s="48"/>
      <c r="AL135" s="573"/>
      <c r="AM135" s="393"/>
    </row>
    <row r="136" customFormat="false" ht="20.1" hidden="false" customHeight="true" outlineLevel="0" collapsed="false">
      <c r="A136" s="578" t="n">
        <v>108.2</v>
      </c>
      <c r="B136" s="414"/>
      <c r="C136" s="414"/>
      <c r="D136" s="414"/>
      <c r="E136" s="414"/>
      <c r="F136" s="415"/>
      <c r="G136" s="414"/>
      <c r="H136" s="414"/>
      <c r="I136" s="414"/>
      <c r="J136" s="416" t="n">
        <v>6</v>
      </c>
      <c r="K136" s="417"/>
      <c r="L136" s="414"/>
      <c r="M136" s="414"/>
      <c r="N136" s="414"/>
      <c r="O136" s="414"/>
      <c r="P136" s="414"/>
      <c r="Q136" s="414"/>
      <c r="R136" s="417"/>
      <c r="S136" s="414" t="n">
        <v>147</v>
      </c>
      <c r="T136" s="414"/>
      <c r="U136" s="414"/>
      <c r="V136" s="414"/>
      <c r="W136" s="414"/>
      <c r="X136" s="414"/>
      <c r="Y136" s="414"/>
      <c r="Z136" s="414"/>
      <c r="AA136" s="414"/>
      <c r="AB136" s="408" t="n">
        <f aca="false">SUM(B136:AA136)</f>
        <v>153</v>
      </c>
      <c r="AC136" s="409" t="n">
        <f aca="false">AB136-J136</f>
        <v>147</v>
      </c>
      <c r="AD136" s="578" t="n">
        <v>108.2</v>
      </c>
      <c r="AE136" s="579" t="n">
        <v>40122</v>
      </c>
      <c r="AF136" s="398"/>
      <c r="AG136" s="538" t="s">
        <v>756</v>
      </c>
      <c r="AJ136" s="551"/>
      <c r="AK136" s="48"/>
      <c r="AL136" s="573"/>
      <c r="AM136" s="393"/>
    </row>
    <row r="137" customFormat="false" ht="20.1" hidden="false" customHeight="true" outlineLevel="0" collapsed="false">
      <c r="A137" s="578" t="n">
        <v>108.3</v>
      </c>
      <c r="B137" s="414"/>
      <c r="C137" s="414"/>
      <c r="D137" s="414"/>
      <c r="E137" s="414"/>
      <c r="F137" s="415"/>
      <c r="G137" s="414"/>
      <c r="H137" s="414"/>
      <c r="I137" s="414"/>
      <c r="J137" s="416" t="n">
        <v>4</v>
      </c>
      <c r="K137" s="417"/>
      <c r="L137" s="414"/>
      <c r="M137" s="414"/>
      <c r="N137" s="414"/>
      <c r="O137" s="414"/>
      <c r="P137" s="414"/>
      <c r="Q137" s="414"/>
      <c r="R137" s="417"/>
      <c r="S137" s="414" t="n">
        <v>135</v>
      </c>
      <c r="T137" s="414"/>
      <c r="U137" s="414"/>
      <c r="V137" s="414"/>
      <c r="W137" s="414"/>
      <c r="X137" s="414"/>
      <c r="Y137" s="414"/>
      <c r="Z137" s="414"/>
      <c r="AA137" s="414"/>
      <c r="AB137" s="408" t="n">
        <f aca="false">SUM(B137:AA137)</f>
        <v>139</v>
      </c>
      <c r="AC137" s="409" t="n">
        <f aca="false">AB137-J137</f>
        <v>135</v>
      </c>
      <c r="AD137" s="578" t="n">
        <v>108.3</v>
      </c>
      <c r="AE137" s="579" t="n">
        <v>40122</v>
      </c>
      <c r="AF137" s="398"/>
      <c r="AG137" s="538" t="s">
        <v>756</v>
      </c>
      <c r="AJ137" s="551"/>
      <c r="AK137" s="48"/>
      <c r="AL137" s="573"/>
      <c r="AM137" s="393"/>
    </row>
    <row r="138" customFormat="false" ht="20.1" hidden="false" customHeight="true" outlineLevel="0" collapsed="false">
      <c r="A138" s="578" t="n">
        <v>108.4</v>
      </c>
      <c r="B138" s="414"/>
      <c r="C138" s="414"/>
      <c r="D138" s="414"/>
      <c r="E138" s="414"/>
      <c r="F138" s="415"/>
      <c r="G138" s="414"/>
      <c r="H138" s="414"/>
      <c r="I138" s="414"/>
      <c r="J138" s="416" t="n">
        <v>4</v>
      </c>
      <c r="K138" s="417"/>
      <c r="L138" s="414"/>
      <c r="M138" s="414"/>
      <c r="N138" s="414"/>
      <c r="O138" s="414"/>
      <c r="P138" s="414"/>
      <c r="Q138" s="414"/>
      <c r="R138" s="417"/>
      <c r="S138" s="414" t="n">
        <v>122</v>
      </c>
      <c r="T138" s="414"/>
      <c r="U138" s="414"/>
      <c r="V138" s="414"/>
      <c r="W138" s="414"/>
      <c r="X138" s="414"/>
      <c r="Y138" s="414"/>
      <c r="Z138" s="414"/>
      <c r="AA138" s="414"/>
      <c r="AB138" s="408" t="n">
        <f aca="false">SUM(B138:AA138)</f>
        <v>126</v>
      </c>
      <c r="AC138" s="409" t="n">
        <f aca="false">AB138-J138</f>
        <v>122</v>
      </c>
      <c r="AD138" s="578" t="n">
        <v>108.4</v>
      </c>
      <c r="AE138" s="579" t="n">
        <v>40122</v>
      </c>
      <c r="AF138" s="398"/>
      <c r="AG138" s="538" t="s">
        <v>756</v>
      </c>
      <c r="AJ138" s="551"/>
      <c r="AK138" s="48"/>
      <c r="AL138" s="573"/>
      <c r="AM138" s="393"/>
    </row>
    <row r="139" customFormat="false" ht="20.1" hidden="false" customHeight="true" outlineLevel="0" collapsed="false">
      <c r="A139" s="578" t="n">
        <v>108.5</v>
      </c>
      <c r="B139" s="414"/>
      <c r="C139" s="414"/>
      <c r="D139" s="414"/>
      <c r="E139" s="414"/>
      <c r="F139" s="415"/>
      <c r="G139" s="414"/>
      <c r="H139" s="414"/>
      <c r="I139" s="414"/>
      <c r="J139" s="416"/>
      <c r="K139" s="417"/>
      <c r="L139" s="414"/>
      <c r="M139" s="414"/>
      <c r="N139" s="414"/>
      <c r="O139" s="414"/>
      <c r="P139" s="414"/>
      <c r="Q139" s="414"/>
      <c r="R139" s="417"/>
      <c r="S139" s="414" t="n">
        <v>112</v>
      </c>
      <c r="T139" s="414"/>
      <c r="U139" s="414"/>
      <c r="V139" s="414"/>
      <c r="W139" s="414"/>
      <c r="X139" s="414"/>
      <c r="Y139" s="414"/>
      <c r="Z139" s="414"/>
      <c r="AA139" s="414"/>
      <c r="AB139" s="408" t="n">
        <f aca="false">SUM(B139:AA139)</f>
        <v>112</v>
      </c>
      <c r="AC139" s="409" t="n">
        <f aca="false">AB139-J139</f>
        <v>112</v>
      </c>
      <c r="AD139" s="578" t="n">
        <v>108.5</v>
      </c>
      <c r="AE139" s="579" t="n">
        <v>40122</v>
      </c>
      <c r="AF139" s="580" t="n">
        <f aca="false">SUM(AC135:AC139)</f>
        <v>668</v>
      </c>
      <c r="AG139" s="538" t="s">
        <v>756</v>
      </c>
      <c r="AJ139" s="551"/>
      <c r="AK139" s="48"/>
      <c r="AL139" s="573"/>
      <c r="AM139" s="393"/>
    </row>
    <row r="140" customFormat="false" ht="20.1" hidden="false" customHeight="true" outlineLevel="0" collapsed="false">
      <c r="A140" s="534" t="n">
        <v>112</v>
      </c>
      <c r="B140" s="414"/>
      <c r="C140" s="414"/>
      <c r="D140" s="414"/>
      <c r="E140" s="414"/>
      <c r="F140" s="415" t="n">
        <v>4</v>
      </c>
      <c r="G140" s="414"/>
      <c r="H140" s="414"/>
      <c r="I140" s="414"/>
      <c r="J140" s="416"/>
      <c r="K140" s="417"/>
      <c r="L140" s="414"/>
      <c r="M140" s="414"/>
      <c r="N140" s="414"/>
      <c r="O140" s="414"/>
      <c r="P140" s="414"/>
      <c r="Q140" s="414"/>
      <c r="R140" s="417"/>
      <c r="S140" s="414" t="n">
        <v>116</v>
      </c>
      <c r="T140" s="414" t="n">
        <v>6</v>
      </c>
      <c r="U140" s="414"/>
      <c r="V140" s="414"/>
      <c r="W140" s="414"/>
      <c r="X140" s="414"/>
      <c r="Y140" s="414"/>
      <c r="Z140" s="414"/>
      <c r="AA140" s="414"/>
      <c r="AB140" s="408" t="n">
        <f aca="false">SUM(B140:AA140)</f>
        <v>126</v>
      </c>
      <c r="AC140" s="409" t="n">
        <f aca="false">AB140-J140</f>
        <v>126</v>
      </c>
      <c r="AD140" s="534" t="n">
        <v>112</v>
      </c>
      <c r="AE140" s="481" t="n">
        <v>39660</v>
      </c>
      <c r="AF140" s="398"/>
      <c r="AG140" s="538" t="s">
        <v>758</v>
      </c>
      <c r="AJ140" s="551"/>
      <c r="AK140" s="48"/>
      <c r="AL140" s="573"/>
      <c r="AM140" s="393"/>
    </row>
    <row r="141" customFormat="false" ht="20.1" hidden="false" customHeight="true" outlineLevel="0" collapsed="false">
      <c r="A141" s="534" t="n">
        <v>117</v>
      </c>
      <c r="B141" s="414"/>
      <c r="C141" s="414"/>
      <c r="D141" s="414"/>
      <c r="E141" s="414"/>
      <c r="F141" s="415" t="n">
        <v>5</v>
      </c>
      <c r="G141" s="414"/>
      <c r="H141" s="414"/>
      <c r="I141" s="414"/>
      <c r="J141" s="416"/>
      <c r="K141" s="417"/>
      <c r="L141" s="414"/>
      <c r="M141" s="414"/>
      <c r="N141" s="414"/>
      <c r="O141" s="414"/>
      <c r="P141" s="414"/>
      <c r="Q141" s="414"/>
      <c r="R141" s="417"/>
      <c r="S141" s="414" t="n">
        <v>192</v>
      </c>
      <c r="T141" s="414"/>
      <c r="U141" s="414"/>
      <c r="V141" s="414"/>
      <c r="W141" s="414"/>
      <c r="X141" s="414"/>
      <c r="Y141" s="414"/>
      <c r="Z141" s="414"/>
      <c r="AA141" s="414"/>
      <c r="AB141" s="408" t="n">
        <f aca="false">SUM(B141:AA141)</f>
        <v>197</v>
      </c>
      <c r="AC141" s="409" t="n">
        <f aca="false">AB141-J141</f>
        <v>197</v>
      </c>
      <c r="AD141" s="534" t="n">
        <v>117</v>
      </c>
      <c r="AE141" s="481" t="n">
        <v>39660</v>
      </c>
      <c r="AF141" s="398"/>
      <c r="AG141" s="538" t="s">
        <v>758</v>
      </c>
      <c r="AJ141" s="551"/>
      <c r="AK141" s="48"/>
      <c r="AL141" s="573"/>
      <c r="AM141" s="393"/>
    </row>
    <row r="142" customFormat="false" ht="20.1" hidden="false" customHeight="true" outlineLevel="0" collapsed="false">
      <c r="A142" s="534" t="n">
        <v>120</v>
      </c>
      <c r="B142" s="414"/>
      <c r="C142" s="414"/>
      <c r="D142" s="414"/>
      <c r="E142" s="414"/>
      <c r="F142" s="415" t="n">
        <v>2</v>
      </c>
      <c r="G142" s="414"/>
      <c r="H142" s="414"/>
      <c r="I142" s="414"/>
      <c r="J142" s="416"/>
      <c r="K142" s="417"/>
      <c r="L142" s="414"/>
      <c r="M142" s="414"/>
      <c r="N142" s="414"/>
      <c r="O142" s="414"/>
      <c r="P142" s="414"/>
      <c r="Q142" s="414"/>
      <c r="R142" s="417"/>
      <c r="S142" s="414" t="n">
        <v>16</v>
      </c>
      <c r="T142" s="414"/>
      <c r="U142" s="414"/>
      <c r="V142" s="414"/>
      <c r="W142" s="414"/>
      <c r="X142" s="414"/>
      <c r="Y142" s="414"/>
      <c r="Z142" s="414"/>
      <c r="AA142" s="414"/>
      <c r="AB142" s="408" t="n">
        <f aca="false">SUM(B142:AA142)</f>
        <v>18</v>
      </c>
      <c r="AC142" s="409" t="n">
        <f aca="false">AB142-J142</f>
        <v>18</v>
      </c>
      <c r="AD142" s="534" t="n">
        <v>120</v>
      </c>
      <c r="AE142" s="481" t="n">
        <v>39660</v>
      </c>
      <c r="AF142" s="398"/>
      <c r="AG142" s="538" t="s">
        <v>758</v>
      </c>
      <c r="AJ142" s="551"/>
      <c r="AK142" s="48"/>
      <c r="AL142" s="573"/>
      <c r="AM142" s="393"/>
    </row>
    <row r="143" customFormat="false" ht="20.1" hidden="false" customHeight="true" outlineLevel="0" collapsed="false">
      <c r="A143" s="534" t="n">
        <v>126</v>
      </c>
      <c r="B143" s="414"/>
      <c r="C143" s="414"/>
      <c r="D143" s="414"/>
      <c r="E143" s="414"/>
      <c r="F143" s="415" t="n">
        <v>6</v>
      </c>
      <c r="G143" s="414"/>
      <c r="H143" s="414"/>
      <c r="I143" s="414"/>
      <c r="J143" s="416" t="n">
        <v>6</v>
      </c>
      <c r="K143" s="417"/>
      <c r="L143" s="414"/>
      <c r="M143" s="414"/>
      <c r="N143" s="414"/>
      <c r="O143" s="414"/>
      <c r="P143" s="414"/>
      <c r="Q143" s="414"/>
      <c r="R143" s="417"/>
      <c r="S143" s="414" t="n">
        <v>237</v>
      </c>
      <c r="T143" s="414"/>
      <c r="U143" s="414"/>
      <c r="V143" s="414"/>
      <c r="W143" s="414"/>
      <c r="X143" s="414"/>
      <c r="Y143" s="414" t="n">
        <v>11</v>
      </c>
      <c r="Z143" s="414"/>
      <c r="AA143" s="414"/>
      <c r="AB143" s="408" t="n">
        <f aca="false">SUM(B143:AA143)</f>
        <v>260</v>
      </c>
      <c r="AC143" s="409" t="n">
        <f aca="false">AB143-J143</f>
        <v>254</v>
      </c>
      <c r="AD143" s="534" t="n">
        <v>126</v>
      </c>
      <c r="AE143" s="481" t="n">
        <v>39661</v>
      </c>
      <c r="AF143" s="398"/>
      <c r="AG143" s="538" t="s">
        <v>758</v>
      </c>
      <c r="AJ143" s="551"/>
      <c r="AK143" s="48"/>
      <c r="AL143" s="573"/>
      <c r="AM143" s="393"/>
    </row>
    <row r="144" customFormat="false" ht="20.1" hidden="false" customHeight="true" outlineLevel="0" collapsed="false">
      <c r="A144" s="534" t="n">
        <v>127</v>
      </c>
      <c r="B144" s="414"/>
      <c r="C144" s="414"/>
      <c r="D144" s="414"/>
      <c r="E144" s="414"/>
      <c r="F144" s="415" t="n">
        <v>3</v>
      </c>
      <c r="G144" s="414"/>
      <c r="H144" s="414"/>
      <c r="I144" s="414"/>
      <c r="J144" s="416"/>
      <c r="K144" s="417"/>
      <c r="L144" s="414"/>
      <c r="M144" s="414"/>
      <c r="N144" s="414"/>
      <c r="O144" s="414"/>
      <c r="P144" s="414"/>
      <c r="Q144" s="414"/>
      <c r="R144" s="417"/>
      <c r="S144" s="414" t="n">
        <v>141</v>
      </c>
      <c r="T144" s="414"/>
      <c r="U144" s="414"/>
      <c r="V144" s="414"/>
      <c r="W144" s="414"/>
      <c r="X144" s="414"/>
      <c r="Y144" s="414"/>
      <c r="Z144" s="414"/>
      <c r="AA144" s="414"/>
      <c r="AB144" s="408" t="n">
        <f aca="false">SUM(B144:AA144)</f>
        <v>144</v>
      </c>
      <c r="AC144" s="409" t="n">
        <f aca="false">AB144-J144</f>
        <v>144</v>
      </c>
      <c r="AD144" s="534" t="n">
        <v>127</v>
      </c>
      <c r="AE144" s="481" t="n">
        <v>39661</v>
      </c>
      <c r="AF144" s="398"/>
      <c r="AG144" s="538" t="s">
        <v>758</v>
      </c>
      <c r="AJ144" s="551"/>
      <c r="AK144" s="48"/>
      <c r="AL144" s="573"/>
      <c r="AM144" s="393"/>
    </row>
    <row r="145" customFormat="false" ht="20.1" hidden="false" customHeight="true" outlineLevel="0" collapsed="false">
      <c r="A145" s="534" t="n">
        <v>128</v>
      </c>
      <c r="B145" s="414"/>
      <c r="C145" s="414"/>
      <c r="D145" s="414"/>
      <c r="E145" s="414"/>
      <c r="F145" s="415" t="n">
        <v>4</v>
      </c>
      <c r="G145" s="414"/>
      <c r="H145" s="414"/>
      <c r="I145" s="414"/>
      <c r="J145" s="416"/>
      <c r="K145" s="417"/>
      <c r="L145" s="414"/>
      <c r="M145" s="414"/>
      <c r="N145" s="414"/>
      <c r="O145" s="414"/>
      <c r="P145" s="414"/>
      <c r="Q145" s="414"/>
      <c r="R145" s="417"/>
      <c r="S145" s="414" t="n">
        <v>181</v>
      </c>
      <c r="T145" s="414"/>
      <c r="U145" s="414"/>
      <c r="V145" s="414"/>
      <c r="W145" s="414"/>
      <c r="X145" s="414"/>
      <c r="Y145" s="414"/>
      <c r="Z145" s="414"/>
      <c r="AA145" s="414"/>
      <c r="AB145" s="408" t="n">
        <f aca="false">SUM(B145:AA145)</f>
        <v>185</v>
      </c>
      <c r="AC145" s="409" t="n">
        <f aca="false">AB145-J145</f>
        <v>185</v>
      </c>
      <c r="AD145" s="534" t="n">
        <v>128</v>
      </c>
      <c r="AE145" s="481" t="n">
        <v>39661</v>
      </c>
      <c r="AF145" s="398"/>
      <c r="AG145" s="538" t="s">
        <v>758</v>
      </c>
      <c r="AJ145" s="551"/>
      <c r="AK145" s="48"/>
      <c r="AL145" s="573"/>
      <c r="AM145" s="393"/>
    </row>
    <row r="146" customFormat="false" ht="15" hidden="false" customHeight="true" outlineLevel="0" collapsed="false">
      <c r="A146" s="401" t="s">
        <v>746</v>
      </c>
      <c r="B146" s="140" t="n">
        <f aca="false">SUM(B4:B145)</f>
        <v>3504</v>
      </c>
      <c r="C146" s="140" t="n">
        <f aca="false">SUM(C4:C145)</f>
        <v>62</v>
      </c>
      <c r="D146" s="140" t="n">
        <f aca="false">SUM(D4:D145)</f>
        <v>1052</v>
      </c>
      <c r="E146" s="140" t="n">
        <f aca="false">SUM(E4:E145)</f>
        <v>21</v>
      </c>
      <c r="F146" s="311" t="n">
        <f aca="false">SUM(F4:F145)</f>
        <v>767</v>
      </c>
      <c r="G146" s="140" t="n">
        <f aca="false">SUM(G4:G145)</f>
        <v>2765</v>
      </c>
      <c r="H146" s="140" t="n">
        <f aca="false">SUM(H4:H145)</f>
        <v>6</v>
      </c>
      <c r="I146" s="140" t="n">
        <f aca="false">SUM(I4:I145)</f>
        <v>370</v>
      </c>
      <c r="J146" s="141" t="n">
        <f aca="false">SUM(J4:J145)</f>
        <v>725</v>
      </c>
      <c r="K146" s="329" t="n">
        <f aca="false">SUM(K4:K145)</f>
        <v>552</v>
      </c>
      <c r="L146" s="140" t="n">
        <f aca="false">SUM(L4:L145)</f>
        <v>88</v>
      </c>
      <c r="M146" s="140" t="n">
        <f aca="false">SUM(M4:M145)</f>
        <v>206</v>
      </c>
      <c r="N146" s="140" t="n">
        <f aca="false">SUM(N4:N145)</f>
        <v>83</v>
      </c>
      <c r="O146" s="140" t="n">
        <f aca="false">SUM(O4:O145)</f>
        <v>104</v>
      </c>
      <c r="P146" s="140" t="n">
        <f aca="false">SUM(P4:P145)</f>
        <v>0</v>
      </c>
      <c r="Q146" s="140" t="n">
        <f aca="false">SUM(Q4:Q145)</f>
        <v>950</v>
      </c>
      <c r="R146" s="329" t="n">
        <f aca="false">SUM(R4:R145)</f>
        <v>321</v>
      </c>
      <c r="S146" s="140" t="n">
        <f aca="false">SUM(S4:S145)</f>
        <v>5574</v>
      </c>
      <c r="T146" s="140" t="n">
        <f aca="false">SUM(T4:T145)</f>
        <v>9</v>
      </c>
      <c r="U146" s="140" t="n">
        <f aca="false">SUM(U4:U145)</f>
        <v>1367</v>
      </c>
      <c r="V146" s="140" t="n">
        <f aca="false">SUM(V4:V145)</f>
        <v>631</v>
      </c>
      <c r="W146" s="140" t="n">
        <f aca="false">SUM(W4:W145)</f>
        <v>1184</v>
      </c>
      <c r="X146" s="140" t="n">
        <f aca="false">SUM(X4:X145)</f>
        <v>3635</v>
      </c>
      <c r="Y146" s="140" t="n">
        <f aca="false">SUM(Y4:Y145)</f>
        <v>1634</v>
      </c>
      <c r="Z146" s="140" t="n">
        <f aca="false">SUM(Z4:Z145)</f>
        <v>1036</v>
      </c>
      <c r="AA146" s="140" t="n">
        <f aca="false">SUM(AA4:AA145)</f>
        <v>313</v>
      </c>
      <c r="AB146" s="7" t="n">
        <f aca="false">SUM(AB4:AB145)</f>
        <v>26959</v>
      </c>
      <c r="AC146" s="558" t="n">
        <f aca="false">SUM(AC4:AC145)</f>
        <v>26234</v>
      </c>
      <c r="AD146" s="401" t="s">
        <v>746</v>
      </c>
    </row>
    <row r="147" customFormat="false" ht="13.2" hidden="false" customHeight="false" outlineLevel="0" collapsed="false">
      <c r="B147" s="365" t="s">
        <v>3</v>
      </c>
      <c r="C147" s="370" t="s">
        <v>6</v>
      </c>
      <c r="D147" s="363" t="s">
        <v>9</v>
      </c>
      <c r="E147" s="363" t="s">
        <v>12</v>
      </c>
      <c r="F147" s="366" t="s">
        <v>15</v>
      </c>
      <c r="G147" s="367" t="s">
        <v>21</v>
      </c>
      <c r="H147" s="363" t="s">
        <v>24</v>
      </c>
      <c r="I147" s="368" t="s">
        <v>27</v>
      </c>
      <c r="J147" s="369" t="s">
        <v>30</v>
      </c>
      <c r="K147" s="370" t="s">
        <v>33</v>
      </c>
      <c r="L147" s="363" t="s">
        <v>36</v>
      </c>
      <c r="M147" s="363" t="s">
        <v>39</v>
      </c>
      <c r="N147" s="363" t="s">
        <v>42</v>
      </c>
      <c r="O147" s="363" t="s">
        <v>45</v>
      </c>
      <c r="P147" s="367" t="s">
        <v>142</v>
      </c>
      <c r="Q147" s="371" t="s">
        <v>50</v>
      </c>
      <c r="R147" s="370" t="s">
        <v>56</v>
      </c>
      <c r="S147" s="363" t="s">
        <v>58</v>
      </c>
      <c r="T147" s="363" t="s">
        <v>61</v>
      </c>
      <c r="U147" s="363" t="s">
        <v>64</v>
      </c>
      <c r="V147" s="363" t="s">
        <v>67</v>
      </c>
      <c r="W147" s="372" t="s">
        <v>70</v>
      </c>
      <c r="X147" s="373" t="s">
        <v>73</v>
      </c>
      <c r="Y147" s="371" t="s">
        <v>76</v>
      </c>
      <c r="Z147" s="374" t="s">
        <v>79</v>
      </c>
      <c r="AA147" s="374" t="s">
        <v>82</v>
      </c>
      <c r="AB147" s="430" t="s">
        <v>147</v>
      </c>
      <c r="AC147" s="363" t="s">
        <v>148</v>
      </c>
    </row>
    <row r="148" customFormat="false" ht="13.8" hidden="false" customHeight="false" outlineLevel="0" collapsed="false">
      <c r="A148" s="401" t="s">
        <v>747</v>
      </c>
      <c r="B148" s="443" t="n">
        <f aca="false">(B146/AC146)*100</f>
        <v>13.3567126629565</v>
      </c>
      <c r="C148" s="443" t="n">
        <f aca="false">(C146/AC146)*100</f>
        <v>0.236334527712129</v>
      </c>
      <c r="D148" s="443" t="n">
        <f aca="false">(D146/AC146)*100</f>
        <v>4.01006327666387</v>
      </c>
      <c r="E148" s="443" t="n">
        <f aca="false">(E146/AC146)*100</f>
        <v>0.0800487916444309</v>
      </c>
      <c r="F148" s="443" t="n">
        <f aca="false">(F146/AC146)*100</f>
        <v>2.92368681863231</v>
      </c>
      <c r="G148" s="443" t="n">
        <f aca="false">(G146/AC146)*100</f>
        <v>10.5397575665167</v>
      </c>
      <c r="H148" s="443" t="n">
        <f aca="false">(H146/AC146)*100</f>
        <v>0.0228710833269803</v>
      </c>
      <c r="I148" s="443" t="n">
        <f aca="false">(I146/AC146)*100</f>
        <v>1.41038347183045</v>
      </c>
      <c r="J148" s="363"/>
      <c r="K148" s="443" t="n">
        <f aca="false">(K146/AC146)*100</f>
        <v>2.10413966608218</v>
      </c>
      <c r="L148" s="443" t="n">
        <f aca="false">(L146/AC146)*100</f>
        <v>0.335442555462377</v>
      </c>
      <c r="M148" s="443" t="n">
        <f aca="false">(M146/AC146)*100</f>
        <v>0.785240527559656</v>
      </c>
      <c r="N148" s="443" t="n">
        <f aca="false">(N146/AC146)*100</f>
        <v>0.31638331935656</v>
      </c>
      <c r="O148" s="443" t="n">
        <f aca="false">(O146/AC146)*100</f>
        <v>0.396432111000991</v>
      </c>
      <c r="P148" s="443" t="n">
        <f aca="false">(P146/AC146)*100</f>
        <v>0</v>
      </c>
      <c r="Q148" s="443" t="n">
        <f aca="false">(Q146/AC146)*100</f>
        <v>3.62125486010521</v>
      </c>
      <c r="R148" s="443" t="n">
        <f aca="false">(R146/AC146)*100</f>
        <v>1.22360295799344</v>
      </c>
      <c r="S148" s="443" t="n">
        <f aca="false">(S146/AC146)*100</f>
        <v>21.2472364107647</v>
      </c>
      <c r="T148" s="443" t="n">
        <f aca="false">(T146/AC146)*100</f>
        <v>0.0343066249904704</v>
      </c>
      <c r="U148" s="443" t="n">
        <f aca="false">(U146/AC146)*100</f>
        <v>5.21079515133033</v>
      </c>
      <c r="V148" s="443" t="n">
        <f aca="false">(V146/AC146)*100</f>
        <v>2.40527559655409</v>
      </c>
      <c r="W148" s="443" t="n">
        <f aca="false">(W146/AC146)*100</f>
        <v>4.51322710985744</v>
      </c>
      <c r="X148" s="443" t="n">
        <f aca="false">(X146/AC146)*100</f>
        <v>13.8560646489289</v>
      </c>
      <c r="Y148" s="443" t="n">
        <f aca="false">(Y146/AC146)*100</f>
        <v>6.22855835938096</v>
      </c>
      <c r="Z148" s="443" t="n">
        <f aca="false">(Z146/AC146)*100</f>
        <v>3.94907372112526</v>
      </c>
      <c r="AA148" s="443" t="n">
        <f aca="false">(AA146/AC146)*100</f>
        <v>1.19310818022414</v>
      </c>
      <c r="AB148" s="173" t="s">
        <v>748</v>
      </c>
      <c r="AC148" s="173"/>
    </row>
    <row r="149" customFormat="false" ht="18" hidden="false" customHeight="false" outlineLevel="0" collapsed="false">
      <c r="A149" s="401" t="s">
        <v>749</v>
      </c>
      <c r="B149" s="444"/>
      <c r="C149" s="444"/>
      <c r="D149" s="444"/>
      <c r="E149" s="444"/>
      <c r="F149" s="444"/>
      <c r="G149" s="444"/>
      <c r="H149" s="444"/>
      <c r="I149" s="444"/>
      <c r="J149" s="444"/>
      <c r="K149" s="444"/>
      <c r="L149" s="444"/>
      <c r="M149" s="444"/>
      <c r="AF149" s="506" t="s">
        <v>754</v>
      </c>
      <c r="AG149" s="560" t="s">
        <v>759</v>
      </c>
    </row>
    <row r="150" customFormat="false" ht="13.2" hidden="false" customHeight="false" outlineLevel="0" collapsed="false">
      <c r="B150" s="365" t="s">
        <v>3</v>
      </c>
      <c r="C150" s="370" t="s">
        <v>6</v>
      </c>
      <c r="D150" s="363" t="s">
        <v>9</v>
      </c>
      <c r="E150" s="363" t="s">
        <v>12</v>
      </c>
      <c r="F150" s="366" t="s">
        <v>15</v>
      </c>
      <c r="G150" s="367" t="s">
        <v>21</v>
      </c>
      <c r="H150" s="363" t="s">
        <v>24</v>
      </c>
      <c r="I150" s="368" t="s">
        <v>27</v>
      </c>
      <c r="J150" s="369" t="s">
        <v>30</v>
      </c>
      <c r="K150" s="370" t="s">
        <v>33</v>
      </c>
      <c r="L150" s="363" t="s">
        <v>36</v>
      </c>
      <c r="M150" s="363" t="s">
        <v>39</v>
      </c>
      <c r="N150" s="363" t="s">
        <v>42</v>
      </c>
      <c r="O150" s="363" t="s">
        <v>45</v>
      </c>
      <c r="P150" s="367" t="s">
        <v>142</v>
      </c>
      <c r="Q150" s="371" t="s">
        <v>50</v>
      </c>
      <c r="R150" s="370" t="s">
        <v>56</v>
      </c>
      <c r="S150" s="363" t="s">
        <v>58</v>
      </c>
      <c r="T150" s="363" t="s">
        <v>61</v>
      </c>
      <c r="U150" s="363" t="s">
        <v>64</v>
      </c>
      <c r="V150" s="363" t="s">
        <v>67</v>
      </c>
      <c r="W150" s="372" t="s">
        <v>70</v>
      </c>
      <c r="X150" s="373" t="s">
        <v>73</v>
      </c>
      <c r="Y150" s="371" t="s">
        <v>76</v>
      </c>
      <c r="Z150" s="374" t="s">
        <v>79</v>
      </c>
      <c r="AA150" s="374" t="s">
        <v>82</v>
      </c>
      <c r="AB150" s="430" t="s">
        <v>147</v>
      </c>
      <c r="AC150" s="363" t="s">
        <v>148</v>
      </c>
      <c r="AF150" s="508" t="s">
        <v>152</v>
      </c>
      <c r="AG150" s="561" t="s">
        <v>760</v>
      </c>
    </row>
    <row r="151" customFormat="false" ht="13.2" hidden="false" customHeight="false" outlineLevel="0" collapsed="false">
      <c r="B151" s="510" t="n">
        <f aca="false">SUMIF(AG4:AG145,"UCS_sf",B4:B145)</f>
        <v>3220</v>
      </c>
      <c r="C151" s="510" t="n">
        <f aca="false">SUMIF(AG4:AG145,"UCS_sf",C4:C145)</f>
        <v>0</v>
      </c>
      <c r="D151" s="388" t="n">
        <f aca="false">SUMIF(AG4:AG145,"UCS_sf",D4:D145)</f>
        <v>909</v>
      </c>
      <c r="E151" s="388" t="n">
        <f aca="false">SUMIF(AG4:AG145,"UCS_sf",E4:E145)</f>
        <v>21</v>
      </c>
      <c r="F151" s="394" t="n">
        <f aca="false">SUMIF(AG4:AG145,"UCS_sf",F4:F145)</f>
        <v>426</v>
      </c>
      <c r="G151" s="510" t="n">
        <f aca="false">SUMIF(AG4:AG145,"UCS_sf",G4:G145)</f>
        <v>2765</v>
      </c>
      <c r="H151" s="510" t="n">
        <f aca="false">SUMIF(AG4:AG145,"UCS_sf",H4:H145)</f>
        <v>6</v>
      </c>
      <c r="I151" s="510" t="n">
        <f aca="false">SUMIF(AG4:AG145,"UCS_sf",I4:I145)</f>
        <v>314</v>
      </c>
      <c r="J151" s="511" t="n">
        <f aca="false">SUMIF(AG4:AG145,"UCS_sf",J4:J145)</f>
        <v>450</v>
      </c>
      <c r="K151" s="512" t="n">
        <f aca="false">SUMIF(AG4:AG145,"UCS_sf",K4:K145)</f>
        <v>0</v>
      </c>
      <c r="L151" s="388" t="n">
        <f aca="false">SUMIF(AG4:AG145,"UCS_sf",L4:L145)</f>
        <v>88</v>
      </c>
      <c r="M151" s="388" t="n">
        <f aca="false">SUMIF(AG4:AG145,"UCS_sf",M4:M145)</f>
        <v>206</v>
      </c>
      <c r="N151" s="388" t="n">
        <f aca="false">SUMIF(AG4:AG145,"UCS_sf",N4:N145)</f>
        <v>83</v>
      </c>
      <c r="O151" s="388" t="n">
        <f aca="false">SUMIF(AG4:AG145,"UCS_sf",O4:O145)</f>
        <v>101</v>
      </c>
      <c r="P151" s="510" t="n">
        <f aca="false">SUMIF(AG4:AG145,"UCS_sf",P4:P145)</f>
        <v>0</v>
      </c>
      <c r="Q151" s="510" t="n">
        <f aca="false">SUMIF(AG4:AG145,"UCS_sf",Q4:Q145)</f>
        <v>824</v>
      </c>
      <c r="R151" s="512" t="n">
        <f aca="false">SUMIF(AG4:AG145,"UCS_sf",R4:R145)</f>
        <v>321</v>
      </c>
      <c r="S151" s="388" t="n">
        <f aca="false">SUMIF(AG4:AG145,"UCS_sf",S4:S145)</f>
        <v>23</v>
      </c>
      <c r="T151" s="388" t="n">
        <f aca="false">SUMIF(AG4:AG145,"UCS_sf",T4:T145)</f>
        <v>0</v>
      </c>
      <c r="U151" s="388" t="n">
        <f aca="false">SUMIF(AG4:AG145,"UCS_sf",U4:U145)</f>
        <v>25</v>
      </c>
      <c r="V151" s="388" t="n">
        <f aca="false">SUMIF(AG4:AG145,"UCS_sf",V4:V145)</f>
        <v>345</v>
      </c>
      <c r="W151" s="510" t="n">
        <f aca="false">SUMIF(AG4:AG145,"UCS_sf",W4:W145)</f>
        <v>0</v>
      </c>
      <c r="X151" s="510" t="n">
        <f aca="false">SUMIF(AG4:AG145,"UCS_sf",X4:X145)</f>
        <v>3363</v>
      </c>
      <c r="Y151" s="510" t="n">
        <f aca="false">SUMIF(AG4:AG145,"UCS_sf",Y4:Y145)</f>
        <v>122</v>
      </c>
      <c r="Z151" s="510" t="n">
        <f aca="false">SUMIF(AG4:AG145,"UCS_sf",Z4:Z145)</f>
        <v>1036</v>
      </c>
      <c r="AA151" s="510" t="n">
        <f aca="false">SUMIF(AG4:AG145,"UCS_sf",AA4:AA145)</f>
        <v>313</v>
      </c>
      <c r="AB151" s="388" t="n">
        <f aca="false">SUMIF(AG4:AG145,"UCS_sf",AB4:AB145)</f>
        <v>14961</v>
      </c>
      <c r="AC151" s="388" t="n">
        <f aca="false">SUMIF(AG4:AG145,"UCS_sf",AC4:AC145)</f>
        <v>14511</v>
      </c>
      <c r="AD151" s="401" t="s">
        <v>761</v>
      </c>
      <c r="AE151" s="401"/>
      <c r="AF151" s="513" t="s">
        <v>761</v>
      </c>
      <c r="AG151" s="413" t="n">
        <f aca="false">COUNTIF(AG4:AG145,"UCS_sf")</f>
        <v>66</v>
      </c>
    </row>
    <row r="152" customFormat="false" ht="13.8" hidden="false" customHeight="false" outlineLevel="0" collapsed="false">
      <c r="A152" s="514"/>
      <c r="B152" s="510" t="n">
        <f aca="false">SUMIF(AG4:AG145,"UCS_tr",B4:B145)</f>
        <v>123</v>
      </c>
      <c r="C152" s="510" t="n">
        <f aca="false">SUMIF(AG4:AG145,"UCS_tr",C4:C145)</f>
        <v>0</v>
      </c>
      <c r="D152" s="388" t="n">
        <f aca="false">SUMIF(AG4:AG145,"UCS_tr",D4:D145)</f>
        <v>141</v>
      </c>
      <c r="E152" s="388" t="n">
        <f aca="false">SUMIF(AG4:AG145,"UCS_tr",E4:E145)</f>
        <v>0</v>
      </c>
      <c r="F152" s="394" t="n">
        <f aca="false">SUMIF(AG4:AG145,"UCS_tr",F4:F145)</f>
        <v>163</v>
      </c>
      <c r="G152" s="510" t="n">
        <f aca="false">SUMIF(AG4:AG145,"UCS_tr",G4:G145)</f>
        <v>0</v>
      </c>
      <c r="H152" s="510" t="n">
        <f aca="false">SUMIF(AG4:AG145,"UCS_tr",H4:H145)</f>
        <v>0</v>
      </c>
      <c r="I152" s="510" t="n">
        <f aca="false">SUMIF(AG4:AG145,"UCS_tr",I4:I145)</f>
        <v>3</v>
      </c>
      <c r="J152" s="511" t="n">
        <f aca="false">SUMIF(AG4:AG145,"UCS_tr",J4:J145)</f>
        <v>159</v>
      </c>
      <c r="K152" s="512" t="n">
        <f aca="false">SUMIF(AG4:AG145,"UCS_tr",K4:K145)</f>
        <v>552</v>
      </c>
      <c r="L152" s="388" t="n">
        <f aca="false">SUMIF(AG4:AG145,"UCS_tr",L4:L145)</f>
        <v>0</v>
      </c>
      <c r="M152" s="388" t="n">
        <f aca="false">SUMIF(AG4:AG145,"UCS_tr",M4:M145)</f>
        <v>0</v>
      </c>
      <c r="N152" s="388" t="n">
        <f aca="false">SUMIF(AG4:AG145,"UCS_tr",N4:N145)</f>
        <v>0</v>
      </c>
      <c r="O152" s="388" t="n">
        <f aca="false">SUMIF(AG4:AG145,"UCS_tr",O4:O145)</f>
        <v>0</v>
      </c>
      <c r="P152" s="510" t="n">
        <f aca="false">SUMIF(AG4:AG145,"UCS_tr",P4:P145)</f>
        <v>0</v>
      </c>
      <c r="Q152" s="510" t="n">
        <f aca="false">SUMIF(AG4:AG145,"UCS_tr",Q4:Q145)</f>
        <v>126</v>
      </c>
      <c r="R152" s="512" t="n">
        <f aca="false">SUMIF(AG4:AG145,"UCS_tr",R4:R145)</f>
        <v>0</v>
      </c>
      <c r="S152" s="388" t="n">
        <f aca="false">SUMIF(AG4:AG145,"UCS_tr",S4:S145)</f>
        <v>0</v>
      </c>
      <c r="T152" s="388" t="n">
        <f aca="false">SUMIF(AG4:AG145,"UCS_tr",T4:T145)</f>
        <v>0</v>
      </c>
      <c r="U152" s="388" t="n">
        <f aca="false">SUMIF(AG4:AG145,"UCS_tr",U4:U145)</f>
        <v>0</v>
      </c>
      <c r="V152" s="388" t="n">
        <f aca="false">SUMIF(AG4:AG145,"UCS_tr",V4:V145)</f>
        <v>172</v>
      </c>
      <c r="W152" s="510" t="n">
        <f aca="false">SUMIF(AG4:AG145,"UCS_tr",W4:W145)</f>
        <v>1175</v>
      </c>
      <c r="X152" s="510" t="n">
        <f aca="false">SUMIF(AG4:AG145,"UCS_tr",X4:X145)</f>
        <v>272</v>
      </c>
      <c r="Y152" s="510" t="n">
        <f aca="false">SUMIF(AG4:AG145,"UCS_tr",Y4:Y145)</f>
        <v>1185</v>
      </c>
      <c r="Z152" s="510" t="n">
        <f aca="false">SUMIF(AG4:AG145,"UCS_tr",Z4:Z145)</f>
        <v>0</v>
      </c>
      <c r="AA152" s="510" t="n">
        <f aca="false">SUMIF(AG4:AG145,"UCS_tr",AA4:AA145)</f>
        <v>0</v>
      </c>
      <c r="AB152" s="388" t="n">
        <f aca="false">SUMIF(AG4:AG145,"UCS_tr",AB4:AB145)</f>
        <v>4071</v>
      </c>
      <c r="AC152" s="388" t="n">
        <f aca="false">SUMIF(AG4:AG145,"UCS_tr",AC4:AC145)</f>
        <v>3912</v>
      </c>
      <c r="AD152" s="401" t="s">
        <v>762</v>
      </c>
      <c r="AE152" s="401"/>
      <c r="AF152" s="513" t="s">
        <v>762</v>
      </c>
      <c r="AG152" s="413" t="n">
        <f aca="false">COUNTIF(AG4:AG145,"UCS_tr")</f>
        <v>36</v>
      </c>
    </row>
    <row r="153" customFormat="false" ht="13.2" hidden="false" customHeight="false" outlineLevel="0" collapsed="false">
      <c r="A153" s="514"/>
      <c r="B153" s="515" t="n">
        <f aca="false">SUMIF(AG4:AG145,"Patrol_sf",B4:B145)</f>
        <v>161</v>
      </c>
      <c r="C153" s="515" t="n">
        <f aca="false">SUMIF(AG4:AG145,"Patrol_sf",C4:C145)</f>
        <v>0</v>
      </c>
      <c r="D153" s="516" t="n">
        <f aca="false">SUMIF(AG4:AG145,"Patrol_sf",D4:D145)</f>
        <v>2</v>
      </c>
      <c r="E153" s="516" t="n">
        <f aca="false">SUMIF(AG4:AG145,"Patrol_sf",E4:E145)</f>
        <v>0</v>
      </c>
      <c r="F153" s="517" t="n">
        <f aca="false">SUMIF(AG4:AG145,"Patrol_sf",F4:F145)</f>
        <v>144</v>
      </c>
      <c r="G153" s="515" t="n">
        <f aca="false">SUMIF(AG4:AG145,"Patrol_sf",G4:G145)</f>
        <v>0</v>
      </c>
      <c r="H153" s="515" t="n">
        <f aca="false">SUMIF(AG4:AG145,"Patrol_sf",H4:H145)</f>
        <v>0</v>
      </c>
      <c r="I153" s="515" t="n">
        <f aca="false">SUMIF(AG4:AG145,"Patrol_sf",I4:I145)</f>
        <v>53</v>
      </c>
      <c r="J153" s="518" t="n">
        <f aca="false">SUMIF(AG4:AG145,"Patrol_sf",J4:J145)</f>
        <v>68</v>
      </c>
      <c r="K153" s="519" t="n">
        <f aca="false">SUMIF(AG4:AG145,"Patrol_sf",K4:K145)</f>
        <v>0</v>
      </c>
      <c r="L153" s="516" t="n">
        <f aca="false">SUMIF(AG4:AG145,"Patrol_sf",L4:L145)</f>
        <v>0</v>
      </c>
      <c r="M153" s="516" t="n">
        <f aca="false">SUMIF(AG4:AG145,"Patrol_sf",M4:M145)</f>
        <v>0</v>
      </c>
      <c r="N153" s="516" t="n">
        <f aca="false">SUMIF(AG4:AG145,"Patrol_sf",N4:N145)</f>
        <v>0</v>
      </c>
      <c r="O153" s="516" t="n">
        <f aca="false">SUMIF(AG4:AG145,"PAGrol",O4:O145)</f>
        <v>0</v>
      </c>
      <c r="P153" s="515" t="n">
        <f aca="false">SUMIF(AG4:AG145,"Patrol_sf",P4:P145)</f>
        <v>0</v>
      </c>
      <c r="Q153" s="515" t="n">
        <f aca="false">SUMIF(AG4:AG145,"Patrol_sf",Q4:Q145)</f>
        <v>0</v>
      </c>
      <c r="R153" s="519" t="n">
        <f aca="false">SUMIF(AG4:AG145,"Patrol_sf",R4:R145)</f>
        <v>0</v>
      </c>
      <c r="S153" s="516" t="n">
        <f aca="false">SUMIF(AG4:AG145,"Patrol_sf",S4:S145)</f>
        <v>3321</v>
      </c>
      <c r="T153" s="516" t="n">
        <f aca="false">SUMIF(AG4:AG145,"Patrol_sf",T4:T145)</f>
        <v>9</v>
      </c>
      <c r="U153" s="516" t="n">
        <f aca="false">SUMIF(AG4:AG145,"Patrol_sf",U4:U145)</f>
        <v>1342</v>
      </c>
      <c r="V153" s="516" t="n">
        <f aca="false">SUMIF(AG4:AG145,"Patrol_sf",V4:V145)</f>
        <v>99</v>
      </c>
      <c r="W153" s="515" t="n">
        <f aca="false">SUMIF(AG4:AG145,"Patrol_sf",W4:W145)</f>
        <v>9</v>
      </c>
      <c r="X153" s="515" t="n">
        <f aca="false">SUMIF(AG4:AG145,"Patrol_sf",X4:X145)</f>
        <v>0</v>
      </c>
      <c r="Y153" s="515" t="n">
        <f aca="false">SUMIF(AG4:AG145,"Patrol_sf",Y4:Y145)</f>
        <v>78</v>
      </c>
      <c r="Z153" s="515" t="n">
        <f aca="false">SUMIF(AG4:AG145,"Patrol_sf",Z4:Z145)</f>
        <v>0</v>
      </c>
      <c r="AA153" s="515" t="n">
        <f aca="false">SUMIF(AG4:AG145,"Patrol_sf",AA4:AA145)</f>
        <v>0</v>
      </c>
      <c r="AB153" s="516" t="n">
        <f aca="false">SUMIF(AG4:AG145,"Patrol_sf",AB4:AB145)</f>
        <v>5289</v>
      </c>
      <c r="AC153" s="516" t="n">
        <f aca="false">SUMIF(AG4:AG145,"Patrol_sf",AC4:AC145)</f>
        <v>5221</v>
      </c>
      <c r="AD153" s="520" t="s">
        <v>763</v>
      </c>
      <c r="AE153" s="520"/>
      <c r="AF153" s="521" t="s">
        <v>763</v>
      </c>
      <c r="AG153" s="562" t="n">
        <f aca="false">COUNTIF(AG4:AG145,"Patrol_sf")</f>
        <v>21</v>
      </c>
    </row>
    <row r="154" customFormat="false" ht="13.2" hidden="false" customHeight="false" outlineLevel="0" collapsed="false">
      <c r="A154" s="514"/>
      <c r="B154" s="384" t="n">
        <f aca="false">SUMIF(AG4:AG145,"Patrol_tr",B4:B145)</f>
        <v>0</v>
      </c>
      <c r="C154" s="384" t="n">
        <f aca="false">SUMIF(AG4:AG145,"Patrol_tr",C4:C145)</f>
        <v>62</v>
      </c>
      <c r="D154" s="378" t="n">
        <f aca="false">SUMIF(AG4:AG145,"Patrol_tr",D4:D145)</f>
        <v>0</v>
      </c>
      <c r="E154" s="378" t="n">
        <f aca="false">SUMIF(AG4:AG145,"Patrol_tr",E4:E145)</f>
        <v>0</v>
      </c>
      <c r="F154" s="523" t="n">
        <f aca="false">SUMIF(AG4:AG145,"Patrol_tr",F4:F145)</f>
        <v>34</v>
      </c>
      <c r="G154" s="384" t="n">
        <f aca="false">SUMIF(AG4:AG145,"Patrol_tr",G4:G145)</f>
        <v>0</v>
      </c>
      <c r="H154" s="384" t="n">
        <f aca="false">SUMIF(AG4:AG145,"Patrol_tr",H4:H145)</f>
        <v>0</v>
      </c>
      <c r="I154" s="384" t="n">
        <f aca="false">SUMIF(AG4:AG145,"Patrol_tr",I4:I145)</f>
        <v>0</v>
      </c>
      <c r="J154" s="524" t="n">
        <f aca="false">SUMIF(AG4:AG145,"Patrol_tr",J4:J145)</f>
        <v>48</v>
      </c>
      <c r="K154" s="525" t="n">
        <f aca="false">SUMIF(AG4:AG145,"Patrol_tr",K4:K145)</f>
        <v>0</v>
      </c>
      <c r="L154" s="378" t="n">
        <f aca="false">SUMIF(AG4:AG145,"Patrol_tr",L4:L145)</f>
        <v>0</v>
      </c>
      <c r="M154" s="378" t="n">
        <f aca="false">SUMIF(AG4:AG145,"Patrol_tr",M4:M145)</f>
        <v>0</v>
      </c>
      <c r="N154" s="378" t="n">
        <f aca="false">SUMIF(AG4:AG145,"Patrol_tr",N4:N145)</f>
        <v>0</v>
      </c>
      <c r="O154" s="378" t="n">
        <f aca="false">SUMIF(AG4:AG145,"PAGrol",O4:O145)</f>
        <v>0</v>
      </c>
      <c r="P154" s="384" t="n">
        <f aca="false">SUMIF(AG4:AG145,"Patrol_tr",P4:P145)</f>
        <v>0</v>
      </c>
      <c r="Q154" s="384" t="n">
        <f aca="false">SUMIF(AG4:AG145,"Patrol_tr",Q4:Q145)</f>
        <v>0</v>
      </c>
      <c r="R154" s="525" t="n">
        <f aca="false">SUMIF(AG4:AG145,"Patrol_tr",R4:R145)</f>
        <v>0</v>
      </c>
      <c r="S154" s="378" t="n">
        <f aca="false">SUMIF(AG4:AG145,"Patrol_tr",S4:S145)</f>
        <v>2230</v>
      </c>
      <c r="T154" s="378" t="n">
        <f aca="false">SUMIF(AG4:AG145,"Patrol_tr",T4:T145)</f>
        <v>0</v>
      </c>
      <c r="U154" s="378" t="n">
        <f aca="false">SUMIF(AG4:AG145,"Patrol_tr",U4:U145)</f>
        <v>0</v>
      </c>
      <c r="V154" s="378" t="n">
        <f aca="false">SUMIF(AG4:AG145,"Patrol_tr",V4:V145)</f>
        <v>15</v>
      </c>
      <c r="W154" s="384" t="n">
        <f aca="false">SUMIF(AG4:AG145,"Patrol_tr",W4:W145)</f>
        <v>0</v>
      </c>
      <c r="X154" s="384" t="n">
        <f aca="false">SUMIF(AG4:AG145,"Patrol_tr",X4:X145)</f>
        <v>0</v>
      </c>
      <c r="Y154" s="384" t="n">
        <f aca="false">SUMIF(AG4:AG145,"Patrol_tr",Y4:Y145)</f>
        <v>249</v>
      </c>
      <c r="Z154" s="384" t="n">
        <f aca="false">SUMIF(AG4:AG145,"Patrol_tr",Z4:Z145)</f>
        <v>0</v>
      </c>
      <c r="AA154" s="384" t="n">
        <f aca="false">SUMIF(AG4:AG145,"Patrol_tr",AA4:AA145)</f>
        <v>0</v>
      </c>
      <c r="AB154" s="378" t="n">
        <f aca="false">SUMIF(AG4:AG145,"Patrol_tr",AB4:AB145)</f>
        <v>2638</v>
      </c>
      <c r="AC154" s="378" t="n">
        <f aca="false">SUMIF(AG4:AG145,"Patrol_tr",AC4:AC145)</f>
        <v>2590</v>
      </c>
      <c r="AD154" s="526" t="s">
        <v>764</v>
      </c>
      <c r="AE154" s="526"/>
      <c r="AF154" s="527" t="s">
        <v>764</v>
      </c>
      <c r="AG154" s="563" t="n">
        <f aca="false">COUNTIF(AG4:AG145,"Patrol_tr")</f>
        <v>14</v>
      </c>
    </row>
    <row r="155" customFormat="false" ht="13.2" hidden="false" customHeight="false" outlineLevel="0" collapsed="false">
      <c r="A155" s="514"/>
      <c r="B155" s="388"/>
      <c r="C155" s="388"/>
      <c r="D155" s="388"/>
      <c r="E155" s="388"/>
      <c r="F155" s="388"/>
      <c r="G155" s="388"/>
      <c r="H155" s="388"/>
      <c r="I155" s="388"/>
      <c r="J155" s="388"/>
      <c r="K155" s="388"/>
      <c r="L155" s="388"/>
      <c r="M155" s="388"/>
      <c r="N155" s="388"/>
      <c r="O155" s="388"/>
      <c r="P155" s="388"/>
      <c r="Q155" s="388"/>
      <c r="R155" s="388"/>
      <c r="S155" s="388"/>
      <c r="T155" s="388"/>
      <c r="U155" s="388"/>
      <c r="V155" s="388"/>
      <c r="W155" s="388"/>
      <c r="X155" s="388"/>
      <c r="Y155" s="388"/>
      <c r="Z155" s="388"/>
      <c r="AA155" s="388"/>
      <c r="AB155" s="388"/>
      <c r="AC155" s="388"/>
    </row>
    <row r="156" customFormat="false" ht="17.4" hidden="false" customHeight="false" outlineLevel="0" collapsed="false">
      <c r="A156" s="581" t="n">
        <v>1</v>
      </c>
      <c r="B156" s="473" t="n">
        <v>2</v>
      </c>
      <c r="C156" s="473" t="n">
        <v>3</v>
      </c>
      <c r="D156" s="474" t="n">
        <v>4</v>
      </c>
      <c r="E156" s="473" t="n">
        <v>5</v>
      </c>
      <c r="F156" s="473" t="n">
        <v>6</v>
      </c>
      <c r="G156" s="473" t="n">
        <v>7</v>
      </c>
      <c r="H156" s="473" t="n">
        <v>8</v>
      </c>
      <c r="I156" s="473" t="n">
        <v>9</v>
      </c>
      <c r="J156" s="475" t="n">
        <v>10</v>
      </c>
      <c r="K156" s="473" t="n">
        <v>11</v>
      </c>
      <c r="L156" s="473" t="n">
        <v>12</v>
      </c>
      <c r="M156" s="473" t="n">
        <v>13</v>
      </c>
      <c r="N156" s="473" t="n">
        <v>14</v>
      </c>
      <c r="O156" s="473" t="n">
        <v>15</v>
      </c>
      <c r="P156" s="473" t="n">
        <v>16</v>
      </c>
      <c r="Q156" s="473" t="n">
        <v>17</v>
      </c>
      <c r="R156" s="473" t="n">
        <v>18</v>
      </c>
      <c r="S156" s="474" t="n">
        <v>19</v>
      </c>
      <c r="T156" s="474" t="n">
        <v>20</v>
      </c>
      <c r="U156" s="474" t="n">
        <v>21</v>
      </c>
      <c r="V156" s="474" t="n">
        <v>22</v>
      </c>
      <c r="W156" s="474" t="n">
        <v>23</v>
      </c>
      <c r="X156" s="474" t="n">
        <v>24</v>
      </c>
      <c r="Y156" s="474" t="n">
        <v>25</v>
      </c>
      <c r="Z156" s="474" t="n">
        <v>26</v>
      </c>
      <c r="AA156" s="474" t="n">
        <v>27</v>
      </c>
      <c r="AB156" s="476" t="n">
        <v>28</v>
      </c>
      <c r="AC156" s="474" t="n">
        <v>29</v>
      </c>
      <c r="AD156" s="581" t="n">
        <v>30</v>
      </c>
      <c r="AE156" s="146" t="n">
        <v>31</v>
      </c>
      <c r="AH156" s="532" t="s">
        <v>817</v>
      </c>
    </row>
    <row r="157" customFormat="false" ht="13.2" hidden="false" customHeight="false" outlineLevel="0" collapsed="false">
      <c r="B157" s="145"/>
      <c r="C157" s="145"/>
      <c r="D157" s="145"/>
      <c r="E157" s="145"/>
      <c r="F157" s="145"/>
      <c r="G157" s="145"/>
      <c r="H157" s="145"/>
      <c r="I157" s="145"/>
      <c r="J157" s="145"/>
      <c r="K157" s="145"/>
      <c r="L157" s="145"/>
      <c r="M157" s="145"/>
      <c r="N157" s="145"/>
      <c r="O157" s="145"/>
      <c r="P157" s="145"/>
      <c r="Q157" s="145"/>
      <c r="R157" s="224"/>
      <c r="S157" s="224"/>
      <c r="T157" s="224"/>
      <c r="U157" s="224"/>
      <c r="V157" s="224"/>
      <c r="W157" s="224"/>
      <c r="X157" s="224"/>
      <c r="Y157" s="224"/>
      <c r="Z157" s="224"/>
      <c r="AA157" s="224"/>
      <c r="AB157" s="224"/>
      <c r="AC157" s="224"/>
    </row>
  </sheetData>
  <mergeCells count="1">
    <mergeCell ref="AH2:AJ2"/>
  </mergeCells>
  <printOptions headings="false" gridLines="true" gridLinesSet="true" horizontalCentered="false" verticalCentered="false"/>
  <pageMargins left="0.5" right="0.5" top="0.5" bottom="0.5" header="0.25" footer="0.511811023622047"/>
  <pageSetup paperSize="3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Prepared  &amp;D&amp;RPage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40" topLeftCell="A1" activePane="bottomLeft" state="split"/>
      <selection pane="topLeft" activeCell="A1" activeCellId="0" sqref="A1"/>
      <selection pane="bottomLeft" activeCell="M63" activeCellId="0" sqref="M63"/>
    </sheetView>
  </sheetViews>
  <sheetFormatPr defaultColWidth="9.1015625" defaultRowHeight="17.4" zeroHeight="false" outlineLevelRow="0" outlineLevelCol="0"/>
  <cols>
    <col collapsed="false" customWidth="true" hidden="false" outlineLevel="0" max="1" min="1" style="47" width="12.43"/>
    <col collapsed="false" customWidth="true" hidden="false" outlineLevel="0" max="2" min="2" style="47" width="7.55"/>
    <col collapsed="false" customWidth="true" hidden="false" outlineLevel="0" max="3" min="3" style="48" width="5.66"/>
    <col collapsed="false" customWidth="true" hidden="false" outlineLevel="0" max="4" min="4" style="49" width="7.43"/>
    <col collapsed="false" customWidth="true" hidden="false" outlineLevel="0" max="5" min="5" style="47" width="6.32"/>
    <col collapsed="false" customWidth="true" hidden="false" outlineLevel="0" max="6" min="6" style="47" width="7.32"/>
    <col collapsed="false" customWidth="true" hidden="false" outlineLevel="0" max="8" min="7" style="47" width="6.32"/>
    <col collapsed="false" customWidth="true" hidden="false" outlineLevel="0" max="9" min="9" style="48" width="6.43"/>
    <col collapsed="false" customWidth="true" hidden="false" outlineLevel="0" max="10" min="10" style="48" width="5.87"/>
    <col collapsed="false" customWidth="true" hidden="false" outlineLevel="0" max="15" min="11" style="47" width="7.43"/>
    <col collapsed="false" customWidth="true" hidden="false" outlineLevel="0" max="16" min="16" style="47" width="5.32"/>
    <col collapsed="false" customWidth="true" hidden="false" outlineLevel="0" max="19" min="17" style="47" width="5.55"/>
    <col collapsed="false" customWidth="true" hidden="false" outlineLevel="0" max="21" min="20" style="47" width="6.32"/>
    <col collapsed="false" customWidth="true" hidden="false" outlineLevel="0" max="22" min="22" style="47" width="7.55"/>
    <col collapsed="false" customWidth="true" hidden="false" outlineLevel="0" max="23" min="23" style="47" width="7.66"/>
    <col collapsed="false" customWidth="true" hidden="false" outlineLevel="0" max="24" min="24" style="47" width="6.32"/>
    <col collapsed="false" customWidth="true" hidden="false" outlineLevel="0" max="26" min="25" style="47" width="7.43"/>
    <col collapsed="false" customWidth="true" hidden="false" outlineLevel="0" max="27" min="27" style="47" width="5.55"/>
    <col collapsed="false" customWidth="true" hidden="false" outlineLevel="0" max="28" min="28" style="47" width="10.1"/>
    <col collapsed="false" customWidth="true" hidden="false" outlineLevel="0" max="29" min="29" style="47" width="5.32"/>
    <col collapsed="false" customWidth="true" hidden="false" outlineLevel="0" max="30" min="30" style="48" width="6.43"/>
    <col collapsed="false" customWidth="true" hidden="false" outlineLevel="0" max="34" min="31" style="47" width="7.43"/>
    <col collapsed="false" customWidth="true" hidden="false" outlineLevel="0" max="36" min="35" style="47" width="7.66"/>
    <col collapsed="false" customWidth="true" hidden="false" outlineLevel="0" max="37" min="37" style="47" width="5.99"/>
    <col collapsed="false" customWidth="true" hidden="false" outlineLevel="0" max="38" min="38" style="47" width="8.33"/>
    <col collapsed="false" customWidth="true" hidden="false" outlineLevel="0" max="39" min="39" style="47" width="9.87"/>
    <col collapsed="false" customWidth="true" hidden="false" outlineLevel="0" max="40" min="40" style="50" width="15.87"/>
    <col collapsed="false" customWidth="true" hidden="false" outlineLevel="0" max="41" min="41" style="47" width="12.55"/>
    <col collapsed="false" customWidth="false" hidden="false" outlineLevel="0" max="257" min="42" style="47" width="9.1"/>
  </cols>
  <sheetData>
    <row r="1" customFormat="false" ht="17.4" hidden="false" customHeight="false" outlineLevel="0" collapsed="false">
      <c r="C1" s="51"/>
    </row>
    <row r="2" customFormat="false" ht="17.4" hidden="false" customHeight="false" outlineLevel="0" collapsed="false">
      <c r="C2" s="52" t="s">
        <v>109</v>
      </c>
      <c r="D2" s="53" t="s">
        <v>110</v>
      </c>
      <c r="E2" s="53" t="s">
        <v>111</v>
      </c>
      <c r="F2" s="53" t="s">
        <v>112</v>
      </c>
      <c r="G2" s="53" t="s">
        <v>113</v>
      </c>
      <c r="H2" s="53" t="s">
        <v>114</v>
      </c>
      <c r="K2" s="53" t="s">
        <v>115</v>
      </c>
      <c r="L2" s="53"/>
      <c r="M2" s="53"/>
      <c r="N2" s="53"/>
      <c r="O2" s="53"/>
      <c r="P2" s="53" t="s">
        <v>116</v>
      </c>
      <c r="Q2" s="53" t="s">
        <v>117</v>
      </c>
      <c r="R2" s="53" t="s">
        <v>118</v>
      </c>
      <c r="S2" s="53" t="s">
        <v>119</v>
      </c>
      <c r="T2" s="53" t="s">
        <v>120</v>
      </c>
      <c r="U2" s="53" t="s">
        <v>121</v>
      </c>
      <c r="V2" s="53" t="s">
        <v>122</v>
      </c>
      <c r="W2" s="53" t="s">
        <v>123</v>
      </c>
      <c r="X2" s="53" t="s">
        <v>124</v>
      </c>
      <c r="Y2" s="53" t="s">
        <v>125</v>
      </c>
      <c r="Z2" s="53"/>
      <c r="AA2" s="53" t="s">
        <v>126</v>
      </c>
      <c r="AB2" s="53" t="s">
        <v>127</v>
      </c>
      <c r="AC2" s="53" t="s">
        <v>128</v>
      </c>
      <c r="AE2" s="53" t="s">
        <v>129</v>
      </c>
      <c r="AF2" s="53" t="s">
        <v>130</v>
      </c>
      <c r="AG2" s="53" t="s">
        <v>131</v>
      </c>
      <c r="AH2" s="53" t="s">
        <v>132</v>
      </c>
      <c r="AI2" s="53" t="s">
        <v>133</v>
      </c>
      <c r="AJ2" s="53" t="s">
        <v>134</v>
      </c>
      <c r="AK2" s="53" t="s">
        <v>135</v>
      </c>
      <c r="AL2" s="53" t="s">
        <v>136</v>
      </c>
      <c r="AM2" s="53" t="s">
        <v>137</v>
      </c>
      <c r="AN2" s="52" t="s">
        <v>138</v>
      </c>
      <c r="AO2" s="52" t="s">
        <v>139</v>
      </c>
    </row>
    <row r="3" customFormat="false" ht="17.4" hidden="false" customHeight="false" outlineLevel="0" collapsed="false">
      <c r="A3" s="48" t="s">
        <v>140</v>
      </c>
      <c r="C3" s="54"/>
      <c r="D3" s="55" t="s">
        <v>3</v>
      </c>
      <c r="E3" s="56" t="s">
        <v>6</v>
      </c>
      <c r="F3" s="57" t="s">
        <v>9</v>
      </c>
      <c r="G3" s="58" t="s">
        <v>12</v>
      </c>
      <c r="H3" s="59" t="s">
        <v>15</v>
      </c>
      <c r="I3" s="60" t="s">
        <v>141</v>
      </c>
      <c r="J3" s="60" t="s">
        <v>141</v>
      </c>
      <c r="K3" s="61" t="s">
        <v>21</v>
      </c>
      <c r="L3" s="62" t="s">
        <v>88</v>
      </c>
      <c r="M3" s="62" t="s">
        <v>91</v>
      </c>
      <c r="N3" s="62" t="s">
        <v>93</v>
      </c>
      <c r="O3" s="63" t="s">
        <v>95</v>
      </c>
      <c r="P3" s="58" t="s">
        <v>24</v>
      </c>
      <c r="Q3" s="64" t="s">
        <v>27</v>
      </c>
      <c r="R3" s="65" t="s">
        <v>30</v>
      </c>
      <c r="S3" s="56" t="s">
        <v>33</v>
      </c>
      <c r="T3" s="58" t="s">
        <v>36</v>
      </c>
      <c r="U3" s="58" t="s">
        <v>39</v>
      </c>
      <c r="V3" s="58" t="s">
        <v>42</v>
      </c>
      <c r="W3" s="58" t="s">
        <v>45</v>
      </c>
      <c r="X3" s="61" t="s">
        <v>142</v>
      </c>
      <c r="Y3" s="66" t="s">
        <v>50</v>
      </c>
      <c r="Z3" s="66" t="s">
        <v>53</v>
      </c>
      <c r="AA3" s="56" t="s">
        <v>56</v>
      </c>
      <c r="AB3" s="57" t="s">
        <v>58</v>
      </c>
      <c r="AC3" s="57" t="s">
        <v>61</v>
      </c>
      <c r="AD3" s="67" t="s">
        <v>141</v>
      </c>
      <c r="AE3" s="57" t="s">
        <v>64</v>
      </c>
      <c r="AF3" s="57" t="s">
        <v>67</v>
      </c>
      <c r="AG3" s="68" t="s">
        <v>70</v>
      </c>
      <c r="AH3" s="69" t="s">
        <v>73</v>
      </c>
      <c r="AI3" s="66" t="s">
        <v>76</v>
      </c>
      <c r="AJ3" s="70" t="s">
        <v>79</v>
      </c>
      <c r="AK3" s="70" t="s">
        <v>82</v>
      </c>
      <c r="AL3" s="71" t="s">
        <v>143</v>
      </c>
      <c r="AM3" s="72" t="s">
        <v>143</v>
      </c>
      <c r="AN3" s="73" t="s">
        <v>144</v>
      </c>
      <c r="AO3" s="74" t="s">
        <v>145</v>
      </c>
    </row>
    <row r="4" customFormat="false" ht="18" hidden="false" customHeight="false" outlineLevel="0" collapsed="false">
      <c r="A4" s="48" t="s">
        <v>146</v>
      </c>
      <c r="C4" s="54"/>
      <c r="D4" s="75" t="s">
        <v>3</v>
      </c>
      <c r="E4" s="76" t="s">
        <v>6</v>
      </c>
      <c r="F4" s="77" t="s">
        <v>9</v>
      </c>
      <c r="G4" s="78" t="s">
        <v>12</v>
      </c>
      <c r="H4" s="79" t="s">
        <v>15</v>
      </c>
      <c r="I4" s="80" t="s">
        <v>18</v>
      </c>
      <c r="J4" s="80" t="s">
        <v>20</v>
      </c>
      <c r="K4" s="81" t="s">
        <v>21</v>
      </c>
      <c r="L4" s="82" t="s">
        <v>88</v>
      </c>
      <c r="M4" s="82" t="s">
        <v>91</v>
      </c>
      <c r="N4" s="82" t="s">
        <v>93</v>
      </c>
      <c r="O4" s="83" t="s">
        <v>95</v>
      </c>
      <c r="P4" s="78" t="s">
        <v>24</v>
      </c>
      <c r="Q4" s="84" t="s">
        <v>27</v>
      </c>
      <c r="R4" s="85" t="s">
        <v>30</v>
      </c>
      <c r="S4" s="76" t="s">
        <v>33</v>
      </c>
      <c r="T4" s="78" t="s">
        <v>36</v>
      </c>
      <c r="U4" s="78" t="s">
        <v>39</v>
      </c>
      <c r="V4" s="78" t="s">
        <v>42</v>
      </c>
      <c r="W4" s="78" t="s">
        <v>45</v>
      </c>
      <c r="X4" s="81" t="s">
        <v>142</v>
      </c>
      <c r="Y4" s="86" t="s">
        <v>50</v>
      </c>
      <c r="Z4" s="86" t="s">
        <v>53</v>
      </c>
      <c r="AA4" s="76" t="s">
        <v>56</v>
      </c>
      <c r="AB4" s="77" t="s">
        <v>58</v>
      </c>
      <c r="AC4" s="77" t="s">
        <v>61</v>
      </c>
      <c r="AD4" s="87" t="s">
        <v>63</v>
      </c>
      <c r="AE4" s="77" t="s">
        <v>64</v>
      </c>
      <c r="AF4" s="77" t="s">
        <v>67</v>
      </c>
      <c r="AG4" s="88" t="s">
        <v>70</v>
      </c>
      <c r="AH4" s="89" t="s">
        <v>73</v>
      </c>
      <c r="AI4" s="86" t="s">
        <v>76</v>
      </c>
      <c r="AJ4" s="90" t="s">
        <v>79</v>
      </c>
      <c r="AK4" s="90" t="s">
        <v>82</v>
      </c>
      <c r="AL4" s="71" t="s">
        <v>147</v>
      </c>
      <c r="AM4" s="74" t="s">
        <v>148</v>
      </c>
      <c r="AN4" s="91" t="s">
        <v>149</v>
      </c>
      <c r="AO4" s="74" t="s">
        <v>150</v>
      </c>
    </row>
    <row r="5" customFormat="false" ht="22.8" hidden="false" customHeight="false" outlineLevel="0" collapsed="false">
      <c r="A5" s="92" t="s">
        <v>151</v>
      </c>
      <c r="B5" s="47" t="n">
        <v>1998</v>
      </c>
      <c r="C5" s="92" t="s">
        <v>152</v>
      </c>
      <c r="D5" s="93" t="s">
        <v>3</v>
      </c>
      <c r="E5" s="94" t="s">
        <v>153</v>
      </c>
      <c r="F5" s="95" t="s">
        <v>9</v>
      </c>
      <c r="G5" s="94" t="s">
        <v>153</v>
      </c>
      <c r="H5" s="94" t="s">
        <v>153</v>
      </c>
      <c r="I5" s="96" t="s">
        <v>18</v>
      </c>
      <c r="J5" s="96" t="s">
        <v>20</v>
      </c>
      <c r="K5" s="93" t="s">
        <v>21</v>
      </c>
      <c r="L5" s="93" t="s">
        <v>88</v>
      </c>
      <c r="M5" s="93" t="s">
        <v>91</v>
      </c>
      <c r="N5" s="93"/>
      <c r="O5" s="93"/>
      <c r="P5" s="93" t="s">
        <v>24</v>
      </c>
      <c r="Q5" s="93" t="s">
        <v>27</v>
      </c>
      <c r="R5" s="93" t="s">
        <v>30</v>
      </c>
      <c r="S5" s="93" t="s">
        <v>33</v>
      </c>
      <c r="T5" s="93" t="s">
        <v>36</v>
      </c>
      <c r="U5" s="93" t="s">
        <v>39</v>
      </c>
      <c r="V5" s="93" t="s">
        <v>42</v>
      </c>
      <c r="W5" s="93" t="s">
        <v>45</v>
      </c>
      <c r="X5" s="94" t="s">
        <v>153</v>
      </c>
      <c r="Y5" s="93" t="s">
        <v>50</v>
      </c>
      <c r="Z5" s="94" t="s">
        <v>153</v>
      </c>
      <c r="AA5" s="93" t="s">
        <v>56</v>
      </c>
      <c r="AB5" s="95" t="s">
        <v>58</v>
      </c>
      <c r="AC5" s="95" t="s">
        <v>61</v>
      </c>
      <c r="AD5" s="97" t="s">
        <v>63</v>
      </c>
      <c r="AE5" s="95" t="s">
        <v>64</v>
      </c>
      <c r="AF5" s="95" t="s">
        <v>67</v>
      </c>
      <c r="AG5" s="93" t="s">
        <v>70</v>
      </c>
      <c r="AH5" s="93" t="s">
        <v>73</v>
      </c>
      <c r="AI5" s="93" t="s">
        <v>76</v>
      </c>
      <c r="AJ5" s="94" t="s">
        <v>153</v>
      </c>
      <c r="AK5" s="94" t="s">
        <v>153</v>
      </c>
      <c r="AN5" s="98" t="s">
        <v>154</v>
      </c>
      <c r="AO5" s="99"/>
    </row>
    <row r="6" customFormat="false" ht="17.4" hidden="false" customHeight="false" outlineLevel="0" collapsed="false">
      <c r="A6" s="92" t="s">
        <v>151</v>
      </c>
      <c r="B6" s="47" t="n">
        <v>1998</v>
      </c>
      <c r="C6" s="100" t="s">
        <v>155</v>
      </c>
      <c r="D6" s="101" t="n">
        <v>3037</v>
      </c>
      <c r="E6" s="102" t="n">
        <v>0</v>
      </c>
      <c r="F6" s="103" t="n">
        <v>512</v>
      </c>
      <c r="G6" s="102" t="n">
        <v>0</v>
      </c>
      <c r="H6" s="102" t="n">
        <v>0</v>
      </c>
      <c r="I6" s="104" t="n">
        <v>170</v>
      </c>
      <c r="J6" s="104" t="n">
        <v>127</v>
      </c>
      <c r="K6" s="101" t="n">
        <v>3408</v>
      </c>
      <c r="L6" s="101" t="n">
        <v>0</v>
      </c>
      <c r="M6" s="101" t="n">
        <v>0</v>
      </c>
      <c r="N6" s="101"/>
      <c r="O6" s="101"/>
      <c r="P6" s="101" t="n">
        <v>2</v>
      </c>
      <c r="Q6" s="101" t="n">
        <v>398</v>
      </c>
      <c r="R6" s="101" t="n">
        <v>455</v>
      </c>
      <c r="S6" s="101" t="n">
        <v>1</v>
      </c>
      <c r="T6" s="101" t="n">
        <v>115</v>
      </c>
      <c r="U6" s="101" t="n">
        <v>199</v>
      </c>
      <c r="V6" s="101" t="n">
        <v>141</v>
      </c>
      <c r="W6" s="101" t="n">
        <v>70</v>
      </c>
      <c r="X6" s="102" t="n">
        <v>0</v>
      </c>
      <c r="Y6" s="101" t="n">
        <v>656</v>
      </c>
      <c r="Z6" s="101"/>
      <c r="AA6" s="101" t="n">
        <v>536</v>
      </c>
      <c r="AB6" s="103" t="n">
        <v>987</v>
      </c>
      <c r="AC6" s="103" t="n">
        <v>42</v>
      </c>
      <c r="AD6" s="105" t="n">
        <v>480</v>
      </c>
      <c r="AE6" s="103" t="n">
        <v>1597</v>
      </c>
      <c r="AF6" s="103" t="n">
        <v>189</v>
      </c>
      <c r="AG6" s="101" t="n">
        <v>1181</v>
      </c>
      <c r="AH6" s="101" t="n">
        <v>4108</v>
      </c>
      <c r="AI6" s="101" t="n">
        <v>811</v>
      </c>
      <c r="AJ6" s="102" t="n">
        <v>0</v>
      </c>
      <c r="AK6" s="102" t="n">
        <v>0</v>
      </c>
      <c r="AL6" s="106" t="n">
        <f aca="false">SUM(D6:AK6)</f>
        <v>19222</v>
      </c>
      <c r="AM6" s="49" t="n">
        <f aca="false">AL6-R6</f>
        <v>18767</v>
      </c>
      <c r="AN6" s="107" t="n">
        <f aca="false">AM6-AB6-AC6-AD6-AE6-AF6-F6</f>
        <v>14960</v>
      </c>
      <c r="AO6" s="108" t="s">
        <v>156</v>
      </c>
    </row>
    <row r="7" customFormat="false" ht="17.4" hidden="false" customHeight="false" outlineLevel="0" collapsed="false">
      <c r="C7" s="32"/>
      <c r="F7" s="109"/>
      <c r="I7" s="32"/>
      <c r="J7" s="32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Y7" s="110"/>
      <c r="Z7" s="110"/>
      <c r="AA7" s="110"/>
      <c r="AB7" s="111"/>
      <c r="AC7" s="111"/>
      <c r="AD7" s="112"/>
      <c r="AE7" s="109"/>
      <c r="AF7" s="109"/>
      <c r="AG7" s="49"/>
      <c r="AH7" s="49"/>
      <c r="AI7" s="49"/>
      <c r="AJ7" s="49"/>
      <c r="AK7" s="49"/>
      <c r="AL7" s="113"/>
      <c r="AN7" s="107"/>
      <c r="AO7" s="114"/>
    </row>
    <row r="8" customFormat="false" ht="17.4" hidden="false" customHeight="false" outlineLevel="0" collapsed="false">
      <c r="A8" s="92" t="s">
        <v>157</v>
      </c>
      <c r="B8" s="47" t="n">
        <v>2002</v>
      </c>
      <c r="C8" s="92" t="s">
        <v>152</v>
      </c>
      <c r="D8" s="115" t="s">
        <v>3</v>
      </c>
      <c r="E8" s="116" t="s">
        <v>153</v>
      </c>
      <c r="F8" s="117" t="s">
        <v>9</v>
      </c>
      <c r="G8" s="116" t="s">
        <v>153</v>
      </c>
      <c r="H8" s="116" t="s">
        <v>153</v>
      </c>
      <c r="I8" s="118" t="s">
        <v>18</v>
      </c>
      <c r="J8" s="119" t="s">
        <v>20</v>
      </c>
      <c r="K8" s="120" t="s">
        <v>21</v>
      </c>
      <c r="L8" s="121" t="s">
        <v>88</v>
      </c>
      <c r="M8" s="121" t="s">
        <v>91</v>
      </c>
      <c r="N8" s="121"/>
      <c r="O8" s="121"/>
      <c r="P8" s="115" t="s">
        <v>24</v>
      </c>
      <c r="Q8" s="115" t="s">
        <v>27</v>
      </c>
      <c r="R8" s="115" t="s">
        <v>30</v>
      </c>
      <c r="S8" s="115" t="s">
        <v>33</v>
      </c>
      <c r="T8" s="115" t="s">
        <v>36</v>
      </c>
      <c r="U8" s="115" t="s">
        <v>39</v>
      </c>
      <c r="V8" s="115" t="s">
        <v>42</v>
      </c>
      <c r="W8" s="115" t="s">
        <v>45</v>
      </c>
      <c r="X8" s="116" t="s">
        <v>153</v>
      </c>
      <c r="Y8" s="115" t="s">
        <v>50</v>
      </c>
      <c r="Z8" s="116" t="s">
        <v>153</v>
      </c>
      <c r="AA8" s="115" t="s">
        <v>56</v>
      </c>
      <c r="AB8" s="122" t="s">
        <v>58</v>
      </c>
      <c r="AC8" s="117" t="s">
        <v>61</v>
      </c>
      <c r="AD8" s="123" t="s">
        <v>141</v>
      </c>
      <c r="AE8" s="122" t="s">
        <v>64</v>
      </c>
      <c r="AF8" s="122" t="s">
        <v>67</v>
      </c>
      <c r="AG8" s="115" t="s">
        <v>70</v>
      </c>
      <c r="AH8" s="115" t="s">
        <v>73</v>
      </c>
      <c r="AI8" s="120" t="s">
        <v>76</v>
      </c>
      <c r="AJ8" s="115" t="s">
        <v>79</v>
      </c>
      <c r="AK8" s="115" t="s">
        <v>82</v>
      </c>
      <c r="AL8" s="124"/>
      <c r="AM8" s="125"/>
      <c r="AN8" s="107"/>
      <c r="AO8" s="126"/>
    </row>
    <row r="9" customFormat="false" ht="17.4" hidden="false" customHeight="false" outlineLevel="0" collapsed="false">
      <c r="A9" s="92" t="s">
        <v>157</v>
      </c>
      <c r="B9" s="47" t="n">
        <v>2002</v>
      </c>
      <c r="C9" s="100" t="s">
        <v>155</v>
      </c>
      <c r="D9" s="101" t="n">
        <v>3472</v>
      </c>
      <c r="E9" s="127" t="n">
        <v>0</v>
      </c>
      <c r="F9" s="103" t="n">
        <v>162</v>
      </c>
      <c r="G9" s="127" t="n">
        <v>0</v>
      </c>
      <c r="H9" s="127" t="n">
        <v>0</v>
      </c>
      <c r="I9" s="104" t="n">
        <v>250</v>
      </c>
      <c r="J9" s="104" t="n">
        <v>279</v>
      </c>
      <c r="K9" s="101" t="n">
        <v>2914</v>
      </c>
      <c r="L9" s="101" t="n">
        <v>0</v>
      </c>
      <c r="M9" s="101" t="n">
        <v>0</v>
      </c>
      <c r="N9" s="101"/>
      <c r="O9" s="101"/>
      <c r="P9" s="101" t="n">
        <v>5</v>
      </c>
      <c r="Q9" s="101" t="n">
        <v>389</v>
      </c>
      <c r="R9" s="101" t="n">
        <v>366</v>
      </c>
      <c r="S9" s="101" t="n">
        <v>66</v>
      </c>
      <c r="T9" s="101" t="n">
        <v>84</v>
      </c>
      <c r="U9" s="101" t="n">
        <v>208</v>
      </c>
      <c r="V9" s="101" t="n">
        <v>124</v>
      </c>
      <c r="W9" s="101" t="n">
        <v>90</v>
      </c>
      <c r="X9" s="127" t="n">
        <v>0</v>
      </c>
      <c r="Y9" s="101" t="n">
        <v>923</v>
      </c>
      <c r="Z9" s="101"/>
      <c r="AA9" s="101" t="n">
        <v>501</v>
      </c>
      <c r="AB9" s="103" t="n">
        <v>145</v>
      </c>
      <c r="AC9" s="103" t="n">
        <v>41</v>
      </c>
      <c r="AD9" s="105" t="n">
        <v>0</v>
      </c>
      <c r="AE9" s="103" t="n">
        <v>1407</v>
      </c>
      <c r="AF9" s="103" t="n">
        <v>1899</v>
      </c>
      <c r="AG9" s="101" t="n">
        <v>1600</v>
      </c>
      <c r="AH9" s="101" t="n">
        <v>3487</v>
      </c>
      <c r="AI9" s="101" t="n">
        <v>796</v>
      </c>
      <c r="AJ9" s="101" t="n">
        <v>1344</v>
      </c>
      <c r="AK9" s="101" t="n">
        <v>379</v>
      </c>
      <c r="AL9" s="106" t="n">
        <f aca="false">SUM(D9:AK9)</f>
        <v>20931</v>
      </c>
      <c r="AM9" s="49" t="n">
        <f aca="false">AL9-R9</f>
        <v>20565</v>
      </c>
      <c r="AN9" s="107" t="n">
        <f aca="false">AM9-AB9-AC9-AD9-AE9-AF9-F9</f>
        <v>16911</v>
      </c>
      <c r="AO9" s="126" t="s">
        <v>158</v>
      </c>
    </row>
    <row r="10" customFormat="false" ht="17.4" hidden="false" customHeight="false" outlineLevel="0" collapsed="false">
      <c r="C10" s="51"/>
      <c r="F10" s="128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Y10" s="114"/>
      <c r="Z10" s="114"/>
      <c r="AA10" s="114"/>
      <c r="AB10" s="129"/>
      <c r="AC10" s="129"/>
      <c r="AD10" s="112"/>
      <c r="AE10" s="129"/>
      <c r="AF10" s="129"/>
      <c r="AG10" s="114"/>
      <c r="AH10" s="114"/>
      <c r="AI10" s="114"/>
      <c r="AJ10" s="114"/>
      <c r="AK10" s="114"/>
      <c r="AL10" s="113"/>
      <c r="AN10" s="107"/>
      <c r="AO10" s="114"/>
    </row>
    <row r="11" customFormat="false" ht="17.4" hidden="false" customHeight="false" outlineLevel="0" collapsed="false">
      <c r="A11" s="92" t="s">
        <v>157</v>
      </c>
      <c r="B11" s="47" t="n">
        <v>2003</v>
      </c>
      <c r="C11" s="92" t="s">
        <v>152</v>
      </c>
      <c r="D11" s="115" t="s">
        <v>3</v>
      </c>
      <c r="E11" s="116" t="s">
        <v>153</v>
      </c>
      <c r="F11" s="117" t="s">
        <v>9</v>
      </c>
      <c r="G11" s="116" t="s">
        <v>153</v>
      </c>
      <c r="H11" s="116" t="s">
        <v>153</v>
      </c>
      <c r="I11" s="118" t="s">
        <v>18</v>
      </c>
      <c r="J11" s="119" t="s">
        <v>20</v>
      </c>
      <c r="K11" s="120" t="s">
        <v>21</v>
      </c>
      <c r="L11" s="121" t="s">
        <v>88</v>
      </c>
      <c r="M11" s="121" t="s">
        <v>91</v>
      </c>
      <c r="N11" s="121"/>
      <c r="O11" s="121"/>
      <c r="P11" s="115" t="s">
        <v>24</v>
      </c>
      <c r="Q11" s="115" t="s">
        <v>27</v>
      </c>
      <c r="R11" s="115" t="s">
        <v>30</v>
      </c>
      <c r="S11" s="115" t="s">
        <v>33</v>
      </c>
      <c r="T11" s="115" t="s">
        <v>36</v>
      </c>
      <c r="U11" s="115" t="s">
        <v>39</v>
      </c>
      <c r="V11" s="115" t="s">
        <v>42</v>
      </c>
      <c r="W11" s="115" t="s">
        <v>45</v>
      </c>
      <c r="X11" s="116" t="s">
        <v>153</v>
      </c>
      <c r="Y11" s="115" t="s">
        <v>50</v>
      </c>
      <c r="Z11" s="116" t="s">
        <v>153</v>
      </c>
      <c r="AA11" s="115" t="s">
        <v>56</v>
      </c>
      <c r="AB11" s="122" t="s">
        <v>58</v>
      </c>
      <c r="AC11" s="117" t="s">
        <v>61</v>
      </c>
      <c r="AD11" s="123" t="s">
        <v>141</v>
      </c>
      <c r="AE11" s="122" t="s">
        <v>64</v>
      </c>
      <c r="AF11" s="122" t="s">
        <v>67</v>
      </c>
      <c r="AG11" s="115" t="s">
        <v>70</v>
      </c>
      <c r="AH11" s="115" t="s">
        <v>73</v>
      </c>
      <c r="AI11" s="120" t="s">
        <v>76</v>
      </c>
      <c r="AJ11" s="115" t="s">
        <v>79</v>
      </c>
      <c r="AK11" s="115" t="s">
        <v>82</v>
      </c>
      <c r="AL11" s="124"/>
      <c r="AM11" s="125"/>
      <c r="AN11" s="107"/>
      <c r="AO11" s="110"/>
    </row>
    <row r="12" customFormat="false" ht="17.4" hidden="false" customHeight="false" outlineLevel="0" collapsed="false">
      <c r="A12" s="92" t="s">
        <v>157</v>
      </c>
      <c r="B12" s="47" t="n">
        <v>2003</v>
      </c>
      <c r="C12" s="100" t="s">
        <v>155</v>
      </c>
      <c r="D12" s="101" t="n">
        <v>3340</v>
      </c>
      <c r="E12" s="127" t="n">
        <v>0</v>
      </c>
      <c r="F12" s="103" t="n">
        <v>648</v>
      </c>
      <c r="G12" s="127" t="n">
        <v>0</v>
      </c>
      <c r="H12" s="127" t="n">
        <v>0</v>
      </c>
      <c r="I12" s="104" t="n">
        <v>249</v>
      </c>
      <c r="J12" s="104" t="n">
        <v>317</v>
      </c>
      <c r="K12" s="101" t="n">
        <v>2851</v>
      </c>
      <c r="L12" s="101" t="n">
        <v>0</v>
      </c>
      <c r="M12" s="101" t="n">
        <v>0</v>
      </c>
      <c r="N12" s="101"/>
      <c r="O12" s="101"/>
      <c r="P12" s="101" t="n">
        <v>5</v>
      </c>
      <c r="Q12" s="101" t="n">
        <v>379</v>
      </c>
      <c r="R12" s="101" t="n">
        <v>371</v>
      </c>
      <c r="S12" s="101" t="n">
        <v>75</v>
      </c>
      <c r="T12" s="101" t="n">
        <v>84</v>
      </c>
      <c r="U12" s="101" t="n">
        <v>207</v>
      </c>
      <c r="V12" s="101" t="n">
        <v>125</v>
      </c>
      <c r="W12" s="101" t="n">
        <v>89</v>
      </c>
      <c r="X12" s="127" t="n">
        <v>0</v>
      </c>
      <c r="Y12" s="101" t="n">
        <v>951</v>
      </c>
      <c r="Z12" s="101"/>
      <c r="AA12" s="101" t="n">
        <v>511</v>
      </c>
      <c r="AB12" s="103" t="n">
        <v>145</v>
      </c>
      <c r="AC12" s="103" t="n">
        <v>41</v>
      </c>
      <c r="AD12" s="105" t="n">
        <v>0</v>
      </c>
      <c r="AE12" s="103" t="n">
        <v>1407</v>
      </c>
      <c r="AF12" s="103" t="n">
        <v>1914</v>
      </c>
      <c r="AG12" s="101" t="n">
        <v>1339</v>
      </c>
      <c r="AH12" s="101" t="n">
        <v>3464</v>
      </c>
      <c r="AI12" s="101" t="n">
        <v>887</v>
      </c>
      <c r="AJ12" s="101" t="n">
        <v>1084</v>
      </c>
      <c r="AK12" s="101" t="n">
        <v>374</v>
      </c>
      <c r="AL12" s="106" t="n">
        <f aca="false">SUM(D12:AK12)</f>
        <v>20857</v>
      </c>
      <c r="AM12" s="49" t="n">
        <f aca="false">AL12-R12</f>
        <v>20486</v>
      </c>
      <c r="AN12" s="107" t="n">
        <f aca="false">AM12-AB12-AC12-AD12-AE12-AF12-F12</f>
        <v>16331</v>
      </c>
      <c r="AO12" s="110" t="s">
        <v>159</v>
      </c>
    </row>
    <row r="13" customFormat="false" ht="17.4" hidden="false" customHeight="false" outlineLevel="0" collapsed="false">
      <c r="C13" s="32"/>
      <c r="E13" s="49"/>
      <c r="F13" s="109"/>
      <c r="H13" s="49"/>
      <c r="I13" s="32"/>
      <c r="J13" s="32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49"/>
      <c r="Y13" s="49"/>
      <c r="Z13" s="49"/>
      <c r="AA13" s="49"/>
      <c r="AB13" s="109"/>
      <c r="AC13" s="109"/>
      <c r="AD13" s="112"/>
      <c r="AE13" s="111"/>
      <c r="AF13" s="111"/>
      <c r="AG13" s="110"/>
      <c r="AH13" s="110"/>
      <c r="AI13" s="110"/>
      <c r="AJ13" s="110"/>
      <c r="AK13" s="110"/>
      <c r="AL13" s="113"/>
      <c r="AN13" s="107"/>
      <c r="AO13" s="114"/>
    </row>
    <row r="14" customFormat="false" ht="17.4" hidden="false" customHeight="false" outlineLevel="0" collapsed="false">
      <c r="A14" s="92" t="s">
        <v>157</v>
      </c>
      <c r="B14" s="47" t="n">
        <v>2004</v>
      </c>
      <c r="C14" s="92" t="s">
        <v>152</v>
      </c>
      <c r="D14" s="115" t="s">
        <v>3</v>
      </c>
      <c r="E14" s="120" t="s">
        <v>6</v>
      </c>
      <c r="F14" s="122" t="s">
        <v>9</v>
      </c>
      <c r="G14" s="116" t="s">
        <v>153</v>
      </c>
      <c r="H14" s="115" t="s">
        <v>15</v>
      </c>
      <c r="I14" s="118" t="s">
        <v>18</v>
      </c>
      <c r="J14" s="118" t="s">
        <v>20</v>
      </c>
      <c r="K14" s="115" t="s">
        <v>21</v>
      </c>
      <c r="L14" s="121" t="s">
        <v>88</v>
      </c>
      <c r="M14" s="121" t="s">
        <v>91</v>
      </c>
      <c r="N14" s="121"/>
      <c r="O14" s="121"/>
      <c r="P14" s="115" t="s">
        <v>24</v>
      </c>
      <c r="Q14" s="115" t="s">
        <v>27</v>
      </c>
      <c r="R14" s="115" t="s">
        <v>30</v>
      </c>
      <c r="S14" s="115" t="s">
        <v>33</v>
      </c>
      <c r="T14" s="115" t="s">
        <v>36</v>
      </c>
      <c r="U14" s="115" t="s">
        <v>39</v>
      </c>
      <c r="V14" s="115" t="s">
        <v>42</v>
      </c>
      <c r="W14" s="115" t="s">
        <v>45</v>
      </c>
      <c r="X14" s="115" t="s">
        <v>142</v>
      </c>
      <c r="Y14" s="115" t="s">
        <v>50</v>
      </c>
      <c r="Z14" s="116" t="s">
        <v>153</v>
      </c>
      <c r="AA14" s="115" t="s">
        <v>56</v>
      </c>
      <c r="AB14" s="122" t="s">
        <v>58</v>
      </c>
      <c r="AC14" s="117" t="s">
        <v>61</v>
      </c>
      <c r="AD14" s="123" t="s">
        <v>141</v>
      </c>
      <c r="AE14" s="122" t="s">
        <v>64</v>
      </c>
      <c r="AF14" s="122" t="s">
        <v>67</v>
      </c>
      <c r="AG14" s="115" t="s">
        <v>70</v>
      </c>
      <c r="AH14" s="115" t="s">
        <v>73</v>
      </c>
      <c r="AI14" s="115" t="s">
        <v>76</v>
      </c>
      <c r="AJ14" s="115" t="s">
        <v>79</v>
      </c>
      <c r="AK14" s="115" t="s">
        <v>82</v>
      </c>
      <c r="AL14" s="130"/>
      <c r="AM14" s="74"/>
      <c r="AN14" s="107"/>
      <c r="AO14" s="114"/>
    </row>
    <row r="15" customFormat="false" ht="17.4" hidden="false" customHeight="false" outlineLevel="0" collapsed="false">
      <c r="A15" s="92" t="s">
        <v>157</v>
      </c>
      <c r="B15" s="47" t="n">
        <v>2004</v>
      </c>
      <c r="C15" s="100" t="s">
        <v>155</v>
      </c>
      <c r="D15" s="101" t="n">
        <v>3347</v>
      </c>
      <c r="E15" s="101" t="n">
        <v>61</v>
      </c>
      <c r="F15" s="103" t="n">
        <v>204</v>
      </c>
      <c r="G15" s="127" t="n">
        <v>0</v>
      </c>
      <c r="H15" s="101" t="n">
        <v>129</v>
      </c>
      <c r="I15" s="104" t="n">
        <v>234</v>
      </c>
      <c r="J15" s="104" t="n">
        <v>262</v>
      </c>
      <c r="K15" s="101" t="n">
        <v>2871</v>
      </c>
      <c r="L15" s="101" t="n">
        <v>0</v>
      </c>
      <c r="M15" s="101" t="n">
        <v>0</v>
      </c>
      <c r="N15" s="101"/>
      <c r="O15" s="101"/>
      <c r="P15" s="101" t="n">
        <v>4</v>
      </c>
      <c r="Q15" s="101" t="n">
        <v>368</v>
      </c>
      <c r="R15" s="101" t="n">
        <v>450</v>
      </c>
      <c r="S15" s="101" t="n">
        <v>404</v>
      </c>
      <c r="T15" s="101" t="n">
        <v>86</v>
      </c>
      <c r="U15" s="101" t="n">
        <v>239</v>
      </c>
      <c r="V15" s="101" t="n">
        <v>123</v>
      </c>
      <c r="W15" s="101" t="n">
        <v>107</v>
      </c>
      <c r="X15" s="101" t="n">
        <v>42</v>
      </c>
      <c r="Y15" s="101" t="n">
        <v>1219</v>
      </c>
      <c r="Z15" s="101"/>
      <c r="AA15" s="101" t="n">
        <v>292</v>
      </c>
      <c r="AB15" s="103" t="n">
        <v>1896</v>
      </c>
      <c r="AC15" s="103" t="n">
        <v>48</v>
      </c>
      <c r="AD15" s="105" t="n">
        <v>0</v>
      </c>
      <c r="AE15" s="103" t="n">
        <v>1383</v>
      </c>
      <c r="AF15" s="103" t="n">
        <v>526</v>
      </c>
      <c r="AG15" s="101" t="n">
        <v>1260</v>
      </c>
      <c r="AH15" s="101" t="n">
        <v>3524</v>
      </c>
      <c r="AI15" s="101" t="n">
        <v>1166</v>
      </c>
      <c r="AJ15" s="101" t="n">
        <v>1082</v>
      </c>
      <c r="AK15" s="101" t="n">
        <v>373</v>
      </c>
      <c r="AL15" s="106" t="n">
        <f aca="false">SUM(D15:AK15)</f>
        <v>21700</v>
      </c>
      <c r="AM15" s="49" t="n">
        <f aca="false">AL15-R15</f>
        <v>21250</v>
      </c>
      <c r="AN15" s="107" t="n">
        <f aca="false">AM15-AB15-AC15-AD15-AE15-AF15-F15</f>
        <v>17193</v>
      </c>
      <c r="AO15" s="110" t="s">
        <v>160</v>
      </c>
    </row>
    <row r="16" customFormat="false" ht="17.4" hidden="false" customHeight="false" outlineLevel="0" collapsed="false">
      <c r="C16" s="100"/>
      <c r="E16" s="49"/>
      <c r="F16" s="109"/>
      <c r="G16" s="49"/>
      <c r="H16" s="49"/>
      <c r="I16" s="32"/>
      <c r="J16" s="32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1"/>
      <c r="AC16" s="111"/>
      <c r="AD16" s="112"/>
      <c r="AE16" s="111"/>
      <c r="AF16" s="111"/>
      <c r="AG16" s="110"/>
      <c r="AH16" s="110"/>
      <c r="AI16" s="110"/>
      <c r="AJ16" s="110"/>
      <c r="AK16" s="110"/>
      <c r="AL16" s="113"/>
      <c r="AN16" s="107"/>
      <c r="AO16" s="114"/>
    </row>
    <row r="17" customFormat="false" ht="17.4" hidden="false" customHeight="false" outlineLevel="0" collapsed="false">
      <c r="A17" s="92" t="s">
        <v>157</v>
      </c>
      <c r="B17" s="47" t="n">
        <v>2005</v>
      </c>
      <c r="C17" s="92" t="s">
        <v>152</v>
      </c>
      <c r="D17" s="115" t="s">
        <v>3</v>
      </c>
      <c r="E17" s="115" t="s">
        <v>6</v>
      </c>
      <c r="F17" s="122" t="s">
        <v>9</v>
      </c>
      <c r="G17" s="115" t="s">
        <v>12</v>
      </c>
      <c r="H17" s="115" t="s">
        <v>15</v>
      </c>
      <c r="I17" s="118" t="s">
        <v>18</v>
      </c>
      <c r="J17" s="118" t="s">
        <v>20</v>
      </c>
      <c r="K17" s="115" t="s">
        <v>21</v>
      </c>
      <c r="L17" s="121" t="s">
        <v>88</v>
      </c>
      <c r="M17" s="121" t="s">
        <v>91</v>
      </c>
      <c r="N17" s="121"/>
      <c r="O17" s="121"/>
      <c r="P17" s="115" t="s">
        <v>24</v>
      </c>
      <c r="Q17" s="115" t="s">
        <v>27</v>
      </c>
      <c r="R17" s="115" t="s">
        <v>30</v>
      </c>
      <c r="S17" s="115" t="s">
        <v>33</v>
      </c>
      <c r="T17" s="115" t="s">
        <v>36</v>
      </c>
      <c r="U17" s="115" t="s">
        <v>39</v>
      </c>
      <c r="V17" s="115" t="s">
        <v>42</v>
      </c>
      <c r="W17" s="115" t="s">
        <v>45</v>
      </c>
      <c r="X17" s="115" t="s">
        <v>142</v>
      </c>
      <c r="Y17" s="115" t="s">
        <v>50</v>
      </c>
      <c r="Z17" s="116" t="s">
        <v>153</v>
      </c>
      <c r="AA17" s="115" t="s">
        <v>56</v>
      </c>
      <c r="AB17" s="117" t="s">
        <v>58</v>
      </c>
      <c r="AC17" s="122" t="s">
        <v>61</v>
      </c>
      <c r="AD17" s="123" t="s">
        <v>141</v>
      </c>
      <c r="AE17" s="122" t="s">
        <v>64</v>
      </c>
      <c r="AF17" s="122" t="s">
        <v>67</v>
      </c>
      <c r="AG17" s="115" t="s">
        <v>70</v>
      </c>
      <c r="AH17" s="115" t="s">
        <v>73</v>
      </c>
      <c r="AI17" s="115" t="s">
        <v>76</v>
      </c>
      <c r="AJ17" s="115" t="s">
        <v>79</v>
      </c>
      <c r="AK17" s="120" t="s">
        <v>82</v>
      </c>
      <c r="AL17" s="130"/>
      <c r="AM17" s="74"/>
      <c r="AN17" s="107"/>
      <c r="AO17" s="114"/>
    </row>
    <row r="18" customFormat="false" ht="17.4" hidden="false" customHeight="false" outlineLevel="0" collapsed="false">
      <c r="A18" s="92" t="s">
        <v>157</v>
      </c>
      <c r="B18" s="47" t="n">
        <v>2005</v>
      </c>
      <c r="C18" s="100" t="s">
        <v>155</v>
      </c>
      <c r="D18" s="101" t="n">
        <v>3343</v>
      </c>
      <c r="E18" s="101" t="n">
        <v>62</v>
      </c>
      <c r="F18" s="103" t="n">
        <v>278</v>
      </c>
      <c r="G18" s="101" t="n">
        <v>18</v>
      </c>
      <c r="H18" s="101" t="n">
        <v>227</v>
      </c>
      <c r="I18" s="104" t="n">
        <v>216</v>
      </c>
      <c r="J18" s="104" t="n">
        <v>198</v>
      </c>
      <c r="K18" s="101" t="n">
        <v>2789</v>
      </c>
      <c r="L18" s="101" t="n">
        <v>0</v>
      </c>
      <c r="M18" s="101" t="n">
        <v>0</v>
      </c>
      <c r="N18" s="101"/>
      <c r="O18" s="101"/>
      <c r="P18" s="101" t="n">
        <v>5</v>
      </c>
      <c r="Q18" s="101" t="n">
        <v>370</v>
      </c>
      <c r="R18" s="101" t="n">
        <v>477</v>
      </c>
      <c r="S18" s="101" t="n">
        <v>491</v>
      </c>
      <c r="T18" s="101" t="n">
        <v>89</v>
      </c>
      <c r="U18" s="101" t="n">
        <v>229</v>
      </c>
      <c r="V18" s="101" t="n">
        <v>84</v>
      </c>
      <c r="W18" s="101" t="n">
        <v>119</v>
      </c>
      <c r="X18" s="101" t="n">
        <v>47</v>
      </c>
      <c r="Y18" s="101" t="n">
        <v>1205</v>
      </c>
      <c r="Z18" s="101"/>
      <c r="AA18" s="101" t="n">
        <v>283</v>
      </c>
      <c r="AB18" s="103" t="n">
        <v>2679</v>
      </c>
      <c r="AC18" s="103" t="n">
        <v>48</v>
      </c>
      <c r="AD18" s="105" t="n">
        <v>0</v>
      </c>
      <c r="AE18" s="103" t="n">
        <v>1371</v>
      </c>
      <c r="AF18" s="103" t="n">
        <v>530</v>
      </c>
      <c r="AG18" s="101" t="n">
        <v>1263</v>
      </c>
      <c r="AH18" s="101" t="n">
        <v>3403</v>
      </c>
      <c r="AI18" s="101" t="n">
        <v>1189</v>
      </c>
      <c r="AJ18" s="101" t="n">
        <v>1074</v>
      </c>
      <c r="AK18" s="101" t="n">
        <v>366</v>
      </c>
      <c r="AL18" s="106" t="n">
        <f aca="false">SUM(D18:AK18)</f>
        <v>22453</v>
      </c>
      <c r="AM18" s="49" t="n">
        <f aca="false">AL18-R18</f>
        <v>21976</v>
      </c>
      <c r="AN18" s="107" t="n">
        <f aca="false">AM18-AB18-AC18-AD18-AE18-AF18-F18</f>
        <v>17070</v>
      </c>
      <c r="AO18" s="110" t="s">
        <v>161</v>
      </c>
    </row>
    <row r="19" customFormat="false" ht="17.4" hidden="false" customHeight="false" outlineLevel="0" collapsed="false">
      <c r="C19" s="100"/>
      <c r="F19" s="128"/>
      <c r="G19" s="114"/>
      <c r="H19" s="114"/>
      <c r="X19" s="114"/>
      <c r="Y19" s="114"/>
      <c r="Z19" s="114"/>
      <c r="AA19" s="114"/>
      <c r="AB19" s="129"/>
      <c r="AC19" s="129"/>
      <c r="AD19" s="112"/>
      <c r="AE19" s="129"/>
      <c r="AF19" s="129"/>
      <c r="AG19" s="114"/>
      <c r="AH19" s="114"/>
      <c r="AI19" s="114"/>
      <c r="AJ19" s="114"/>
      <c r="AK19" s="114"/>
      <c r="AL19" s="113"/>
      <c r="AN19" s="107"/>
      <c r="AO19" s="114"/>
    </row>
    <row r="20" customFormat="false" ht="17.4" hidden="false" customHeight="false" outlineLevel="0" collapsed="false">
      <c r="A20" s="92" t="s">
        <v>157</v>
      </c>
      <c r="B20" s="47" t="n">
        <v>2006</v>
      </c>
      <c r="C20" s="92" t="s">
        <v>152</v>
      </c>
      <c r="D20" s="115" t="s">
        <v>3</v>
      </c>
      <c r="E20" s="120" t="s">
        <v>6</v>
      </c>
      <c r="F20" s="117" t="s">
        <v>9</v>
      </c>
      <c r="G20" s="120" t="s">
        <v>12</v>
      </c>
      <c r="H20" s="120" t="s">
        <v>15</v>
      </c>
      <c r="I20" s="131" t="s">
        <v>141</v>
      </c>
      <c r="J20" s="131" t="s">
        <v>141</v>
      </c>
      <c r="K20" s="120" t="s">
        <v>21</v>
      </c>
      <c r="L20" s="121" t="s">
        <v>88</v>
      </c>
      <c r="M20" s="121" t="s">
        <v>91</v>
      </c>
      <c r="N20" s="121"/>
      <c r="O20" s="121"/>
      <c r="P20" s="120" t="s">
        <v>24</v>
      </c>
      <c r="Q20" s="120" t="s">
        <v>27</v>
      </c>
      <c r="R20" s="120" t="s">
        <v>30</v>
      </c>
      <c r="S20" s="120" t="s">
        <v>33</v>
      </c>
      <c r="T20" s="120" t="s">
        <v>36</v>
      </c>
      <c r="U20" s="120" t="s">
        <v>39</v>
      </c>
      <c r="V20" s="120" t="s">
        <v>42</v>
      </c>
      <c r="W20" s="120" t="s">
        <v>45</v>
      </c>
      <c r="X20" s="120" t="s">
        <v>142</v>
      </c>
      <c r="Y20" s="120" t="s">
        <v>50</v>
      </c>
      <c r="Z20" s="116" t="s">
        <v>153</v>
      </c>
      <c r="AA20" s="120" t="s">
        <v>56</v>
      </c>
      <c r="AB20" s="117" t="s">
        <v>58</v>
      </c>
      <c r="AC20" s="117" t="s">
        <v>61</v>
      </c>
      <c r="AD20" s="123" t="s">
        <v>141</v>
      </c>
      <c r="AE20" s="117" t="s">
        <v>64</v>
      </c>
      <c r="AF20" s="117" t="s">
        <v>67</v>
      </c>
      <c r="AG20" s="120" t="s">
        <v>70</v>
      </c>
      <c r="AH20" s="120" t="s">
        <v>73</v>
      </c>
      <c r="AI20" s="120" t="s">
        <v>76</v>
      </c>
      <c r="AJ20" s="120" t="s">
        <v>79</v>
      </c>
      <c r="AK20" s="120" t="s">
        <v>82</v>
      </c>
      <c r="AL20" s="130"/>
      <c r="AM20" s="74"/>
      <c r="AN20" s="107"/>
      <c r="AO20" s="114"/>
    </row>
    <row r="21" customFormat="false" ht="17.4" hidden="false" customHeight="false" outlineLevel="0" collapsed="false">
      <c r="A21" s="92" t="s">
        <v>157</v>
      </c>
      <c r="B21" s="47" t="n">
        <v>2006</v>
      </c>
      <c r="C21" s="100" t="s">
        <v>155</v>
      </c>
      <c r="D21" s="101" t="n">
        <v>3400</v>
      </c>
      <c r="E21" s="101" t="n">
        <v>62</v>
      </c>
      <c r="F21" s="103" t="n">
        <v>612</v>
      </c>
      <c r="G21" s="101" t="n">
        <v>18</v>
      </c>
      <c r="H21" s="101" t="n">
        <v>724</v>
      </c>
      <c r="I21" s="104" t="n">
        <v>0</v>
      </c>
      <c r="J21" s="104" t="n">
        <v>0</v>
      </c>
      <c r="K21" s="101" t="n">
        <v>2833</v>
      </c>
      <c r="L21" s="101" t="n">
        <v>0</v>
      </c>
      <c r="M21" s="101" t="n">
        <v>0</v>
      </c>
      <c r="N21" s="101"/>
      <c r="O21" s="101"/>
      <c r="P21" s="101" t="n">
        <v>5</v>
      </c>
      <c r="Q21" s="101" t="n">
        <v>368</v>
      </c>
      <c r="R21" s="101" t="n">
        <v>508</v>
      </c>
      <c r="S21" s="101" t="n">
        <v>501</v>
      </c>
      <c r="T21" s="101" t="n">
        <v>88</v>
      </c>
      <c r="U21" s="101" t="n">
        <v>233</v>
      </c>
      <c r="V21" s="101" t="n">
        <v>80</v>
      </c>
      <c r="W21" s="101" t="n">
        <v>101</v>
      </c>
      <c r="X21" s="101" t="n">
        <v>47</v>
      </c>
      <c r="Y21" s="101" t="n">
        <v>1164</v>
      </c>
      <c r="Z21" s="101"/>
      <c r="AA21" s="101" t="n">
        <v>281</v>
      </c>
      <c r="AB21" s="103" t="n">
        <v>3262</v>
      </c>
      <c r="AC21" s="103" t="n">
        <v>0</v>
      </c>
      <c r="AD21" s="105" t="n">
        <v>0</v>
      </c>
      <c r="AE21" s="103" t="n">
        <v>1363</v>
      </c>
      <c r="AF21" s="103" t="n">
        <v>517</v>
      </c>
      <c r="AG21" s="101" t="n">
        <v>1165</v>
      </c>
      <c r="AH21" s="101" t="n">
        <v>4060</v>
      </c>
      <c r="AI21" s="101" t="n">
        <v>1261</v>
      </c>
      <c r="AJ21" s="101" t="n">
        <v>1068</v>
      </c>
      <c r="AK21" s="101" t="n">
        <v>365</v>
      </c>
      <c r="AL21" s="106" t="n">
        <f aca="false">SUM(D21:AK21)</f>
        <v>24086</v>
      </c>
      <c r="AM21" s="49" t="n">
        <f aca="false">AL21-R21</f>
        <v>23578</v>
      </c>
      <c r="AN21" s="107" t="n">
        <f aca="false">AM21-AB21-AC21-AD21-AE21-AF21-F21</f>
        <v>17824</v>
      </c>
      <c r="AO21" s="110" t="s">
        <v>162</v>
      </c>
    </row>
    <row r="22" customFormat="false" ht="17.4" hidden="false" customHeight="false" outlineLevel="0" collapsed="false">
      <c r="F22" s="128"/>
      <c r="G22" s="114"/>
      <c r="H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29"/>
      <c r="AC22" s="129"/>
      <c r="AD22" s="112"/>
      <c r="AE22" s="129"/>
      <c r="AF22" s="129"/>
      <c r="AG22" s="114"/>
      <c r="AH22" s="114"/>
      <c r="AI22" s="114"/>
      <c r="AJ22" s="114"/>
      <c r="AK22" s="114"/>
      <c r="AL22" s="113"/>
      <c r="AN22" s="107"/>
      <c r="AO22" s="114"/>
    </row>
    <row r="23" customFormat="false" ht="17.4" hidden="false" customHeight="false" outlineLevel="0" collapsed="false">
      <c r="A23" s="92" t="s">
        <v>157</v>
      </c>
      <c r="B23" s="47" t="n">
        <v>2007</v>
      </c>
      <c r="C23" s="92" t="s">
        <v>152</v>
      </c>
      <c r="D23" s="115" t="s">
        <v>3</v>
      </c>
      <c r="E23" s="120" t="s">
        <v>6</v>
      </c>
      <c r="F23" s="117" t="s">
        <v>9</v>
      </c>
      <c r="G23" s="120" t="s">
        <v>12</v>
      </c>
      <c r="H23" s="120" t="s">
        <v>15</v>
      </c>
      <c r="I23" s="131" t="s">
        <v>141</v>
      </c>
      <c r="J23" s="131" t="s">
        <v>141</v>
      </c>
      <c r="K23" s="120" t="s">
        <v>21</v>
      </c>
      <c r="L23" s="121" t="s">
        <v>88</v>
      </c>
      <c r="M23" s="121" t="s">
        <v>91</v>
      </c>
      <c r="N23" s="121"/>
      <c r="O23" s="121"/>
      <c r="P23" s="120" t="s">
        <v>24</v>
      </c>
      <c r="Q23" s="120" t="s">
        <v>27</v>
      </c>
      <c r="R23" s="120" t="s">
        <v>30</v>
      </c>
      <c r="S23" s="120" t="s">
        <v>33</v>
      </c>
      <c r="T23" s="120" t="s">
        <v>36</v>
      </c>
      <c r="U23" s="120" t="s">
        <v>39</v>
      </c>
      <c r="V23" s="120" t="s">
        <v>42</v>
      </c>
      <c r="W23" s="120" t="s">
        <v>45</v>
      </c>
      <c r="X23" s="120" t="s">
        <v>142</v>
      </c>
      <c r="Y23" s="120" t="s">
        <v>50</v>
      </c>
      <c r="Z23" s="116" t="s">
        <v>153</v>
      </c>
      <c r="AA23" s="120" t="s">
        <v>56</v>
      </c>
      <c r="AB23" s="117" t="s">
        <v>58</v>
      </c>
      <c r="AC23" s="117" t="s">
        <v>61</v>
      </c>
      <c r="AD23" s="123" t="s">
        <v>141</v>
      </c>
      <c r="AE23" s="117" t="s">
        <v>64</v>
      </c>
      <c r="AF23" s="117" t="s">
        <v>67</v>
      </c>
      <c r="AG23" s="120" t="s">
        <v>70</v>
      </c>
      <c r="AH23" s="120" t="s">
        <v>73</v>
      </c>
      <c r="AI23" s="120" t="s">
        <v>76</v>
      </c>
      <c r="AJ23" s="120" t="s">
        <v>79</v>
      </c>
      <c r="AK23" s="120" t="s">
        <v>82</v>
      </c>
      <c r="AL23" s="130"/>
      <c r="AM23" s="74"/>
      <c r="AN23" s="107"/>
      <c r="AO23" s="114"/>
    </row>
    <row r="24" customFormat="false" ht="17.4" hidden="false" customHeight="false" outlineLevel="0" collapsed="false">
      <c r="A24" s="92" t="s">
        <v>157</v>
      </c>
      <c r="B24" s="47" t="n">
        <v>2007</v>
      </c>
      <c r="C24" s="100" t="s">
        <v>155</v>
      </c>
      <c r="D24" s="101" t="n">
        <v>3331</v>
      </c>
      <c r="E24" s="101" t="n">
        <v>62</v>
      </c>
      <c r="F24" s="103" t="n">
        <v>460</v>
      </c>
      <c r="G24" s="101" t="n">
        <v>18</v>
      </c>
      <c r="H24" s="101" t="n">
        <v>763</v>
      </c>
      <c r="I24" s="104" t="n">
        <v>0</v>
      </c>
      <c r="J24" s="104" t="n">
        <v>0</v>
      </c>
      <c r="K24" s="101" t="n">
        <v>2722</v>
      </c>
      <c r="L24" s="101" t="n">
        <v>0</v>
      </c>
      <c r="M24" s="101" t="n">
        <v>0</v>
      </c>
      <c r="N24" s="101"/>
      <c r="O24" s="101"/>
      <c r="P24" s="101" t="n">
        <v>5</v>
      </c>
      <c r="Q24" s="101" t="n">
        <v>363</v>
      </c>
      <c r="R24" s="101" t="n">
        <v>558</v>
      </c>
      <c r="S24" s="101" t="n">
        <v>506</v>
      </c>
      <c r="T24" s="101" t="n">
        <v>84</v>
      </c>
      <c r="U24" s="101" t="n">
        <v>219</v>
      </c>
      <c r="V24" s="101" t="n">
        <v>80</v>
      </c>
      <c r="W24" s="101" t="n">
        <v>104</v>
      </c>
      <c r="X24" s="101" t="n">
        <v>47</v>
      </c>
      <c r="Y24" s="101" t="n">
        <v>1145</v>
      </c>
      <c r="Z24" s="101"/>
      <c r="AA24" s="101" t="n">
        <v>283</v>
      </c>
      <c r="AB24" s="103" t="n">
        <v>4772</v>
      </c>
      <c r="AC24" s="103" t="n">
        <v>9</v>
      </c>
      <c r="AD24" s="105" t="n">
        <v>0</v>
      </c>
      <c r="AE24" s="103" t="n">
        <v>1347</v>
      </c>
      <c r="AF24" s="103" t="n">
        <v>655</v>
      </c>
      <c r="AG24" s="101" t="n">
        <v>1397</v>
      </c>
      <c r="AH24" s="101" t="n">
        <v>4076</v>
      </c>
      <c r="AI24" s="101" t="n">
        <v>1257</v>
      </c>
      <c r="AJ24" s="101" t="n">
        <v>1057</v>
      </c>
      <c r="AK24" s="101" t="n">
        <v>365</v>
      </c>
      <c r="AL24" s="106" t="n">
        <f aca="false">SUM(D24:AK24)</f>
        <v>25685</v>
      </c>
      <c r="AM24" s="49" t="n">
        <f aca="false">AL24-R24</f>
        <v>25127</v>
      </c>
      <c r="AN24" s="107" t="n">
        <f aca="false">AM24-AB24-AC24-AD24-AE24-AF24-F24</f>
        <v>17884</v>
      </c>
      <c r="AO24" s="110" t="s">
        <v>163</v>
      </c>
    </row>
    <row r="25" customFormat="false" ht="17.4" hidden="false" customHeight="false" outlineLevel="0" collapsed="false">
      <c r="F25" s="128"/>
      <c r="G25" s="114"/>
      <c r="H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29"/>
      <c r="AC25" s="129"/>
      <c r="AD25" s="112"/>
      <c r="AE25" s="129"/>
      <c r="AF25" s="129"/>
      <c r="AG25" s="114"/>
      <c r="AH25" s="114"/>
      <c r="AI25" s="114"/>
      <c r="AJ25" s="114"/>
      <c r="AK25" s="114"/>
      <c r="AL25" s="113"/>
      <c r="AN25" s="107"/>
      <c r="AO25" s="114"/>
    </row>
    <row r="26" customFormat="false" ht="17.4" hidden="false" customHeight="false" outlineLevel="0" collapsed="false">
      <c r="A26" s="92" t="s">
        <v>157</v>
      </c>
      <c r="B26" s="47" t="n">
        <v>2008</v>
      </c>
      <c r="C26" s="92" t="s">
        <v>152</v>
      </c>
      <c r="D26" s="115" t="s">
        <v>3</v>
      </c>
      <c r="E26" s="120" t="s">
        <v>6</v>
      </c>
      <c r="F26" s="117" t="s">
        <v>9</v>
      </c>
      <c r="G26" s="120" t="s">
        <v>12</v>
      </c>
      <c r="H26" s="120" t="s">
        <v>15</v>
      </c>
      <c r="I26" s="131" t="s">
        <v>141</v>
      </c>
      <c r="J26" s="131" t="s">
        <v>141</v>
      </c>
      <c r="K26" s="120" t="s">
        <v>21</v>
      </c>
      <c r="L26" s="121" t="s">
        <v>88</v>
      </c>
      <c r="M26" s="121" t="s">
        <v>91</v>
      </c>
      <c r="N26" s="121"/>
      <c r="O26" s="121"/>
      <c r="P26" s="120" t="s">
        <v>24</v>
      </c>
      <c r="Q26" s="120" t="s">
        <v>27</v>
      </c>
      <c r="R26" s="120" t="s">
        <v>30</v>
      </c>
      <c r="S26" s="120" t="s">
        <v>33</v>
      </c>
      <c r="T26" s="120" t="s">
        <v>36</v>
      </c>
      <c r="U26" s="120" t="s">
        <v>39</v>
      </c>
      <c r="V26" s="120" t="s">
        <v>42</v>
      </c>
      <c r="W26" s="120" t="s">
        <v>45</v>
      </c>
      <c r="X26" s="120" t="s">
        <v>142</v>
      </c>
      <c r="Y26" s="120" t="s">
        <v>50</v>
      </c>
      <c r="Z26" s="116" t="s">
        <v>153</v>
      </c>
      <c r="AA26" s="120" t="s">
        <v>56</v>
      </c>
      <c r="AB26" s="117" t="s">
        <v>58</v>
      </c>
      <c r="AC26" s="117" t="s">
        <v>61</v>
      </c>
      <c r="AD26" s="123" t="s">
        <v>141</v>
      </c>
      <c r="AE26" s="117" t="s">
        <v>64</v>
      </c>
      <c r="AF26" s="117" t="s">
        <v>67</v>
      </c>
      <c r="AG26" s="120" t="s">
        <v>70</v>
      </c>
      <c r="AH26" s="120" t="s">
        <v>73</v>
      </c>
      <c r="AI26" s="120" t="s">
        <v>76</v>
      </c>
      <c r="AJ26" s="120" t="s">
        <v>79</v>
      </c>
      <c r="AK26" s="120" t="s">
        <v>82</v>
      </c>
      <c r="AL26" s="130"/>
      <c r="AM26" s="74"/>
      <c r="AN26" s="107"/>
      <c r="AO26" s="114"/>
    </row>
    <row r="27" customFormat="false" ht="17.4" hidden="false" customHeight="false" outlineLevel="0" collapsed="false">
      <c r="A27" s="92" t="s">
        <v>157</v>
      </c>
      <c r="B27" s="47" t="n">
        <v>2008</v>
      </c>
      <c r="C27" s="100" t="s">
        <v>155</v>
      </c>
      <c r="D27" s="101" t="n">
        <v>3416</v>
      </c>
      <c r="E27" s="101" t="n">
        <v>62</v>
      </c>
      <c r="F27" s="103" t="n">
        <v>551</v>
      </c>
      <c r="G27" s="101" t="n">
        <v>18</v>
      </c>
      <c r="H27" s="101" t="n">
        <v>754</v>
      </c>
      <c r="I27" s="104" t="n">
        <v>0</v>
      </c>
      <c r="J27" s="104" t="n">
        <v>0</v>
      </c>
      <c r="K27" s="101" t="n">
        <v>2792</v>
      </c>
      <c r="L27" s="101" t="n">
        <v>0</v>
      </c>
      <c r="M27" s="101" t="n">
        <v>0</v>
      </c>
      <c r="N27" s="101"/>
      <c r="O27" s="101"/>
      <c r="P27" s="101" t="n">
        <v>9</v>
      </c>
      <c r="Q27" s="101" t="n">
        <v>373</v>
      </c>
      <c r="R27" s="101" t="n">
        <v>701</v>
      </c>
      <c r="S27" s="101" t="n">
        <v>566</v>
      </c>
      <c r="T27" s="101" t="n">
        <v>92</v>
      </c>
      <c r="U27" s="101" t="n">
        <v>229</v>
      </c>
      <c r="V27" s="101" t="n">
        <v>82</v>
      </c>
      <c r="W27" s="101" t="n">
        <v>104</v>
      </c>
      <c r="X27" s="101" t="n">
        <v>47</v>
      </c>
      <c r="Y27" s="101" t="n">
        <v>983</v>
      </c>
      <c r="Z27" s="101"/>
      <c r="AA27" s="101" t="n">
        <v>298</v>
      </c>
      <c r="AB27" s="103" t="n">
        <v>4742</v>
      </c>
      <c r="AC27" s="103" t="n">
        <v>9</v>
      </c>
      <c r="AD27" s="105" t="n">
        <v>0</v>
      </c>
      <c r="AE27" s="103" t="n">
        <v>1347</v>
      </c>
      <c r="AF27" s="103" t="n">
        <v>634</v>
      </c>
      <c r="AG27" s="101" t="n">
        <v>1317</v>
      </c>
      <c r="AH27" s="101" t="n">
        <v>3818</v>
      </c>
      <c r="AI27" s="101" t="n">
        <v>1583</v>
      </c>
      <c r="AJ27" s="101" t="n">
        <v>1033</v>
      </c>
      <c r="AK27" s="101" t="n">
        <v>370</v>
      </c>
      <c r="AL27" s="106" t="n">
        <f aca="false">SUM(D27:AK27)</f>
        <v>25930</v>
      </c>
      <c r="AM27" s="49" t="n">
        <f aca="false">AL27-R27</f>
        <v>25229</v>
      </c>
      <c r="AN27" s="107" t="n">
        <f aca="false">AM27-AB27-AC27-AD27-AE27-AF27-F27</f>
        <v>17946</v>
      </c>
      <c r="AO27" s="114" t="s">
        <v>164</v>
      </c>
    </row>
    <row r="28" customFormat="false" ht="17.4" hidden="false" customHeight="false" outlineLevel="0" collapsed="false">
      <c r="F28" s="128"/>
      <c r="G28" s="114"/>
      <c r="H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29"/>
      <c r="AC28" s="129"/>
      <c r="AD28" s="112"/>
      <c r="AE28" s="129"/>
      <c r="AF28" s="129"/>
      <c r="AG28" s="114"/>
      <c r="AH28" s="114"/>
      <c r="AI28" s="114"/>
      <c r="AJ28" s="114"/>
      <c r="AK28" s="114"/>
    </row>
    <row r="29" customFormat="false" ht="17.4" hidden="false" customHeight="false" outlineLevel="0" collapsed="false">
      <c r="A29" s="92" t="s">
        <v>157</v>
      </c>
      <c r="B29" s="47" t="n">
        <v>2009</v>
      </c>
      <c r="C29" s="92" t="s">
        <v>152</v>
      </c>
      <c r="D29" s="115" t="s">
        <v>3</v>
      </c>
      <c r="E29" s="120" t="s">
        <v>6</v>
      </c>
      <c r="F29" s="117" t="s">
        <v>9</v>
      </c>
      <c r="G29" s="120" t="s">
        <v>12</v>
      </c>
      <c r="H29" s="120" t="s">
        <v>15</v>
      </c>
      <c r="I29" s="131" t="s">
        <v>141</v>
      </c>
      <c r="J29" s="131" t="s">
        <v>141</v>
      </c>
      <c r="K29" s="120" t="s">
        <v>21</v>
      </c>
      <c r="L29" s="121" t="s">
        <v>88</v>
      </c>
      <c r="M29" s="121" t="s">
        <v>91</v>
      </c>
      <c r="N29" s="121"/>
      <c r="O29" s="121"/>
      <c r="P29" s="120" t="s">
        <v>24</v>
      </c>
      <c r="Q29" s="120" t="s">
        <v>27</v>
      </c>
      <c r="R29" s="120" t="s">
        <v>30</v>
      </c>
      <c r="S29" s="120" t="s">
        <v>33</v>
      </c>
      <c r="T29" s="120" t="s">
        <v>36</v>
      </c>
      <c r="U29" s="120" t="s">
        <v>39</v>
      </c>
      <c r="V29" s="120" t="s">
        <v>42</v>
      </c>
      <c r="W29" s="120" t="s">
        <v>45</v>
      </c>
      <c r="X29" s="120" t="s">
        <v>142</v>
      </c>
      <c r="Y29" s="120" t="s">
        <v>50</v>
      </c>
      <c r="Z29" s="116" t="s">
        <v>153</v>
      </c>
      <c r="AA29" s="120" t="s">
        <v>56</v>
      </c>
      <c r="AB29" s="117" t="s">
        <v>58</v>
      </c>
      <c r="AC29" s="117" t="s">
        <v>61</v>
      </c>
      <c r="AD29" s="123" t="s">
        <v>141</v>
      </c>
      <c r="AE29" s="117" t="s">
        <v>64</v>
      </c>
      <c r="AF29" s="117" t="s">
        <v>67</v>
      </c>
      <c r="AG29" s="120" t="s">
        <v>70</v>
      </c>
      <c r="AH29" s="120" t="s">
        <v>73</v>
      </c>
      <c r="AI29" s="120" t="s">
        <v>76</v>
      </c>
      <c r="AJ29" s="120" t="s">
        <v>79</v>
      </c>
      <c r="AK29" s="120" t="s">
        <v>82</v>
      </c>
    </row>
    <row r="30" s="114" customFormat="true" ht="17.4" hidden="false" customHeight="false" outlineLevel="0" collapsed="false">
      <c r="A30" s="92" t="s">
        <v>157</v>
      </c>
      <c r="B30" s="47" t="n">
        <v>2009</v>
      </c>
      <c r="C30" s="100" t="s">
        <v>155</v>
      </c>
      <c r="D30" s="101" t="n">
        <v>3504</v>
      </c>
      <c r="E30" s="101" t="n">
        <v>62</v>
      </c>
      <c r="F30" s="103" t="n">
        <v>1052</v>
      </c>
      <c r="G30" s="101" t="n">
        <v>21</v>
      </c>
      <c r="H30" s="101" t="n">
        <v>767</v>
      </c>
      <c r="I30" s="104" t="n">
        <v>0</v>
      </c>
      <c r="J30" s="104" t="n">
        <v>0</v>
      </c>
      <c r="K30" s="101" t="n">
        <v>2765</v>
      </c>
      <c r="L30" s="101" t="n">
        <v>0</v>
      </c>
      <c r="M30" s="101" t="n">
        <v>0</v>
      </c>
      <c r="N30" s="101"/>
      <c r="O30" s="101"/>
      <c r="P30" s="101" t="n">
        <v>6</v>
      </c>
      <c r="Q30" s="101" t="n">
        <v>370</v>
      </c>
      <c r="R30" s="101" t="n">
        <v>725</v>
      </c>
      <c r="S30" s="101" t="n">
        <v>552</v>
      </c>
      <c r="T30" s="101" t="n">
        <v>88</v>
      </c>
      <c r="U30" s="101" t="n">
        <v>206</v>
      </c>
      <c r="V30" s="101" t="n">
        <v>83</v>
      </c>
      <c r="W30" s="101" t="n">
        <v>104</v>
      </c>
      <c r="X30" s="101" t="n">
        <v>0</v>
      </c>
      <c r="Y30" s="101" t="n">
        <v>950</v>
      </c>
      <c r="Z30" s="101"/>
      <c r="AA30" s="101" t="n">
        <v>321</v>
      </c>
      <c r="AB30" s="103" t="n">
        <v>5574</v>
      </c>
      <c r="AC30" s="103" t="n">
        <v>9</v>
      </c>
      <c r="AD30" s="105" t="n">
        <v>0</v>
      </c>
      <c r="AE30" s="103" t="n">
        <v>1367</v>
      </c>
      <c r="AF30" s="103" t="n">
        <v>631</v>
      </c>
      <c r="AG30" s="101" t="n">
        <v>1184</v>
      </c>
      <c r="AH30" s="101" t="n">
        <v>3635</v>
      </c>
      <c r="AI30" s="101" t="n">
        <v>1634</v>
      </c>
      <c r="AJ30" s="101" t="n">
        <v>1036</v>
      </c>
      <c r="AK30" s="101" t="n">
        <v>313</v>
      </c>
      <c r="AL30" s="106" t="n">
        <f aca="false">SUM(D30:AK30)</f>
        <v>26959</v>
      </c>
      <c r="AM30" s="49" t="n">
        <f aca="false">AL30-R30</f>
        <v>26234</v>
      </c>
      <c r="AN30" s="107" t="n">
        <f aca="false">AM30-AB30-AC30-AD30-AE30-AF30-F30</f>
        <v>17601</v>
      </c>
      <c r="AO30" s="114" t="s">
        <v>165</v>
      </c>
    </row>
    <row r="31" s="114" customFormat="true" ht="17.4" hidden="false" customHeight="false" outlineLevel="0" collapsed="false">
      <c r="C31" s="48"/>
      <c r="D31" s="49"/>
      <c r="E31" s="47"/>
      <c r="F31" s="128"/>
      <c r="I31" s="48"/>
      <c r="J31" s="48"/>
      <c r="AB31" s="129"/>
      <c r="AC31" s="129"/>
      <c r="AD31" s="112"/>
      <c r="AE31" s="129"/>
      <c r="AF31" s="129"/>
      <c r="AN31" s="74"/>
    </row>
    <row r="32" customFormat="false" ht="17.4" hidden="false" customHeight="false" outlineLevel="0" collapsed="false">
      <c r="A32" s="92" t="s">
        <v>157</v>
      </c>
      <c r="B32" s="47" t="n">
        <v>2010</v>
      </c>
      <c r="C32" s="92" t="s">
        <v>152</v>
      </c>
      <c r="D32" s="115" t="s">
        <v>3</v>
      </c>
      <c r="E32" s="120" t="s">
        <v>6</v>
      </c>
      <c r="F32" s="117" t="s">
        <v>9</v>
      </c>
      <c r="G32" s="120" t="s">
        <v>12</v>
      </c>
      <c r="H32" s="120" t="s">
        <v>15</v>
      </c>
      <c r="I32" s="131" t="s">
        <v>141</v>
      </c>
      <c r="J32" s="131" t="s">
        <v>141</v>
      </c>
      <c r="K32" s="120" t="s">
        <v>21</v>
      </c>
      <c r="L32" s="121" t="s">
        <v>88</v>
      </c>
      <c r="M32" s="121" t="s">
        <v>91</v>
      </c>
      <c r="N32" s="121"/>
      <c r="O32" s="121"/>
      <c r="P32" s="120" t="s">
        <v>24</v>
      </c>
      <c r="Q32" s="120" t="s">
        <v>27</v>
      </c>
      <c r="R32" s="120" t="s">
        <v>30</v>
      </c>
      <c r="S32" s="120" t="s">
        <v>33</v>
      </c>
      <c r="T32" s="120" t="s">
        <v>36</v>
      </c>
      <c r="U32" s="120" t="s">
        <v>39</v>
      </c>
      <c r="V32" s="120" t="s">
        <v>42</v>
      </c>
      <c r="W32" s="120" t="s">
        <v>45</v>
      </c>
      <c r="X32" s="120" t="s">
        <v>142</v>
      </c>
      <c r="Y32" s="120" t="s">
        <v>50</v>
      </c>
      <c r="Z32" s="116" t="s">
        <v>153</v>
      </c>
      <c r="AA32" s="120" t="s">
        <v>56</v>
      </c>
      <c r="AB32" s="117" t="s">
        <v>58</v>
      </c>
      <c r="AC32" s="117" t="s">
        <v>61</v>
      </c>
      <c r="AD32" s="123" t="s">
        <v>141</v>
      </c>
      <c r="AE32" s="117" t="s">
        <v>64</v>
      </c>
      <c r="AF32" s="117" t="s">
        <v>67</v>
      </c>
      <c r="AG32" s="120" t="s">
        <v>70</v>
      </c>
      <c r="AH32" s="120" t="s">
        <v>73</v>
      </c>
      <c r="AI32" s="120" t="s">
        <v>76</v>
      </c>
      <c r="AJ32" s="120" t="s">
        <v>79</v>
      </c>
      <c r="AK32" s="120" t="s">
        <v>82</v>
      </c>
    </row>
    <row r="33" customFormat="false" ht="17.4" hidden="false" customHeight="false" outlineLevel="0" collapsed="false">
      <c r="A33" s="92" t="s">
        <v>157</v>
      </c>
      <c r="B33" s="47" t="n">
        <v>2010</v>
      </c>
      <c r="C33" s="100" t="s">
        <v>155</v>
      </c>
      <c r="D33" s="101" t="n">
        <v>3365</v>
      </c>
      <c r="E33" s="101" t="n">
        <v>62</v>
      </c>
      <c r="F33" s="103" t="n">
        <v>769</v>
      </c>
      <c r="G33" s="101" t="n">
        <v>20</v>
      </c>
      <c r="H33" s="101" t="n">
        <v>760</v>
      </c>
      <c r="I33" s="132" t="n">
        <v>0</v>
      </c>
      <c r="J33" s="132" t="n">
        <v>0</v>
      </c>
      <c r="K33" s="101" t="n">
        <v>2876</v>
      </c>
      <c r="L33" s="101" t="n">
        <v>0</v>
      </c>
      <c r="M33" s="101" t="n">
        <v>0</v>
      </c>
      <c r="N33" s="101"/>
      <c r="O33" s="101"/>
      <c r="P33" s="101" t="n">
        <v>9</v>
      </c>
      <c r="Q33" s="101" t="n">
        <v>377</v>
      </c>
      <c r="R33" s="101" t="n">
        <v>732</v>
      </c>
      <c r="S33" s="101" t="n">
        <v>570</v>
      </c>
      <c r="T33" s="101" t="n">
        <v>86</v>
      </c>
      <c r="U33" s="101" t="n">
        <v>206</v>
      </c>
      <c r="V33" s="101" t="n">
        <v>78</v>
      </c>
      <c r="W33" s="101" t="n">
        <v>90</v>
      </c>
      <c r="X33" s="101" t="n">
        <v>0</v>
      </c>
      <c r="Y33" s="101" t="n">
        <v>948</v>
      </c>
      <c r="Z33" s="101"/>
      <c r="AA33" s="101" t="n">
        <v>310</v>
      </c>
      <c r="AB33" s="103" t="n">
        <v>5557</v>
      </c>
      <c r="AC33" s="103" t="n">
        <v>22</v>
      </c>
      <c r="AD33" s="133" t="n">
        <v>0</v>
      </c>
      <c r="AE33" s="103" t="n">
        <v>1369</v>
      </c>
      <c r="AF33" s="103" t="n">
        <v>659</v>
      </c>
      <c r="AG33" s="101" t="n">
        <v>1133</v>
      </c>
      <c r="AH33" s="101" t="n">
        <v>3552</v>
      </c>
      <c r="AI33" s="101" t="n">
        <v>1640</v>
      </c>
      <c r="AJ33" s="101" t="n">
        <v>1038</v>
      </c>
      <c r="AK33" s="101" t="n">
        <v>313</v>
      </c>
      <c r="AL33" s="106" t="n">
        <f aca="false">SUM(D33:AK33)</f>
        <v>26541</v>
      </c>
      <c r="AM33" s="49" t="n">
        <f aca="false">AL33-R33</f>
        <v>25809</v>
      </c>
      <c r="AN33" s="107" t="n">
        <f aca="false">AM33-AB33-AC33-AD33-AE33-AF33-F33</f>
        <v>17433</v>
      </c>
      <c r="AO33" s="114" t="s">
        <v>166</v>
      </c>
    </row>
    <row r="34" customFormat="false" ht="17.4" hidden="false" customHeight="false" outlineLevel="0" collapsed="false">
      <c r="D34" s="110"/>
      <c r="E34" s="114"/>
      <c r="F34" s="114"/>
      <c r="G34" s="114"/>
      <c r="H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E34" s="114"/>
      <c r="AF34" s="114"/>
      <c r="AG34" s="114"/>
      <c r="AH34" s="114"/>
      <c r="AI34" s="114"/>
      <c r="AJ34" s="114"/>
      <c r="AK34" s="114"/>
    </row>
    <row r="35" customFormat="false" ht="17.4" hidden="false" customHeight="false" outlineLevel="0" collapsed="false">
      <c r="A35" s="92" t="s">
        <v>157</v>
      </c>
      <c r="B35" s="47" t="n">
        <v>2011</v>
      </c>
      <c r="C35" s="92" t="s">
        <v>152</v>
      </c>
      <c r="D35" s="115" t="s">
        <v>3</v>
      </c>
      <c r="E35" s="120" t="s">
        <v>6</v>
      </c>
      <c r="F35" s="117" t="s">
        <v>9</v>
      </c>
      <c r="G35" s="120" t="s">
        <v>12</v>
      </c>
      <c r="H35" s="120" t="s">
        <v>15</v>
      </c>
      <c r="I35" s="131" t="s">
        <v>141</v>
      </c>
      <c r="J35" s="131" t="s">
        <v>141</v>
      </c>
      <c r="K35" s="120" t="s">
        <v>21</v>
      </c>
      <c r="L35" s="121" t="s">
        <v>88</v>
      </c>
      <c r="M35" s="121" t="s">
        <v>91</v>
      </c>
      <c r="N35" s="121"/>
      <c r="O35" s="121"/>
      <c r="P35" s="120" t="s">
        <v>24</v>
      </c>
      <c r="Q35" s="120" t="s">
        <v>27</v>
      </c>
      <c r="R35" s="120" t="s">
        <v>30</v>
      </c>
      <c r="S35" s="120" t="s">
        <v>33</v>
      </c>
      <c r="T35" s="120" t="s">
        <v>36</v>
      </c>
      <c r="U35" s="120" t="s">
        <v>39</v>
      </c>
      <c r="V35" s="120" t="s">
        <v>42</v>
      </c>
      <c r="W35" s="120" t="s">
        <v>45</v>
      </c>
      <c r="X35" s="120" t="s">
        <v>142</v>
      </c>
      <c r="Y35" s="120" t="s">
        <v>50</v>
      </c>
      <c r="Z35" s="116" t="s">
        <v>153</v>
      </c>
      <c r="AA35" s="120" t="s">
        <v>56</v>
      </c>
      <c r="AB35" s="117" t="s">
        <v>58</v>
      </c>
      <c r="AC35" s="117" t="s">
        <v>61</v>
      </c>
      <c r="AD35" s="123" t="s">
        <v>141</v>
      </c>
      <c r="AE35" s="117" t="s">
        <v>64</v>
      </c>
      <c r="AF35" s="117" t="s">
        <v>67</v>
      </c>
      <c r="AG35" s="120" t="s">
        <v>70</v>
      </c>
      <c r="AH35" s="120" t="s">
        <v>73</v>
      </c>
      <c r="AI35" s="120" t="s">
        <v>76</v>
      </c>
      <c r="AJ35" s="120" t="s">
        <v>79</v>
      </c>
      <c r="AK35" s="120" t="s">
        <v>82</v>
      </c>
    </row>
    <row r="36" customFormat="false" ht="17.4" hidden="false" customHeight="false" outlineLevel="0" collapsed="false">
      <c r="A36" s="92" t="s">
        <v>157</v>
      </c>
      <c r="B36" s="47" t="n">
        <v>2011</v>
      </c>
      <c r="C36" s="100" t="s">
        <v>155</v>
      </c>
      <c r="D36" s="101" t="n">
        <v>3377</v>
      </c>
      <c r="E36" s="101" t="n">
        <v>62</v>
      </c>
      <c r="F36" s="103" t="n">
        <v>485</v>
      </c>
      <c r="G36" s="101" t="n">
        <v>20</v>
      </c>
      <c r="H36" s="101" t="n">
        <v>780</v>
      </c>
      <c r="I36" s="132" t="n">
        <v>0</v>
      </c>
      <c r="J36" s="132" t="n">
        <v>0</v>
      </c>
      <c r="K36" s="101" t="n">
        <v>2893</v>
      </c>
      <c r="L36" s="101" t="n">
        <v>0</v>
      </c>
      <c r="M36" s="101" t="n">
        <v>0</v>
      </c>
      <c r="N36" s="101"/>
      <c r="O36" s="101"/>
      <c r="P36" s="101" t="n">
        <v>9</v>
      </c>
      <c r="Q36" s="101" t="n">
        <v>374</v>
      </c>
      <c r="R36" s="101" t="n">
        <v>739</v>
      </c>
      <c r="S36" s="101" t="n">
        <v>558</v>
      </c>
      <c r="T36" s="101" t="n">
        <v>115</v>
      </c>
      <c r="U36" s="101" t="n">
        <v>207</v>
      </c>
      <c r="V36" s="101" t="n">
        <v>75</v>
      </c>
      <c r="W36" s="101" t="n">
        <v>91</v>
      </c>
      <c r="X36" s="101" t="n">
        <v>0</v>
      </c>
      <c r="Y36" s="101" t="n">
        <v>945</v>
      </c>
      <c r="Z36" s="101"/>
      <c r="AA36" s="101" t="n">
        <v>333</v>
      </c>
      <c r="AB36" s="103" t="n">
        <v>5961</v>
      </c>
      <c r="AC36" s="103" t="n">
        <v>16</v>
      </c>
      <c r="AD36" s="133" t="n">
        <v>0</v>
      </c>
      <c r="AE36" s="103" t="n">
        <v>1369</v>
      </c>
      <c r="AF36" s="103" t="n">
        <v>642</v>
      </c>
      <c r="AG36" s="101" t="n">
        <v>1236</v>
      </c>
      <c r="AH36" s="101" t="n">
        <v>3545</v>
      </c>
      <c r="AI36" s="101" t="n">
        <v>1665</v>
      </c>
      <c r="AJ36" s="101" t="n">
        <v>1040</v>
      </c>
      <c r="AK36" s="101" t="n">
        <v>313</v>
      </c>
      <c r="AL36" s="106" t="n">
        <f aca="false">SUM(D36:AK36)</f>
        <v>26850</v>
      </c>
      <c r="AM36" s="49" t="n">
        <f aca="false">AL36-R36</f>
        <v>26111</v>
      </c>
      <c r="AN36" s="107" t="n">
        <f aca="false">AM36-AB36-AC36-AD36-AE36-AF36-F36</f>
        <v>17638</v>
      </c>
      <c r="AO36" s="114" t="s">
        <v>167</v>
      </c>
    </row>
    <row r="38" customFormat="false" ht="17.4" hidden="false" customHeight="false" outlineLevel="0" collapsed="false">
      <c r="A38" s="92" t="s">
        <v>157</v>
      </c>
      <c r="B38" s="47" t="n">
        <v>2012</v>
      </c>
      <c r="C38" s="92" t="s">
        <v>152</v>
      </c>
      <c r="D38" s="115" t="s">
        <v>3</v>
      </c>
      <c r="E38" s="120" t="s">
        <v>6</v>
      </c>
      <c r="F38" s="117" t="s">
        <v>9</v>
      </c>
      <c r="G38" s="120" t="s">
        <v>12</v>
      </c>
      <c r="H38" s="120" t="s">
        <v>15</v>
      </c>
      <c r="I38" s="131" t="s">
        <v>141</v>
      </c>
      <c r="J38" s="131" t="s">
        <v>141</v>
      </c>
      <c r="K38" s="120" t="s">
        <v>21</v>
      </c>
      <c r="L38" s="121" t="s">
        <v>88</v>
      </c>
      <c r="M38" s="121" t="s">
        <v>91</v>
      </c>
      <c r="N38" s="121"/>
      <c r="O38" s="121"/>
      <c r="P38" s="120" t="s">
        <v>24</v>
      </c>
      <c r="Q38" s="120" t="s">
        <v>27</v>
      </c>
      <c r="R38" s="120" t="s">
        <v>30</v>
      </c>
      <c r="S38" s="120" t="s">
        <v>33</v>
      </c>
      <c r="T38" s="120" t="s">
        <v>36</v>
      </c>
      <c r="U38" s="120" t="s">
        <v>39</v>
      </c>
      <c r="V38" s="120" t="s">
        <v>42</v>
      </c>
      <c r="W38" s="120" t="s">
        <v>45</v>
      </c>
      <c r="X38" s="120" t="s">
        <v>142</v>
      </c>
      <c r="Y38" s="120" t="s">
        <v>50</v>
      </c>
      <c r="Z38" s="116" t="s">
        <v>153</v>
      </c>
      <c r="AA38" s="120" t="s">
        <v>56</v>
      </c>
      <c r="AB38" s="117" t="s">
        <v>58</v>
      </c>
      <c r="AC38" s="117" t="s">
        <v>61</v>
      </c>
      <c r="AD38" s="123" t="s">
        <v>141</v>
      </c>
      <c r="AE38" s="117" t="s">
        <v>64</v>
      </c>
      <c r="AF38" s="117" t="s">
        <v>67</v>
      </c>
      <c r="AG38" s="120" t="s">
        <v>70</v>
      </c>
      <c r="AH38" s="120" t="s">
        <v>73</v>
      </c>
      <c r="AI38" s="120" t="s">
        <v>76</v>
      </c>
      <c r="AJ38" s="120" t="s">
        <v>79</v>
      </c>
      <c r="AK38" s="120" t="s">
        <v>82</v>
      </c>
      <c r="AL38" s="134"/>
      <c r="AM38" s="134"/>
      <c r="AN38" s="47"/>
    </row>
    <row r="39" s="137" customFormat="true" ht="17.4" hidden="false" customHeight="false" outlineLevel="0" collapsed="false">
      <c r="A39" s="92" t="s">
        <v>157</v>
      </c>
      <c r="B39" s="47" t="n">
        <v>2012</v>
      </c>
      <c r="C39" s="100" t="s">
        <v>155</v>
      </c>
      <c r="D39" s="101" t="n">
        <v>3373</v>
      </c>
      <c r="E39" s="135" t="n">
        <v>62</v>
      </c>
      <c r="F39" s="136" t="n">
        <v>414</v>
      </c>
      <c r="G39" s="135" t="n">
        <v>30</v>
      </c>
      <c r="H39" s="135" t="n">
        <v>793</v>
      </c>
      <c r="I39" s="132" t="n">
        <v>0</v>
      </c>
      <c r="J39" s="132" t="n">
        <v>0</v>
      </c>
      <c r="K39" s="127" t="n">
        <v>2695</v>
      </c>
      <c r="L39" s="101" t="n">
        <v>0</v>
      </c>
      <c r="M39" s="101" t="n">
        <v>0</v>
      </c>
      <c r="N39" s="101"/>
      <c r="O39" s="101"/>
      <c r="P39" s="102" t="n">
        <v>9</v>
      </c>
      <c r="Q39" s="135" t="n">
        <v>379</v>
      </c>
      <c r="R39" s="135" t="n">
        <v>744</v>
      </c>
      <c r="S39" s="135" t="n">
        <v>602</v>
      </c>
      <c r="T39" s="135" t="n">
        <v>114</v>
      </c>
      <c r="U39" s="135" t="n">
        <v>229</v>
      </c>
      <c r="V39" s="135" t="n">
        <v>78</v>
      </c>
      <c r="W39" s="135" t="n">
        <v>95</v>
      </c>
      <c r="X39" s="135" t="n">
        <v>0</v>
      </c>
      <c r="Y39" s="135" t="n">
        <v>945</v>
      </c>
      <c r="Z39" s="135"/>
      <c r="AA39" s="135" t="n">
        <v>360</v>
      </c>
      <c r="AB39" s="103" t="n">
        <v>5915</v>
      </c>
      <c r="AC39" s="136" t="n">
        <v>18</v>
      </c>
      <c r="AD39" s="133" t="n">
        <v>0</v>
      </c>
      <c r="AE39" s="103" t="n">
        <v>1370</v>
      </c>
      <c r="AF39" s="136" t="n">
        <v>704</v>
      </c>
      <c r="AG39" s="127" t="n">
        <v>1189</v>
      </c>
      <c r="AH39" s="101" t="n">
        <v>3747</v>
      </c>
      <c r="AI39" s="101" t="n">
        <v>1685</v>
      </c>
      <c r="AJ39" s="101" t="n">
        <v>1036</v>
      </c>
      <c r="AK39" s="135" t="n">
        <v>313</v>
      </c>
      <c r="AL39" s="106" t="n">
        <f aca="false">SUM(D39:AK39)</f>
        <v>26899</v>
      </c>
      <c r="AM39" s="49" t="n">
        <f aca="false">AL39-R39</f>
        <v>26155</v>
      </c>
      <c r="AN39" s="107" t="n">
        <f aca="false">AM39-AB39-AC39-AD39-AE39-AF39-F39</f>
        <v>17734</v>
      </c>
      <c r="AO39" s="114" t="s">
        <v>168</v>
      </c>
    </row>
    <row r="41" customFormat="false" ht="17.4" hidden="false" customHeight="false" outlineLevel="0" collapsed="false">
      <c r="A41" s="92" t="s">
        <v>157</v>
      </c>
      <c r="B41" s="47" t="n">
        <v>2013</v>
      </c>
      <c r="C41" s="92" t="s">
        <v>152</v>
      </c>
      <c r="D41" s="115" t="s">
        <v>3</v>
      </c>
      <c r="E41" s="120" t="s">
        <v>6</v>
      </c>
      <c r="F41" s="117" t="s">
        <v>9</v>
      </c>
      <c r="G41" s="120" t="s">
        <v>12</v>
      </c>
      <c r="H41" s="120" t="s">
        <v>15</v>
      </c>
      <c r="I41" s="131" t="s">
        <v>141</v>
      </c>
      <c r="J41" s="131" t="s">
        <v>141</v>
      </c>
      <c r="K41" s="120" t="s">
        <v>21</v>
      </c>
      <c r="L41" s="121" t="s">
        <v>88</v>
      </c>
      <c r="M41" s="121" t="s">
        <v>91</v>
      </c>
      <c r="N41" s="121"/>
      <c r="O41" s="121"/>
      <c r="P41" s="120" t="s">
        <v>24</v>
      </c>
      <c r="Q41" s="120" t="s">
        <v>27</v>
      </c>
      <c r="R41" s="120" t="s">
        <v>30</v>
      </c>
      <c r="S41" s="120" t="s">
        <v>33</v>
      </c>
      <c r="T41" s="120" t="s">
        <v>36</v>
      </c>
      <c r="U41" s="120" t="s">
        <v>39</v>
      </c>
      <c r="V41" s="120" t="s">
        <v>42</v>
      </c>
      <c r="W41" s="120" t="s">
        <v>45</v>
      </c>
      <c r="X41" s="120" t="s">
        <v>142</v>
      </c>
      <c r="Y41" s="120" t="s">
        <v>50</v>
      </c>
      <c r="Z41" s="120" t="s">
        <v>53</v>
      </c>
      <c r="AA41" s="120" t="s">
        <v>56</v>
      </c>
      <c r="AB41" s="117" t="s">
        <v>58</v>
      </c>
      <c r="AC41" s="117" t="s">
        <v>61</v>
      </c>
      <c r="AD41" s="123" t="s">
        <v>141</v>
      </c>
      <c r="AE41" s="117" t="s">
        <v>64</v>
      </c>
      <c r="AF41" s="117" t="s">
        <v>67</v>
      </c>
      <c r="AG41" s="120" t="s">
        <v>70</v>
      </c>
      <c r="AH41" s="120" t="s">
        <v>73</v>
      </c>
      <c r="AI41" s="120" t="s">
        <v>76</v>
      </c>
      <c r="AJ41" s="120" t="s">
        <v>79</v>
      </c>
      <c r="AK41" s="120" t="s">
        <v>82</v>
      </c>
      <c r="AL41" s="134"/>
      <c r="AM41" s="134"/>
      <c r="AN41" s="47"/>
    </row>
    <row r="42" customFormat="false" ht="17.4" hidden="false" customHeight="false" outlineLevel="0" collapsed="false">
      <c r="A42" s="92" t="s">
        <v>157</v>
      </c>
      <c r="B42" s="47" t="n">
        <v>2013</v>
      </c>
      <c r="C42" s="100" t="s">
        <v>155</v>
      </c>
      <c r="D42" s="101" t="n">
        <v>3336</v>
      </c>
      <c r="E42" s="135" t="n">
        <v>62</v>
      </c>
      <c r="F42" s="136" t="n">
        <v>315</v>
      </c>
      <c r="G42" s="135" t="n">
        <v>20</v>
      </c>
      <c r="H42" s="135" t="n">
        <v>824</v>
      </c>
      <c r="I42" s="48" t="n">
        <v>0</v>
      </c>
      <c r="J42" s="48" t="n">
        <v>0</v>
      </c>
      <c r="K42" s="127" t="n">
        <v>2484</v>
      </c>
      <c r="L42" s="101" t="n">
        <v>0</v>
      </c>
      <c r="M42" s="101" t="n">
        <v>0</v>
      </c>
      <c r="N42" s="101"/>
      <c r="O42" s="101"/>
      <c r="P42" s="102" t="n">
        <v>11</v>
      </c>
      <c r="Q42" s="127" t="n">
        <v>392</v>
      </c>
      <c r="R42" s="102" t="n">
        <v>779</v>
      </c>
      <c r="S42" s="135" t="n">
        <v>650</v>
      </c>
      <c r="T42" s="135" t="n">
        <v>123</v>
      </c>
      <c r="U42" s="135" t="n">
        <v>207</v>
      </c>
      <c r="V42" s="135" t="n">
        <v>82</v>
      </c>
      <c r="W42" s="135" t="n">
        <v>91</v>
      </c>
      <c r="X42" s="135" t="n">
        <v>0</v>
      </c>
      <c r="Y42" s="135" t="n">
        <v>948</v>
      </c>
      <c r="Z42" s="135" t="n">
        <v>16</v>
      </c>
      <c r="AA42" s="135" t="n">
        <v>405</v>
      </c>
      <c r="AB42" s="103" t="n">
        <v>6087</v>
      </c>
      <c r="AC42" s="136" t="n">
        <v>18</v>
      </c>
      <c r="AD42" s="112" t="n">
        <v>0</v>
      </c>
      <c r="AE42" s="103" t="n">
        <v>1369</v>
      </c>
      <c r="AF42" s="136" t="n">
        <v>728</v>
      </c>
      <c r="AG42" s="138" t="n">
        <v>1451</v>
      </c>
      <c r="AH42" s="139" t="n">
        <v>3706</v>
      </c>
      <c r="AI42" s="139" t="n">
        <v>1653</v>
      </c>
      <c r="AJ42" s="127" t="n">
        <v>1028</v>
      </c>
      <c r="AK42" s="101" t="n">
        <v>315</v>
      </c>
      <c r="AL42" s="106" t="n">
        <f aca="false">SUM(D42:AK42)</f>
        <v>27100</v>
      </c>
      <c r="AM42" s="49" t="n">
        <f aca="false">AL42-R42</f>
        <v>26321</v>
      </c>
      <c r="AN42" s="107" t="n">
        <f aca="false">AM42-AB42-AC42-AD42-AE42-AF42-F42</f>
        <v>17804</v>
      </c>
      <c r="AO42" s="114" t="s">
        <v>169</v>
      </c>
      <c r="AP42" s="137"/>
      <c r="AQ42" s="137"/>
    </row>
    <row r="43" customFormat="false" ht="17.4" hidden="false" customHeight="false" outlineLevel="0" collapsed="false">
      <c r="K43" s="48"/>
      <c r="L43" s="48"/>
      <c r="M43" s="48"/>
      <c r="N43" s="48"/>
      <c r="O43" s="48"/>
      <c r="P43" s="48"/>
      <c r="AG43" s="48"/>
    </row>
    <row r="44" customFormat="false" ht="17.4" hidden="false" customHeight="false" outlineLevel="0" collapsed="false">
      <c r="A44" s="92" t="s">
        <v>157</v>
      </c>
      <c r="B44" s="47" t="n">
        <v>2014</v>
      </c>
      <c r="C44" s="92" t="s">
        <v>152</v>
      </c>
      <c r="D44" s="115" t="s">
        <v>3</v>
      </c>
      <c r="E44" s="120" t="s">
        <v>6</v>
      </c>
      <c r="F44" s="117" t="s">
        <v>9</v>
      </c>
      <c r="G44" s="120" t="s">
        <v>12</v>
      </c>
      <c r="H44" s="120" t="s">
        <v>15</v>
      </c>
      <c r="I44" s="131" t="s">
        <v>141</v>
      </c>
      <c r="J44" s="131" t="s">
        <v>141</v>
      </c>
      <c r="K44" s="120" t="s">
        <v>21</v>
      </c>
      <c r="L44" s="121" t="s">
        <v>88</v>
      </c>
      <c r="M44" s="121" t="s">
        <v>91</v>
      </c>
      <c r="N44" s="121"/>
      <c r="O44" s="121"/>
      <c r="P44" s="120" t="s">
        <v>24</v>
      </c>
      <c r="Q44" s="120" t="s">
        <v>27</v>
      </c>
      <c r="R44" s="120" t="s">
        <v>30</v>
      </c>
      <c r="S44" s="120" t="s">
        <v>33</v>
      </c>
      <c r="T44" s="120" t="s">
        <v>36</v>
      </c>
      <c r="U44" s="120" t="s">
        <v>39</v>
      </c>
      <c r="V44" s="120" t="s">
        <v>42</v>
      </c>
      <c r="W44" s="120" t="s">
        <v>45</v>
      </c>
      <c r="X44" s="120" t="s">
        <v>142</v>
      </c>
      <c r="Y44" s="120" t="s">
        <v>50</v>
      </c>
      <c r="Z44" s="120" t="s">
        <v>53</v>
      </c>
      <c r="AA44" s="120" t="s">
        <v>56</v>
      </c>
      <c r="AB44" s="117" t="s">
        <v>58</v>
      </c>
      <c r="AC44" s="117" t="s">
        <v>61</v>
      </c>
      <c r="AD44" s="123" t="s">
        <v>141</v>
      </c>
      <c r="AE44" s="117" t="s">
        <v>64</v>
      </c>
      <c r="AF44" s="117" t="s">
        <v>67</v>
      </c>
      <c r="AG44" s="120" t="s">
        <v>70</v>
      </c>
      <c r="AH44" s="120" t="s">
        <v>73</v>
      </c>
      <c r="AI44" s="120" t="s">
        <v>76</v>
      </c>
      <c r="AJ44" s="120" t="s">
        <v>79</v>
      </c>
      <c r="AK44" s="120" t="s">
        <v>82</v>
      </c>
    </row>
    <row r="45" customFormat="false" ht="17.4" hidden="false" customHeight="false" outlineLevel="0" collapsed="false">
      <c r="A45" s="92" t="s">
        <v>157</v>
      </c>
      <c r="B45" s="47" t="n">
        <v>2014</v>
      </c>
      <c r="C45" s="100" t="s">
        <v>155</v>
      </c>
      <c r="D45" s="140" t="n">
        <v>3158</v>
      </c>
      <c r="E45" s="140" t="n">
        <v>62</v>
      </c>
      <c r="F45" s="141" t="n">
        <v>694</v>
      </c>
      <c r="G45" s="140" t="n">
        <v>14</v>
      </c>
      <c r="H45" s="142" t="n">
        <v>812</v>
      </c>
      <c r="I45" s="48" t="n">
        <v>0</v>
      </c>
      <c r="J45" s="48" t="n">
        <v>0</v>
      </c>
      <c r="K45" s="140" t="n">
        <v>1459</v>
      </c>
      <c r="L45" s="101" t="n">
        <v>0</v>
      </c>
      <c r="M45" s="101" t="n">
        <v>0</v>
      </c>
      <c r="N45" s="101"/>
      <c r="O45" s="101"/>
      <c r="P45" s="140" t="n">
        <v>10</v>
      </c>
      <c r="Q45" s="140" t="n">
        <v>334</v>
      </c>
      <c r="R45" s="142" t="n">
        <v>736</v>
      </c>
      <c r="S45" s="142" t="n">
        <v>710</v>
      </c>
      <c r="T45" s="140" t="n">
        <v>104</v>
      </c>
      <c r="U45" s="140" t="n">
        <v>156</v>
      </c>
      <c r="V45" s="140" t="n">
        <v>51</v>
      </c>
      <c r="W45" s="140" t="n">
        <v>85</v>
      </c>
      <c r="X45" s="140" t="n">
        <v>0</v>
      </c>
      <c r="Y45" s="140" t="n">
        <v>949</v>
      </c>
      <c r="Z45" s="140" t="n">
        <v>121</v>
      </c>
      <c r="AA45" s="142" t="n">
        <v>511</v>
      </c>
      <c r="AB45" s="141" t="n">
        <v>6238</v>
      </c>
      <c r="AC45" s="141" t="n">
        <v>18</v>
      </c>
      <c r="AD45" s="112" t="n">
        <v>0</v>
      </c>
      <c r="AE45" s="141" t="n">
        <v>1366</v>
      </c>
      <c r="AF45" s="141" t="n">
        <v>695</v>
      </c>
      <c r="AG45" s="140" t="n">
        <v>1169</v>
      </c>
      <c r="AH45" s="140" t="n">
        <v>4401</v>
      </c>
      <c r="AI45" s="140" t="n">
        <v>1714</v>
      </c>
      <c r="AJ45" s="140" t="n">
        <v>1002</v>
      </c>
      <c r="AK45" s="140" t="n">
        <v>308</v>
      </c>
      <c r="AL45" s="106" t="n">
        <f aca="false">SUM(D45:AK45)</f>
        <v>26877</v>
      </c>
      <c r="AM45" s="49" t="n">
        <f aca="false">AL45-R45</f>
        <v>26141</v>
      </c>
      <c r="AN45" s="107" t="n">
        <f aca="false">AM45-AB45-AC45-AD45-AE45-AF45-F45</f>
        <v>17130</v>
      </c>
      <c r="AO45" s="47" t="s">
        <v>170</v>
      </c>
    </row>
    <row r="46" customFormat="false" ht="17.4" hidden="false" customHeight="false" outlineLevel="0" collapsed="false">
      <c r="D46" s="143"/>
      <c r="E46" s="143"/>
      <c r="F46" s="143"/>
      <c r="G46" s="143"/>
      <c r="H46" s="143"/>
      <c r="I46" s="144"/>
      <c r="J46" s="144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4"/>
      <c r="AE46" s="143"/>
      <c r="AF46" s="143"/>
      <c r="AG46" s="143"/>
      <c r="AH46" s="143"/>
      <c r="AI46" s="143"/>
      <c r="AJ46" s="143"/>
      <c r="AK46" s="143"/>
      <c r="AL46" s="145"/>
      <c r="AM46" s="143"/>
      <c r="AN46" s="146"/>
    </row>
    <row r="47" customFormat="false" ht="17.4" hidden="false" customHeight="false" outlineLevel="0" collapsed="false">
      <c r="A47" s="92" t="s">
        <v>157</v>
      </c>
      <c r="B47" s="47" t="n">
        <v>2015</v>
      </c>
      <c r="C47" s="92" t="s">
        <v>152</v>
      </c>
      <c r="D47" s="115" t="s">
        <v>3</v>
      </c>
      <c r="E47" s="120" t="s">
        <v>6</v>
      </c>
      <c r="F47" s="117" t="s">
        <v>9</v>
      </c>
      <c r="G47" s="120" t="s">
        <v>12</v>
      </c>
      <c r="H47" s="120" t="s">
        <v>15</v>
      </c>
      <c r="I47" s="131" t="s">
        <v>141</v>
      </c>
      <c r="J47" s="131" t="s">
        <v>141</v>
      </c>
      <c r="K47" s="120" t="s">
        <v>21</v>
      </c>
      <c r="L47" s="121" t="s">
        <v>88</v>
      </c>
      <c r="M47" s="121" t="s">
        <v>91</v>
      </c>
      <c r="N47" s="121"/>
      <c r="O47" s="121"/>
      <c r="P47" s="120" t="s">
        <v>24</v>
      </c>
      <c r="Q47" s="120" t="s">
        <v>27</v>
      </c>
      <c r="R47" s="120" t="s">
        <v>30</v>
      </c>
      <c r="S47" s="120" t="s">
        <v>33</v>
      </c>
      <c r="T47" s="120" t="s">
        <v>36</v>
      </c>
      <c r="U47" s="120" t="s">
        <v>39</v>
      </c>
      <c r="V47" s="120" t="s">
        <v>42</v>
      </c>
      <c r="W47" s="120" t="s">
        <v>45</v>
      </c>
      <c r="X47" s="120" t="s">
        <v>142</v>
      </c>
      <c r="Y47" s="120" t="s">
        <v>50</v>
      </c>
      <c r="Z47" s="120" t="s">
        <v>53</v>
      </c>
      <c r="AA47" s="120" t="s">
        <v>56</v>
      </c>
      <c r="AB47" s="117" t="s">
        <v>58</v>
      </c>
      <c r="AC47" s="117" t="s">
        <v>61</v>
      </c>
      <c r="AD47" s="123" t="s">
        <v>141</v>
      </c>
      <c r="AE47" s="117" t="s">
        <v>64</v>
      </c>
      <c r="AF47" s="117" t="s">
        <v>67</v>
      </c>
      <c r="AG47" s="120" t="s">
        <v>70</v>
      </c>
      <c r="AH47" s="120" t="s">
        <v>73</v>
      </c>
      <c r="AI47" s="120" t="s">
        <v>76</v>
      </c>
      <c r="AJ47" s="120" t="s">
        <v>79</v>
      </c>
      <c r="AK47" s="120" t="s">
        <v>82</v>
      </c>
    </row>
    <row r="48" customFormat="false" ht="17.4" hidden="false" customHeight="false" outlineLevel="0" collapsed="false">
      <c r="A48" s="92" t="s">
        <v>157</v>
      </c>
      <c r="B48" s="47" t="n">
        <v>2015</v>
      </c>
      <c r="C48" s="100" t="s">
        <v>155</v>
      </c>
      <c r="D48" s="140" t="n">
        <v>3434</v>
      </c>
      <c r="E48" s="140" t="n">
        <v>62</v>
      </c>
      <c r="F48" s="141" t="n">
        <v>777</v>
      </c>
      <c r="G48" s="140" t="n">
        <v>0</v>
      </c>
      <c r="H48" s="142" t="n">
        <v>830</v>
      </c>
      <c r="I48" s="48" t="n">
        <v>0</v>
      </c>
      <c r="J48" s="48" t="n">
        <v>0</v>
      </c>
      <c r="K48" s="140" t="n">
        <v>997</v>
      </c>
      <c r="L48" s="101" t="n">
        <v>0</v>
      </c>
      <c r="M48" s="101" t="n">
        <v>0</v>
      </c>
      <c r="N48" s="101"/>
      <c r="O48" s="101"/>
      <c r="P48" s="140" t="n">
        <v>8</v>
      </c>
      <c r="Q48" s="140" t="n">
        <v>370</v>
      </c>
      <c r="R48" s="142" t="n">
        <v>743</v>
      </c>
      <c r="S48" s="142" t="n">
        <v>732</v>
      </c>
      <c r="T48" s="140" t="n">
        <v>46</v>
      </c>
      <c r="U48" s="140" t="n">
        <v>92</v>
      </c>
      <c r="V48" s="140" t="n">
        <v>38</v>
      </c>
      <c r="W48" s="140" t="n">
        <v>88</v>
      </c>
      <c r="X48" s="140" t="n">
        <v>0</v>
      </c>
      <c r="Y48" s="140" t="n">
        <v>949</v>
      </c>
      <c r="Z48" s="140" t="n">
        <v>271</v>
      </c>
      <c r="AA48" s="142" t="n">
        <v>547</v>
      </c>
      <c r="AB48" s="141" t="n">
        <v>6403</v>
      </c>
      <c r="AC48" s="141" t="n">
        <v>3</v>
      </c>
      <c r="AD48" s="112" t="n">
        <v>0</v>
      </c>
      <c r="AE48" s="141" t="n">
        <v>1366</v>
      </c>
      <c r="AF48" s="141" t="n">
        <v>670</v>
      </c>
      <c r="AG48" s="140" t="n">
        <v>2133</v>
      </c>
      <c r="AH48" s="140" t="n">
        <v>4774</v>
      </c>
      <c r="AI48" s="140" t="n">
        <v>1774</v>
      </c>
      <c r="AJ48" s="140" t="n">
        <v>949</v>
      </c>
      <c r="AK48" s="140" t="n">
        <v>188</v>
      </c>
      <c r="AL48" s="106" t="n">
        <f aca="false">SUM(D48:AK48)</f>
        <v>28244</v>
      </c>
      <c r="AM48" s="49" t="n">
        <f aca="false">AL48-R48</f>
        <v>27501</v>
      </c>
      <c r="AN48" s="107" t="n">
        <f aca="false">AM48-AB48-AC48-AD48-AE48-AF48-F48</f>
        <v>18282</v>
      </c>
      <c r="AO48" s="47" t="s">
        <v>171</v>
      </c>
    </row>
    <row r="49" customFormat="false" ht="17.4" hidden="false" customHeight="false" outlineLevel="0" collapsed="false">
      <c r="D49" s="147"/>
      <c r="E49" s="134"/>
      <c r="F49" s="134"/>
      <c r="G49" s="134"/>
      <c r="H49" s="134"/>
      <c r="K49" s="48"/>
      <c r="L49" s="48"/>
      <c r="M49" s="48"/>
      <c r="N49" s="48"/>
      <c r="O49" s="48"/>
      <c r="P49" s="48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E49" s="134"/>
      <c r="AF49" s="134"/>
      <c r="AG49" s="48"/>
      <c r="AH49" s="134"/>
      <c r="AI49" s="134"/>
      <c r="AJ49" s="134"/>
      <c r="AK49" s="134"/>
      <c r="AL49" s="134"/>
      <c r="AM49" s="134"/>
      <c r="AN49" s="47"/>
    </row>
    <row r="50" customFormat="false" ht="17.4" hidden="false" customHeight="false" outlineLevel="0" collapsed="false">
      <c r="A50" s="92" t="s">
        <v>157</v>
      </c>
      <c r="B50" s="47" t="n">
        <v>2016</v>
      </c>
      <c r="C50" s="92" t="s">
        <v>152</v>
      </c>
      <c r="D50" s="115" t="s">
        <v>3</v>
      </c>
      <c r="E50" s="120" t="s">
        <v>6</v>
      </c>
      <c r="F50" s="117" t="s">
        <v>9</v>
      </c>
      <c r="G50" s="120" t="s">
        <v>12</v>
      </c>
      <c r="H50" s="120" t="s">
        <v>15</v>
      </c>
      <c r="I50" s="131" t="s">
        <v>141</v>
      </c>
      <c r="J50" s="131" t="s">
        <v>141</v>
      </c>
      <c r="K50" s="120" t="s">
        <v>21</v>
      </c>
      <c r="L50" s="120" t="s">
        <v>88</v>
      </c>
      <c r="M50" s="120" t="s">
        <v>91</v>
      </c>
      <c r="N50" s="120"/>
      <c r="O50" s="120"/>
      <c r="P50" s="120" t="s">
        <v>24</v>
      </c>
      <c r="Q50" s="120" t="s">
        <v>27</v>
      </c>
      <c r="R50" s="120" t="s">
        <v>30</v>
      </c>
      <c r="S50" s="120" t="s">
        <v>33</v>
      </c>
      <c r="T50" s="120" t="s">
        <v>36</v>
      </c>
      <c r="U50" s="120" t="s">
        <v>39</v>
      </c>
      <c r="V50" s="120" t="s">
        <v>42</v>
      </c>
      <c r="W50" s="120" t="s">
        <v>45</v>
      </c>
      <c r="X50" s="120" t="s">
        <v>142</v>
      </c>
      <c r="Y50" s="120" t="s">
        <v>50</v>
      </c>
      <c r="Z50" s="120" t="s">
        <v>53</v>
      </c>
      <c r="AA50" s="120" t="s">
        <v>56</v>
      </c>
      <c r="AB50" s="117" t="s">
        <v>58</v>
      </c>
      <c r="AC50" s="117" t="s">
        <v>61</v>
      </c>
      <c r="AD50" s="123" t="s">
        <v>141</v>
      </c>
      <c r="AE50" s="117" t="s">
        <v>64</v>
      </c>
      <c r="AF50" s="117" t="s">
        <v>67</v>
      </c>
      <c r="AG50" s="120" t="s">
        <v>70</v>
      </c>
      <c r="AH50" s="120" t="s">
        <v>73</v>
      </c>
      <c r="AI50" s="120" t="s">
        <v>76</v>
      </c>
      <c r="AJ50" s="120" t="s">
        <v>79</v>
      </c>
      <c r="AK50" s="120" t="s">
        <v>82</v>
      </c>
    </row>
    <row r="51" customFormat="false" ht="17.4" hidden="false" customHeight="false" outlineLevel="0" collapsed="false">
      <c r="A51" s="92" t="s">
        <v>157</v>
      </c>
      <c r="B51" s="47" t="n">
        <v>2016</v>
      </c>
      <c r="C51" s="100" t="s">
        <v>155</v>
      </c>
      <c r="D51" s="140" t="n">
        <v>3237</v>
      </c>
      <c r="E51" s="140" t="n">
        <v>62</v>
      </c>
      <c r="F51" s="141" t="n">
        <v>1345</v>
      </c>
      <c r="G51" s="140" t="n">
        <v>0</v>
      </c>
      <c r="H51" s="142" t="n">
        <v>840</v>
      </c>
      <c r="I51" s="48" t="n">
        <v>0</v>
      </c>
      <c r="J51" s="48" t="n">
        <v>0</v>
      </c>
      <c r="K51" s="140" t="n">
        <v>955</v>
      </c>
      <c r="L51" s="47" t="n">
        <v>69</v>
      </c>
      <c r="M51" s="47" t="n">
        <v>20</v>
      </c>
      <c r="P51" s="140" t="n">
        <v>8</v>
      </c>
      <c r="Q51" s="140" t="n">
        <v>344</v>
      </c>
      <c r="R51" s="142" t="n">
        <v>745</v>
      </c>
      <c r="S51" s="142" t="n">
        <v>733</v>
      </c>
      <c r="T51" s="140" t="n">
        <v>21</v>
      </c>
      <c r="U51" s="140" t="n">
        <v>47</v>
      </c>
      <c r="V51" s="140" t="n">
        <v>18</v>
      </c>
      <c r="W51" s="140" t="n">
        <v>86</v>
      </c>
      <c r="X51" s="140" t="n">
        <v>0</v>
      </c>
      <c r="Y51" s="140" t="n">
        <v>946</v>
      </c>
      <c r="Z51" s="140" t="n">
        <v>303</v>
      </c>
      <c r="AA51" s="142" t="n">
        <v>578</v>
      </c>
      <c r="AB51" s="141" t="n">
        <v>6385</v>
      </c>
      <c r="AC51" s="141" t="n">
        <v>3</v>
      </c>
      <c r="AD51" s="112" t="n">
        <v>0</v>
      </c>
      <c r="AE51" s="141" t="n">
        <v>1365</v>
      </c>
      <c r="AF51" s="141" t="n">
        <v>691</v>
      </c>
      <c r="AG51" s="140" t="n">
        <v>2137</v>
      </c>
      <c r="AH51" s="140" t="n">
        <v>4827</v>
      </c>
      <c r="AI51" s="140" t="n">
        <v>1784</v>
      </c>
      <c r="AJ51" s="140" t="n">
        <v>916</v>
      </c>
      <c r="AK51" s="140" t="n">
        <v>254</v>
      </c>
      <c r="AL51" s="106" t="n">
        <f aca="false">SUM(D51:AK51)</f>
        <v>28719</v>
      </c>
      <c r="AM51" s="49" t="n">
        <f aca="false">AL51-R51</f>
        <v>27974</v>
      </c>
      <c r="AN51" s="107" t="n">
        <f aca="false">AM51-AB51-AC51-AD51-AE51-AF51-F51</f>
        <v>18185</v>
      </c>
      <c r="AO51" s="47" t="s">
        <v>172</v>
      </c>
    </row>
    <row r="53" customFormat="false" ht="17.4" hidden="false" customHeight="false" outlineLevel="0" collapsed="false">
      <c r="A53" s="92" t="s">
        <v>157</v>
      </c>
      <c r="B53" s="47" t="n">
        <v>2017</v>
      </c>
      <c r="C53" s="92" t="s">
        <v>152</v>
      </c>
      <c r="D53" s="115" t="s">
        <v>3</v>
      </c>
      <c r="E53" s="120" t="s">
        <v>6</v>
      </c>
      <c r="F53" s="117" t="s">
        <v>9</v>
      </c>
      <c r="G53" s="120" t="s">
        <v>12</v>
      </c>
      <c r="H53" s="120" t="s">
        <v>15</v>
      </c>
      <c r="I53" s="131" t="s">
        <v>141</v>
      </c>
      <c r="J53" s="131" t="s">
        <v>141</v>
      </c>
      <c r="K53" s="120" t="s">
        <v>21</v>
      </c>
      <c r="L53" s="120" t="s">
        <v>88</v>
      </c>
      <c r="M53" s="120" t="s">
        <v>91</v>
      </c>
      <c r="N53" s="120"/>
      <c r="O53" s="120"/>
      <c r="P53" s="120" t="s">
        <v>24</v>
      </c>
      <c r="Q53" s="120" t="s">
        <v>27</v>
      </c>
      <c r="R53" s="120" t="s">
        <v>30</v>
      </c>
      <c r="S53" s="120" t="s">
        <v>33</v>
      </c>
      <c r="T53" s="120" t="s">
        <v>36</v>
      </c>
      <c r="U53" s="120" t="s">
        <v>39</v>
      </c>
      <c r="V53" s="120" t="s">
        <v>42</v>
      </c>
      <c r="W53" s="120" t="s">
        <v>45</v>
      </c>
      <c r="X53" s="120" t="s">
        <v>142</v>
      </c>
      <c r="Y53" s="120" t="s">
        <v>50</v>
      </c>
      <c r="Z53" s="120" t="s">
        <v>53</v>
      </c>
      <c r="AA53" s="120" t="s">
        <v>56</v>
      </c>
      <c r="AB53" s="117" t="s">
        <v>58</v>
      </c>
      <c r="AC53" s="117" t="s">
        <v>61</v>
      </c>
      <c r="AD53" s="123" t="s">
        <v>141</v>
      </c>
      <c r="AE53" s="117" t="s">
        <v>64</v>
      </c>
      <c r="AF53" s="117" t="s">
        <v>67</v>
      </c>
      <c r="AG53" s="120" t="s">
        <v>70</v>
      </c>
      <c r="AH53" s="120" t="s">
        <v>73</v>
      </c>
      <c r="AI53" s="120" t="s">
        <v>76</v>
      </c>
      <c r="AJ53" s="120" t="s">
        <v>79</v>
      </c>
      <c r="AK53" s="120" t="s">
        <v>82</v>
      </c>
      <c r="AL53" s="148"/>
      <c r="AM53" s="148"/>
      <c r="AN53" s="47"/>
    </row>
    <row r="54" customFormat="false" ht="17.4" hidden="false" customHeight="false" outlineLevel="0" collapsed="false">
      <c r="A54" s="92" t="s">
        <v>157</v>
      </c>
      <c r="B54" s="47" t="n">
        <v>2017</v>
      </c>
      <c r="C54" s="100" t="s">
        <v>155</v>
      </c>
      <c r="D54" s="149" t="n">
        <v>3285</v>
      </c>
      <c r="E54" s="150" t="n">
        <v>62</v>
      </c>
      <c r="F54" s="151" t="n">
        <v>388</v>
      </c>
      <c r="G54" s="150" t="n">
        <v>0</v>
      </c>
      <c r="H54" s="150" t="n">
        <v>910</v>
      </c>
      <c r="I54" s="48" t="n">
        <v>0</v>
      </c>
      <c r="J54" s="48" t="n">
        <v>0</v>
      </c>
      <c r="K54" s="150" t="n">
        <v>955</v>
      </c>
      <c r="L54" s="150" t="n">
        <v>84</v>
      </c>
      <c r="M54" s="150" t="n">
        <v>24</v>
      </c>
      <c r="N54" s="150"/>
      <c r="O54" s="150"/>
      <c r="P54" s="150" t="n">
        <v>6</v>
      </c>
      <c r="Q54" s="150" t="n">
        <v>321</v>
      </c>
      <c r="R54" s="150" t="n">
        <v>733</v>
      </c>
      <c r="S54" s="150" t="n">
        <v>798</v>
      </c>
      <c r="T54" s="150" t="n">
        <v>21</v>
      </c>
      <c r="U54" s="150" t="n">
        <v>47</v>
      </c>
      <c r="V54" s="150" t="n">
        <v>18</v>
      </c>
      <c r="W54" s="150" t="n">
        <v>80</v>
      </c>
      <c r="X54" s="150" t="n">
        <v>0</v>
      </c>
      <c r="Y54" s="150" t="n">
        <v>943</v>
      </c>
      <c r="Z54" s="150" t="n">
        <v>300</v>
      </c>
      <c r="AA54" s="150" t="n">
        <v>569</v>
      </c>
      <c r="AB54" s="152" t="n">
        <v>7059</v>
      </c>
      <c r="AC54" s="151" t="n">
        <v>3</v>
      </c>
      <c r="AD54" s="151" t="n">
        <v>0</v>
      </c>
      <c r="AE54" s="152" t="n">
        <v>1367</v>
      </c>
      <c r="AF54" s="151" t="n">
        <v>697</v>
      </c>
      <c r="AG54" s="149" t="n">
        <v>2995</v>
      </c>
      <c r="AH54" s="149" t="n">
        <v>4706</v>
      </c>
      <c r="AI54" s="149" t="n">
        <v>1808</v>
      </c>
      <c r="AJ54" s="150" t="n">
        <v>917</v>
      </c>
      <c r="AK54" s="150" t="n">
        <v>244</v>
      </c>
      <c r="AL54" s="106" t="n">
        <f aca="false">SUM(D54:AK54)</f>
        <v>29340</v>
      </c>
      <c r="AM54" s="49" t="n">
        <f aca="false">AL54-R54</f>
        <v>28607</v>
      </c>
      <c r="AN54" s="107" t="n">
        <f aca="false">AM54-AB54-AC54-AD54-AE54-AF54-F54</f>
        <v>19093</v>
      </c>
      <c r="AO54" s="47" t="s">
        <v>173</v>
      </c>
    </row>
    <row r="55" customFormat="false" ht="17.4" hidden="false" customHeight="false" outlineLevel="0" collapsed="false">
      <c r="K55" s="48"/>
      <c r="L55" s="48"/>
      <c r="AG55" s="48"/>
    </row>
    <row r="56" customFormat="false" ht="17.4" hidden="false" customHeight="false" outlineLevel="0" collapsed="false">
      <c r="A56" s="92" t="s">
        <v>157</v>
      </c>
      <c r="B56" s="47" t="n">
        <v>2018</v>
      </c>
      <c r="C56" s="92" t="s">
        <v>152</v>
      </c>
      <c r="D56" s="115" t="s">
        <v>3</v>
      </c>
      <c r="E56" s="120" t="s">
        <v>6</v>
      </c>
      <c r="F56" s="117" t="s">
        <v>9</v>
      </c>
      <c r="G56" s="120" t="s">
        <v>12</v>
      </c>
      <c r="H56" s="120" t="s">
        <v>15</v>
      </c>
      <c r="I56" s="131" t="s">
        <v>141</v>
      </c>
      <c r="J56" s="131" t="s">
        <v>141</v>
      </c>
      <c r="K56" s="120" t="s">
        <v>21</v>
      </c>
      <c r="L56" s="120" t="s">
        <v>88</v>
      </c>
      <c r="M56" s="120" t="s">
        <v>91</v>
      </c>
      <c r="N56" s="120"/>
      <c r="O56" s="120"/>
      <c r="P56" s="120" t="s">
        <v>24</v>
      </c>
      <c r="Q56" s="120" t="s">
        <v>27</v>
      </c>
      <c r="R56" s="120" t="s">
        <v>30</v>
      </c>
      <c r="S56" s="120" t="s">
        <v>33</v>
      </c>
      <c r="T56" s="120" t="s">
        <v>36</v>
      </c>
      <c r="U56" s="120" t="s">
        <v>39</v>
      </c>
      <c r="V56" s="120" t="s">
        <v>42</v>
      </c>
      <c r="W56" s="120" t="s">
        <v>45</v>
      </c>
      <c r="X56" s="120" t="s">
        <v>142</v>
      </c>
      <c r="Y56" s="120" t="s">
        <v>50</v>
      </c>
      <c r="Z56" s="120" t="s">
        <v>53</v>
      </c>
      <c r="AA56" s="120" t="s">
        <v>56</v>
      </c>
      <c r="AB56" s="117" t="s">
        <v>58</v>
      </c>
      <c r="AC56" s="117" t="s">
        <v>61</v>
      </c>
      <c r="AD56" s="123" t="s">
        <v>141</v>
      </c>
      <c r="AE56" s="117" t="s">
        <v>64</v>
      </c>
      <c r="AF56" s="117" t="s">
        <v>67</v>
      </c>
      <c r="AG56" s="120" t="s">
        <v>70</v>
      </c>
      <c r="AH56" s="120" t="s">
        <v>73</v>
      </c>
      <c r="AI56" s="120" t="s">
        <v>76</v>
      </c>
      <c r="AJ56" s="120" t="s">
        <v>79</v>
      </c>
      <c r="AK56" s="120" t="s">
        <v>82</v>
      </c>
      <c r="AL56" s="148"/>
      <c r="AM56" s="148"/>
      <c r="AN56" s="47"/>
    </row>
    <row r="57" customFormat="false" ht="17.4" hidden="false" customHeight="false" outlineLevel="0" collapsed="false">
      <c r="A57" s="92" t="s">
        <v>157</v>
      </c>
      <c r="B57" s="47" t="n">
        <v>2018</v>
      </c>
      <c r="C57" s="100" t="s">
        <v>155</v>
      </c>
      <c r="D57" s="149" t="n">
        <v>3222</v>
      </c>
      <c r="E57" s="150" t="n">
        <v>62</v>
      </c>
      <c r="F57" s="151" t="n">
        <v>768</v>
      </c>
      <c r="G57" s="150" t="n">
        <v>0</v>
      </c>
      <c r="H57" s="150" t="n">
        <v>896</v>
      </c>
      <c r="I57" s="48" t="n">
        <v>0</v>
      </c>
      <c r="J57" s="48" t="n">
        <v>0</v>
      </c>
      <c r="K57" s="150" t="n">
        <v>913</v>
      </c>
      <c r="L57" s="150" t="n">
        <v>60</v>
      </c>
      <c r="M57" s="150" t="n">
        <v>25</v>
      </c>
      <c r="N57" s="150"/>
      <c r="O57" s="150"/>
      <c r="P57" s="150" t="n">
        <v>7</v>
      </c>
      <c r="Q57" s="150" t="n">
        <v>317</v>
      </c>
      <c r="R57" s="150" t="n">
        <v>681</v>
      </c>
      <c r="S57" s="150" t="n">
        <v>781</v>
      </c>
      <c r="T57" s="150" t="n">
        <v>21</v>
      </c>
      <c r="U57" s="150" t="n">
        <v>45</v>
      </c>
      <c r="V57" s="150" t="n">
        <v>10</v>
      </c>
      <c r="W57" s="150" t="n">
        <v>76</v>
      </c>
      <c r="X57" s="150" t="n">
        <v>0</v>
      </c>
      <c r="Y57" s="150" t="n">
        <v>902</v>
      </c>
      <c r="Z57" s="150" t="n">
        <v>329</v>
      </c>
      <c r="AA57" s="150" t="n">
        <v>595</v>
      </c>
      <c r="AB57" s="152" t="n">
        <v>6762</v>
      </c>
      <c r="AC57" s="151" t="n">
        <v>8</v>
      </c>
      <c r="AD57" s="151" t="n">
        <v>0</v>
      </c>
      <c r="AE57" s="152" t="n">
        <v>1363</v>
      </c>
      <c r="AF57" s="151" t="n">
        <v>763</v>
      </c>
      <c r="AG57" s="149" t="n">
        <v>2836</v>
      </c>
      <c r="AH57" s="149" t="n">
        <v>4545</v>
      </c>
      <c r="AI57" s="149" t="n">
        <v>2037</v>
      </c>
      <c r="AJ57" s="150" t="n">
        <v>920</v>
      </c>
      <c r="AK57" s="150" t="n">
        <v>243</v>
      </c>
      <c r="AL57" s="106" t="n">
        <f aca="false">SUM(D57:AK57)</f>
        <v>29187</v>
      </c>
      <c r="AM57" s="49" t="n">
        <f aca="false">AL57-R57</f>
        <v>28506</v>
      </c>
      <c r="AN57" s="107" t="n">
        <f aca="false">AM57-AB57-AC57-AD57-AE57-AF57-F57</f>
        <v>18842</v>
      </c>
      <c r="AO57" s="47" t="s">
        <v>174</v>
      </c>
    </row>
    <row r="59" customFormat="false" ht="17.4" hidden="false" customHeight="false" outlineLevel="0" collapsed="false">
      <c r="A59" s="92" t="s">
        <v>157</v>
      </c>
      <c r="B59" s="47" t="n">
        <v>2019</v>
      </c>
      <c r="C59" s="92" t="s">
        <v>152</v>
      </c>
      <c r="D59" s="115" t="s">
        <v>3</v>
      </c>
      <c r="E59" s="120" t="s">
        <v>6</v>
      </c>
      <c r="F59" s="117" t="s">
        <v>9</v>
      </c>
      <c r="G59" s="120" t="s">
        <v>12</v>
      </c>
      <c r="H59" s="120" t="s">
        <v>15</v>
      </c>
      <c r="I59" s="131" t="s">
        <v>141</v>
      </c>
      <c r="J59" s="131" t="s">
        <v>141</v>
      </c>
      <c r="K59" s="120" t="s">
        <v>21</v>
      </c>
      <c r="L59" s="120" t="s">
        <v>88</v>
      </c>
      <c r="M59" s="120" t="s">
        <v>91</v>
      </c>
      <c r="N59" s="120" t="s">
        <v>93</v>
      </c>
      <c r="O59" s="120" t="s">
        <v>95</v>
      </c>
      <c r="P59" s="120" t="s">
        <v>24</v>
      </c>
      <c r="Q59" s="120" t="s">
        <v>27</v>
      </c>
      <c r="R59" s="120" t="s">
        <v>30</v>
      </c>
      <c r="S59" s="120" t="s">
        <v>33</v>
      </c>
      <c r="T59" s="120" t="s">
        <v>36</v>
      </c>
      <c r="U59" s="120" t="s">
        <v>39</v>
      </c>
      <c r="V59" s="120" t="s">
        <v>42</v>
      </c>
      <c r="W59" s="120" t="s">
        <v>45</v>
      </c>
      <c r="X59" s="120" t="s">
        <v>142</v>
      </c>
      <c r="Y59" s="120" t="s">
        <v>50</v>
      </c>
      <c r="Z59" s="120" t="s">
        <v>53</v>
      </c>
      <c r="AA59" s="120" t="s">
        <v>56</v>
      </c>
      <c r="AB59" s="117" t="s">
        <v>58</v>
      </c>
      <c r="AC59" s="117" t="s">
        <v>61</v>
      </c>
      <c r="AD59" s="123" t="s">
        <v>141</v>
      </c>
      <c r="AE59" s="117" t="s">
        <v>64</v>
      </c>
      <c r="AF59" s="117" t="s">
        <v>67</v>
      </c>
      <c r="AG59" s="120" t="s">
        <v>70</v>
      </c>
      <c r="AH59" s="120" t="s">
        <v>73</v>
      </c>
      <c r="AI59" s="120" t="s">
        <v>76</v>
      </c>
      <c r="AJ59" s="120" t="s">
        <v>79</v>
      </c>
      <c r="AK59" s="120" t="s">
        <v>82</v>
      </c>
      <c r="AL59" s="148"/>
      <c r="AM59" s="148"/>
      <c r="AN59" s="47"/>
    </row>
    <row r="60" customFormat="false" ht="17.4" hidden="false" customHeight="false" outlineLevel="0" collapsed="false">
      <c r="A60" s="92" t="s">
        <v>157</v>
      </c>
      <c r="B60" s="47" t="n">
        <v>2019</v>
      </c>
      <c r="C60" s="100" t="s">
        <v>155</v>
      </c>
      <c r="D60" s="149" t="n">
        <v>3644</v>
      </c>
      <c r="E60" s="150" t="n">
        <v>63</v>
      </c>
      <c r="F60" s="151" t="n">
        <v>319</v>
      </c>
      <c r="G60" s="150" t="n">
        <v>0</v>
      </c>
      <c r="H60" s="150" t="n">
        <v>918</v>
      </c>
      <c r="I60" s="48" t="n">
        <v>0</v>
      </c>
      <c r="J60" s="48" t="n">
        <v>0</v>
      </c>
      <c r="K60" s="150" t="n">
        <v>0</v>
      </c>
      <c r="L60" s="150" t="n">
        <v>23</v>
      </c>
      <c r="M60" s="150" t="n">
        <v>30</v>
      </c>
      <c r="N60" s="150" t="n">
        <v>2</v>
      </c>
      <c r="O60" s="149" t="n">
        <v>1142</v>
      </c>
      <c r="P60" s="150" t="n">
        <v>7</v>
      </c>
      <c r="Q60" s="150" t="n">
        <v>355</v>
      </c>
      <c r="R60" s="150" t="n">
        <v>581</v>
      </c>
      <c r="S60" s="150" t="n">
        <v>780</v>
      </c>
      <c r="T60" s="150" t="n">
        <v>0</v>
      </c>
      <c r="U60" s="150" t="n">
        <v>0</v>
      </c>
      <c r="V60" s="150" t="n">
        <v>0</v>
      </c>
      <c r="W60" s="150" t="n">
        <v>71</v>
      </c>
      <c r="X60" s="150" t="n">
        <v>0</v>
      </c>
      <c r="Y60" s="150" t="n">
        <v>919</v>
      </c>
      <c r="Z60" s="150" t="n">
        <v>331</v>
      </c>
      <c r="AA60" s="150" t="n">
        <v>585</v>
      </c>
      <c r="AB60" s="152" t="n">
        <v>6573</v>
      </c>
      <c r="AC60" s="151" t="n">
        <v>0</v>
      </c>
      <c r="AD60" s="151" t="n">
        <v>0</v>
      </c>
      <c r="AE60" s="152" t="n">
        <v>1340</v>
      </c>
      <c r="AF60" s="151" t="n">
        <v>991</v>
      </c>
      <c r="AG60" s="149" t="n">
        <v>2336</v>
      </c>
      <c r="AH60" s="149" t="n">
        <v>6068</v>
      </c>
      <c r="AI60" s="149" t="n">
        <v>2071</v>
      </c>
      <c r="AJ60" s="150" t="n">
        <v>0</v>
      </c>
      <c r="AK60" s="150" t="n">
        <v>0</v>
      </c>
      <c r="AL60" s="106" t="n">
        <f aca="false">SUM(D60:AK60)</f>
        <v>29149</v>
      </c>
      <c r="AM60" s="49" t="n">
        <f aca="false">AL60-R60</f>
        <v>28568</v>
      </c>
      <c r="AN60" s="107" t="n">
        <f aca="false">AM60-AB60-AC60-AD60-AE60-AF60-F60</f>
        <v>19345</v>
      </c>
      <c r="AO60" s="47" t="s">
        <v>175</v>
      </c>
    </row>
    <row r="62" customFormat="false" ht="17.4" hidden="false" customHeight="false" outlineLevel="0" collapsed="false">
      <c r="A62" s="92" t="s">
        <v>157</v>
      </c>
      <c r="B62" s="47" t="n">
        <v>2020</v>
      </c>
      <c r="C62" s="92" t="s">
        <v>152</v>
      </c>
      <c r="D62" s="115" t="s">
        <v>3</v>
      </c>
      <c r="E62" s="120" t="s">
        <v>6</v>
      </c>
      <c r="F62" s="117" t="s">
        <v>9</v>
      </c>
      <c r="G62" s="120" t="s">
        <v>12</v>
      </c>
      <c r="H62" s="120" t="s">
        <v>15</v>
      </c>
      <c r="I62" s="131" t="s">
        <v>141</v>
      </c>
      <c r="J62" s="131" t="s">
        <v>141</v>
      </c>
      <c r="K62" s="120" t="s">
        <v>21</v>
      </c>
      <c r="L62" s="120" t="s">
        <v>88</v>
      </c>
      <c r="M62" s="120" t="s">
        <v>91</v>
      </c>
      <c r="N62" s="120" t="s">
        <v>93</v>
      </c>
      <c r="O62" s="120" t="s">
        <v>95</v>
      </c>
      <c r="P62" s="120" t="s">
        <v>24</v>
      </c>
      <c r="Q62" s="120" t="s">
        <v>27</v>
      </c>
      <c r="R62" s="120" t="s">
        <v>30</v>
      </c>
      <c r="S62" s="120" t="s">
        <v>33</v>
      </c>
      <c r="T62" s="120" t="s">
        <v>36</v>
      </c>
      <c r="U62" s="120" t="s">
        <v>39</v>
      </c>
      <c r="V62" s="120" t="s">
        <v>42</v>
      </c>
      <c r="W62" s="120" t="s">
        <v>45</v>
      </c>
      <c r="X62" s="120" t="s">
        <v>142</v>
      </c>
      <c r="Y62" s="120" t="s">
        <v>50</v>
      </c>
      <c r="Z62" s="120" t="s">
        <v>53</v>
      </c>
      <c r="AA62" s="120" t="s">
        <v>56</v>
      </c>
      <c r="AB62" s="117" t="s">
        <v>58</v>
      </c>
      <c r="AC62" s="117" t="s">
        <v>61</v>
      </c>
      <c r="AD62" s="123" t="s">
        <v>141</v>
      </c>
      <c r="AE62" s="117" t="s">
        <v>64</v>
      </c>
      <c r="AF62" s="117" t="s">
        <v>67</v>
      </c>
      <c r="AG62" s="120" t="s">
        <v>70</v>
      </c>
      <c r="AH62" s="120" t="s">
        <v>73</v>
      </c>
      <c r="AI62" s="120" t="s">
        <v>76</v>
      </c>
      <c r="AJ62" s="120" t="s">
        <v>79</v>
      </c>
      <c r="AK62" s="120" t="s">
        <v>82</v>
      </c>
      <c r="AL62" s="148"/>
      <c r="AM62" s="148"/>
      <c r="AN62" s="47"/>
    </row>
    <row r="63" customFormat="false" ht="17.4" hidden="false" customHeight="false" outlineLevel="0" collapsed="false">
      <c r="A63" s="92" t="s">
        <v>157</v>
      </c>
      <c r="B63" s="47" t="n">
        <v>2020</v>
      </c>
      <c r="C63" s="100" t="s">
        <v>155</v>
      </c>
      <c r="D63" s="140" t="n">
        <v>3847</v>
      </c>
      <c r="E63" s="140" t="n">
        <v>63</v>
      </c>
      <c r="F63" s="140" t="n">
        <v>727</v>
      </c>
      <c r="G63" s="140" t="n">
        <v>0</v>
      </c>
      <c r="H63" s="140" t="n">
        <v>962</v>
      </c>
      <c r="I63" s="140" t="n">
        <v>0</v>
      </c>
      <c r="J63" s="140" t="n">
        <v>0</v>
      </c>
      <c r="K63" s="140" t="n">
        <v>0</v>
      </c>
      <c r="L63" s="140" t="n">
        <v>0</v>
      </c>
      <c r="M63" s="140" t="n">
        <v>34</v>
      </c>
      <c r="N63" s="140" t="n">
        <v>5</v>
      </c>
      <c r="O63" s="140" t="n">
        <v>1139</v>
      </c>
      <c r="P63" s="140" t="n">
        <v>11</v>
      </c>
      <c r="Q63" s="140" t="n">
        <v>371</v>
      </c>
      <c r="R63" s="140" t="n">
        <v>563</v>
      </c>
      <c r="S63" s="140" t="n">
        <v>716</v>
      </c>
      <c r="T63" s="140" t="n">
        <v>0</v>
      </c>
      <c r="U63" s="140" t="n">
        <v>0</v>
      </c>
      <c r="V63" s="140" t="n">
        <v>0</v>
      </c>
      <c r="W63" s="140" t="n">
        <v>69</v>
      </c>
      <c r="X63" s="140" t="n">
        <v>0</v>
      </c>
      <c r="Y63" s="140" t="n">
        <v>910</v>
      </c>
      <c r="Z63" s="140" t="n">
        <v>381</v>
      </c>
      <c r="AA63" s="140" t="n">
        <v>497</v>
      </c>
      <c r="AB63" s="140" t="n">
        <v>6993</v>
      </c>
      <c r="AC63" s="140" t="n">
        <v>0</v>
      </c>
      <c r="AD63" s="48" t="n">
        <v>0</v>
      </c>
      <c r="AE63" s="140" t="n">
        <v>1308</v>
      </c>
      <c r="AF63" s="140" t="n">
        <v>1273</v>
      </c>
      <c r="AG63" s="140" t="n">
        <v>2125</v>
      </c>
      <c r="AH63" s="140" t="n">
        <v>5705</v>
      </c>
      <c r="AI63" s="140" t="n">
        <v>2168</v>
      </c>
      <c r="AJ63" s="150" t="n">
        <v>0</v>
      </c>
      <c r="AK63" s="150" t="n">
        <v>0</v>
      </c>
      <c r="AL63" s="106" t="n">
        <f aca="false">SUM(D63:AK63)</f>
        <v>29867</v>
      </c>
      <c r="AM63" s="49" t="n">
        <f aca="false">AL63-R63</f>
        <v>29304</v>
      </c>
      <c r="AN63" s="107" t="n">
        <f aca="false">AM63-AB63-AC63-AE63-AF63-F63</f>
        <v>19003</v>
      </c>
      <c r="AO63" s="47" t="s">
        <v>176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94" activePane="bottomLeft" state="frozen"/>
      <selection pane="topLeft" activeCell="D1" activeCellId="0" sqref="D1"/>
      <selection pane="bottomLeft" activeCell="P100" activeCellId="0" sqref="P100"/>
    </sheetView>
  </sheetViews>
  <sheetFormatPr defaultColWidth="9.0546875" defaultRowHeight="17.4" zeroHeight="false" outlineLevelRow="0" outlineLevelCol="0"/>
  <cols>
    <col collapsed="false" customWidth="true" hidden="false" outlineLevel="0" max="1" min="1" style="401" width="6.66"/>
    <col collapsed="false" customWidth="true" hidden="false" outlineLevel="0" max="17" min="2" style="430" width="5.66"/>
    <col collapsed="false" customWidth="true" hidden="false" outlineLevel="0" max="28" min="18" style="173" width="5.66"/>
    <col collapsed="false" customWidth="true" hidden="false" outlineLevel="0" max="29" min="29" style="431" width="9.66"/>
    <col collapsed="false" customWidth="true" hidden="false" outlineLevel="0" max="30" min="30" style="401" width="6.66"/>
    <col collapsed="false" customWidth="true" hidden="false" outlineLevel="0" max="31" min="31" style="393" width="8.66"/>
    <col collapsed="false" customWidth="true" hidden="false" outlineLevel="0" max="32" min="32" style="130" width="6.66"/>
    <col collapsed="false" customWidth="true" hidden="false" outlineLevel="0" max="33" min="33" style="413" width="6.32"/>
    <col collapsed="false" customWidth="true" hidden="false" outlineLevel="0" max="34" min="34" style="532" width="5.87"/>
    <col collapsed="false" customWidth="true" hidden="false" outlineLevel="0" max="35" min="35" style="393" width="7.66"/>
    <col collapsed="false" customWidth="true" hidden="false" outlineLevel="0" max="36" min="36" style="539" width="7.66"/>
    <col collapsed="false" customWidth="true" hidden="false" outlineLevel="0" max="37" min="37" style="540" width="7.66"/>
    <col collapsed="false" customWidth="true" hidden="false" outlineLevel="0" max="38" min="38" style="564" width="9.55"/>
    <col collapsed="false" customWidth="true" hidden="false" outlineLevel="0" max="39" min="39" style="540" width="7.66"/>
    <col collapsed="false" customWidth="true" hidden="false" outlineLevel="0" max="40" min="40" style="565" width="9.66"/>
    <col collapsed="false" customWidth="true" hidden="false" outlineLevel="0" max="41" min="41" style="566" width="20.55"/>
    <col collapsed="false" customWidth="false" hidden="false" outlineLevel="0" max="42" min="42" style="297" width="9.1"/>
    <col collapsed="false" customWidth="true" hidden="false" outlineLevel="0" max="44" min="44" style="48" width="5.87"/>
  </cols>
  <sheetData>
    <row r="1" s="458" customFormat="true" ht="13.2" hidden="false" customHeight="false" outlineLevel="0" collapsed="false">
      <c r="A1" s="457" t="s">
        <v>109</v>
      </c>
      <c r="B1" s="458" t="s">
        <v>110</v>
      </c>
      <c r="C1" s="458" t="s">
        <v>111</v>
      </c>
      <c r="D1" s="458" t="s">
        <v>112</v>
      </c>
      <c r="E1" s="458" t="s">
        <v>113</v>
      </c>
      <c r="F1" s="458" t="s">
        <v>114</v>
      </c>
      <c r="G1" s="458" t="s">
        <v>115</v>
      </c>
      <c r="H1" s="458" t="s">
        <v>116</v>
      </c>
      <c r="I1" s="458" t="s">
        <v>117</v>
      </c>
      <c r="J1" s="458" t="s">
        <v>118</v>
      </c>
      <c r="K1" s="458" t="s">
        <v>119</v>
      </c>
      <c r="L1" s="458" t="s">
        <v>120</v>
      </c>
      <c r="M1" s="458" t="s">
        <v>121</v>
      </c>
      <c r="N1" s="458" t="s">
        <v>122</v>
      </c>
      <c r="O1" s="458" t="s">
        <v>123</v>
      </c>
      <c r="P1" s="458" t="s">
        <v>124</v>
      </c>
      <c r="Q1" s="458" t="s">
        <v>125</v>
      </c>
      <c r="R1" s="458" t="s">
        <v>126</v>
      </c>
      <c r="S1" s="458" t="s">
        <v>127</v>
      </c>
      <c r="T1" s="458" t="s">
        <v>128</v>
      </c>
      <c r="U1" s="458" t="s">
        <v>129</v>
      </c>
      <c r="V1" s="458" t="s">
        <v>130</v>
      </c>
      <c r="W1" s="458" t="s">
        <v>131</v>
      </c>
      <c r="X1" s="458" t="s">
        <v>132</v>
      </c>
      <c r="Y1" s="458" t="s">
        <v>133</v>
      </c>
      <c r="Z1" s="458" t="s">
        <v>134</v>
      </c>
      <c r="AA1" s="458" t="s">
        <v>135</v>
      </c>
      <c r="AB1" s="458" t="s">
        <v>136</v>
      </c>
      <c r="AC1" s="458" t="s">
        <v>137</v>
      </c>
      <c r="AD1" s="457" t="s">
        <v>138</v>
      </c>
      <c r="AE1" s="457" t="s">
        <v>139</v>
      </c>
      <c r="AF1" s="458" t="s">
        <v>751</v>
      </c>
      <c r="AG1" s="529" t="s">
        <v>752</v>
      </c>
      <c r="AH1" s="530" t="s">
        <v>765</v>
      </c>
      <c r="AI1" s="457" t="s">
        <v>766</v>
      </c>
      <c r="AJ1" s="457" t="s">
        <v>767</v>
      </c>
      <c r="AK1" s="457" t="s">
        <v>768</v>
      </c>
      <c r="AL1" s="567"/>
      <c r="AM1" s="457"/>
      <c r="AN1" s="568" t="s">
        <v>798</v>
      </c>
      <c r="AO1" s="458" t="s">
        <v>799</v>
      </c>
      <c r="AR1" s="582"/>
    </row>
    <row r="2" customFormat="false" ht="13.2" hidden="false" customHeight="false" outlineLevel="0" collapsed="false">
      <c r="B2" s="351" t="s">
        <v>3</v>
      </c>
      <c r="C2" s="357" t="s">
        <v>6</v>
      </c>
      <c r="D2" s="352" t="s">
        <v>9</v>
      </c>
      <c r="E2" s="352" t="s">
        <v>12</v>
      </c>
      <c r="F2" s="353" t="s">
        <v>15</v>
      </c>
      <c r="G2" s="354" t="s">
        <v>21</v>
      </c>
      <c r="H2" s="352" t="s">
        <v>24</v>
      </c>
      <c r="I2" s="355" t="s">
        <v>27</v>
      </c>
      <c r="J2" s="356" t="s">
        <v>30</v>
      </c>
      <c r="K2" s="357" t="s">
        <v>33</v>
      </c>
      <c r="L2" s="352" t="s">
        <v>36</v>
      </c>
      <c r="M2" s="352" t="s">
        <v>39</v>
      </c>
      <c r="N2" s="352" t="s">
        <v>42</v>
      </c>
      <c r="O2" s="352" t="s">
        <v>45</v>
      </c>
      <c r="P2" s="354" t="s">
        <v>142</v>
      </c>
      <c r="Q2" s="359" t="s">
        <v>50</v>
      </c>
      <c r="R2" s="357" t="s">
        <v>56</v>
      </c>
      <c r="S2" s="352" t="s">
        <v>58</v>
      </c>
      <c r="T2" s="352" t="s">
        <v>61</v>
      </c>
      <c r="U2" s="352" t="s">
        <v>64</v>
      </c>
      <c r="V2" s="352" t="s">
        <v>67</v>
      </c>
      <c r="W2" s="360" t="s">
        <v>70</v>
      </c>
      <c r="X2" s="361" t="s">
        <v>73</v>
      </c>
      <c r="Y2" s="359" t="s">
        <v>76</v>
      </c>
      <c r="Z2" s="362" t="s">
        <v>79</v>
      </c>
      <c r="AA2" s="362" t="s">
        <v>82</v>
      </c>
      <c r="AB2" s="363"/>
      <c r="AC2" s="412"/>
      <c r="AE2" s="393" t="s">
        <v>145</v>
      </c>
      <c r="AF2" s="413" t="s">
        <v>148</v>
      </c>
      <c r="AG2" s="60" t="s">
        <v>753</v>
      </c>
      <c r="AH2" s="531" t="s">
        <v>769</v>
      </c>
      <c r="AI2" s="531"/>
      <c r="AJ2" s="531"/>
      <c r="AK2" s="1"/>
      <c r="AL2" s="569" t="s">
        <v>800</v>
      </c>
      <c r="AM2" s="564" t="s">
        <v>800</v>
      </c>
      <c r="AN2" s="564" t="s">
        <v>800</v>
      </c>
    </row>
    <row r="3" customFormat="false" ht="13.2" hidden="false" customHeight="false" outlineLevel="0" collapsed="false">
      <c r="B3" s="365" t="s">
        <v>3</v>
      </c>
      <c r="C3" s="370" t="s">
        <v>6</v>
      </c>
      <c r="D3" s="363" t="s">
        <v>9</v>
      </c>
      <c r="E3" s="363" t="s">
        <v>12</v>
      </c>
      <c r="F3" s="366" t="s">
        <v>15</v>
      </c>
      <c r="G3" s="367" t="s">
        <v>21</v>
      </c>
      <c r="H3" s="363" t="s">
        <v>24</v>
      </c>
      <c r="I3" s="368" t="s">
        <v>27</v>
      </c>
      <c r="J3" s="369" t="s">
        <v>30</v>
      </c>
      <c r="K3" s="370" t="s">
        <v>33</v>
      </c>
      <c r="L3" s="363" t="s">
        <v>36</v>
      </c>
      <c r="M3" s="363" t="s">
        <v>39</v>
      </c>
      <c r="N3" s="363" t="s">
        <v>42</v>
      </c>
      <c r="O3" s="363" t="s">
        <v>45</v>
      </c>
      <c r="P3" s="367" t="s">
        <v>142</v>
      </c>
      <c r="Q3" s="371" t="s">
        <v>50</v>
      </c>
      <c r="R3" s="370" t="s">
        <v>56</v>
      </c>
      <c r="S3" s="363" t="s">
        <v>58</v>
      </c>
      <c r="T3" s="363" t="s">
        <v>61</v>
      </c>
      <c r="U3" s="363" t="s">
        <v>64</v>
      </c>
      <c r="V3" s="363" t="s">
        <v>67</v>
      </c>
      <c r="W3" s="372" t="s">
        <v>70</v>
      </c>
      <c r="X3" s="373" t="s">
        <v>73</v>
      </c>
      <c r="Y3" s="371" t="s">
        <v>76</v>
      </c>
      <c r="Z3" s="374" t="s">
        <v>79</v>
      </c>
      <c r="AA3" s="374" t="s">
        <v>82</v>
      </c>
      <c r="AB3" s="363" t="s">
        <v>147</v>
      </c>
      <c r="AC3" s="363" t="s">
        <v>148</v>
      </c>
      <c r="AE3" s="393" t="s">
        <v>150</v>
      </c>
      <c r="AF3" s="413" t="s">
        <v>716</v>
      </c>
      <c r="AG3" s="60" t="s">
        <v>754</v>
      </c>
      <c r="AH3" s="532" t="s">
        <v>770</v>
      </c>
      <c r="AI3" s="477" t="s">
        <v>771</v>
      </c>
      <c r="AJ3" s="533" t="s">
        <v>772</v>
      </c>
      <c r="AK3" s="477" t="s">
        <v>773</v>
      </c>
      <c r="AL3" s="570" t="s">
        <v>801</v>
      </c>
      <c r="AM3" s="393" t="s">
        <v>802</v>
      </c>
      <c r="AN3" s="571" t="s">
        <v>150</v>
      </c>
      <c r="AO3" s="572" t="s">
        <v>803</v>
      </c>
      <c r="AQ3" s="0" t="s">
        <v>818</v>
      </c>
      <c r="AR3" s="48" t="s">
        <v>810</v>
      </c>
    </row>
    <row r="4" s="432" customFormat="true" ht="17.4" hidden="false" customHeight="false" outlineLevel="0" collapsed="false">
      <c r="A4" s="534" t="n">
        <v>1</v>
      </c>
      <c r="B4" s="414" t="n">
        <v>61</v>
      </c>
      <c r="C4" s="414"/>
      <c r="D4" s="414"/>
      <c r="E4" s="414"/>
      <c r="F4" s="415" t="n">
        <v>20</v>
      </c>
      <c r="G4" s="414"/>
      <c r="H4" s="414"/>
      <c r="I4" s="414" t="n">
        <v>2</v>
      </c>
      <c r="J4" s="416" t="n">
        <v>15</v>
      </c>
      <c r="K4" s="417"/>
      <c r="L4" s="414"/>
      <c r="M4" s="414" t="n">
        <v>20</v>
      </c>
      <c r="N4" s="414"/>
      <c r="O4" s="414" t="n">
        <v>4</v>
      </c>
      <c r="P4" s="414"/>
      <c r="Q4" s="414"/>
      <c r="R4" s="417"/>
      <c r="S4" s="414"/>
      <c r="T4" s="414"/>
      <c r="U4" s="414"/>
      <c r="V4" s="414" t="n">
        <v>1</v>
      </c>
      <c r="W4" s="414"/>
      <c r="X4" s="414" t="n">
        <v>831</v>
      </c>
      <c r="Y4" s="414"/>
      <c r="Z4" s="414"/>
      <c r="AA4" s="414"/>
      <c r="AB4" s="408" t="n">
        <f aca="false">SUM(B4:AA4)</f>
        <v>954</v>
      </c>
      <c r="AC4" s="409" t="n">
        <f aca="false">AB4-J4</f>
        <v>939</v>
      </c>
      <c r="AD4" s="534" t="n">
        <v>1</v>
      </c>
      <c r="AE4" s="481" t="n">
        <v>40164</v>
      </c>
      <c r="AF4" s="393"/>
      <c r="AG4" s="535" t="s">
        <v>755</v>
      </c>
      <c r="AH4" s="532"/>
      <c r="AI4" s="428"/>
      <c r="AJ4" s="48"/>
      <c r="AK4" s="48"/>
      <c r="AL4" s="573"/>
      <c r="AM4" s="393"/>
      <c r="AN4" s="565"/>
      <c r="AO4" s="50"/>
      <c r="AP4" s="583" t="n">
        <f aca="false">AD4</f>
        <v>1</v>
      </c>
      <c r="AQ4" s="48" t="n">
        <v>2</v>
      </c>
      <c r="AR4" s="48"/>
    </row>
    <row r="5" s="432" customFormat="true" ht="17.4" hidden="false" customHeight="false" outlineLevel="0" collapsed="false">
      <c r="A5" s="534" t="n">
        <v>2</v>
      </c>
      <c r="B5" s="414" t="n">
        <v>107</v>
      </c>
      <c r="C5" s="414"/>
      <c r="D5" s="414"/>
      <c r="E5" s="414"/>
      <c r="F5" s="415" t="n">
        <v>10</v>
      </c>
      <c r="G5" s="414"/>
      <c r="H5" s="414"/>
      <c r="I5" s="414" t="n">
        <v>5</v>
      </c>
      <c r="J5" s="416" t="n">
        <v>3</v>
      </c>
      <c r="K5" s="417"/>
      <c r="L5" s="414" t="n">
        <v>10</v>
      </c>
      <c r="M5" s="414"/>
      <c r="N5" s="414"/>
      <c r="O5" s="414" t="n">
        <v>4</v>
      </c>
      <c r="P5" s="414"/>
      <c r="Q5" s="414"/>
      <c r="R5" s="417" t="n">
        <v>20</v>
      </c>
      <c r="S5" s="414"/>
      <c r="T5" s="414"/>
      <c r="U5" s="414"/>
      <c r="V5" s="414"/>
      <c r="W5" s="414"/>
      <c r="X5" s="414"/>
      <c r="Y5" s="414"/>
      <c r="Z5" s="414"/>
      <c r="AA5" s="414"/>
      <c r="AB5" s="408" t="n">
        <f aca="false">SUM(B5:AA5)</f>
        <v>159</v>
      </c>
      <c r="AC5" s="409" t="n">
        <f aca="false">AB5-J5</f>
        <v>156</v>
      </c>
      <c r="AD5" s="534" t="n">
        <v>2</v>
      </c>
      <c r="AE5" s="481" t="n">
        <v>40403</v>
      </c>
      <c r="AF5" s="393"/>
      <c r="AG5" s="535" t="s">
        <v>755</v>
      </c>
      <c r="AH5" s="532"/>
      <c r="AI5" s="428"/>
      <c r="AJ5" s="48"/>
      <c r="AK5" s="48"/>
      <c r="AL5" s="573"/>
      <c r="AM5" s="393"/>
      <c r="AN5" s="565"/>
      <c r="AO5" s="50"/>
      <c r="AP5" s="583" t="n">
        <f aca="false">AD5</f>
        <v>2</v>
      </c>
      <c r="AQ5" s="48" t="n">
        <v>2</v>
      </c>
      <c r="AR5" s="48"/>
    </row>
    <row r="6" s="432" customFormat="true" ht="17.4" hidden="false" customHeight="false" outlineLevel="0" collapsed="false">
      <c r="A6" s="534" t="n">
        <v>3</v>
      </c>
      <c r="B6" s="414" t="n">
        <v>153</v>
      </c>
      <c r="C6" s="414"/>
      <c r="D6" s="414"/>
      <c r="E6" s="414"/>
      <c r="F6" s="415" t="n">
        <v>7</v>
      </c>
      <c r="G6" s="414"/>
      <c r="H6" s="414"/>
      <c r="I6" s="414" t="n">
        <v>7</v>
      </c>
      <c r="J6" s="416" t="n">
        <v>16</v>
      </c>
      <c r="K6" s="417"/>
      <c r="L6" s="414"/>
      <c r="M6" s="414" t="n">
        <v>19</v>
      </c>
      <c r="N6" s="414"/>
      <c r="O6" s="414" t="n">
        <v>2</v>
      </c>
      <c r="P6" s="414"/>
      <c r="Q6" s="414"/>
      <c r="R6" s="417" t="n">
        <v>13</v>
      </c>
      <c r="S6" s="414"/>
      <c r="T6" s="414"/>
      <c r="U6" s="414"/>
      <c r="V6" s="414"/>
      <c r="W6" s="414"/>
      <c r="X6" s="414"/>
      <c r="Y6" s="414"/>
      <c r="Z6" s="414"/>
      <c r="AA6" s="414"/>
      <c r="AB6" s="408" t="n">
        <f aca="false">SUM(B6:AA6)</f>
        <v>217</v>
      </c>
      <c r="AC6" s="409" t="n">
        <f aca="false">AB6-J6</f>
        <v>201</v>
      </c>
      <c r="AD6" s="534" t="n">
        <v>3</v>
      </c>
      <c r="AE6" s="481" t="n">
        <v>40389</v>
      </c>
      <c r="AF6" s="130"/>
      <c r="AG6" s="535" t="s">
        <v>755</v>
      </c>
      <c r="AH6" s="532"/>
      <c r="AI6" s="428"/>
      <c r="AJ6" s="48"/>
      <c r="AK6" s="48"/>
      <c r="AL6" s="573"/>
      <c r="AM6" s="393"/>
      <c r="AN6" s="565"/>
      <c r="AO6" s="50"/>
      <c r="AP6" s="583" t="n">
        <f aca="false">AD6</f>
        <v>3</v>
      </c>
      <c r="AQ6" s="48" t="n">
        <v>2</v>
      </c>
      <c r="AR6" s="48"/>
    </row>
    <row r="7" s="431" customFormat="true" ht="17.4" hidden="false" customHeight="false" outlineLevel="0" collapsed="false">
      <c r="A7" s="534" t="n">
        <v>4</v>
      </c>
      <c r="B7" s="414" t="n">
        <v>84</v>
      </c>
      <c r="C7" s="414"/>
      <c r="D7" s="414"/>
      <c r="E7" s="414"/>
      <c r="F7" s="415" t="n">
        <v>4</v>
      </c>
      <c r="G7" s="414"/>
      <c r="H7" s="414"/>
      <c r="I7" s="414"/>
      <c r="J7" s="416" t="n">
        <v>3</v>
      </c>
      <c r="K7" s="417"/>
      <c r="L7" s="414"/>
      <c r="M7" s="414"/>
      <c r="N7" s="414"/>
      <c r="O7" s="414"/>
      <c r="P7" s="414"/>
      <c r="Q7" s="414"/>
      <c r="R7" s="417" t="n">
        <v>10</v>
      </c>
      <c r="S7" s="414"/>
      <c r="T7" s="414"/>
      <c r="U7" s="414"/>
      <c r="V7" s="414"/>
      <c r="W7" s="414"/>
      <c r="X7" s="414"/>
      <c r="Y7" s="414"/>
      <c r="Z7" s="414"/>
      <c r="AA7" s="414"/>
      <c r="AB7" s="408" t="n">
        <f aca="false">SUM(B7:AA7)</f>
        <v>101</v>
      </c>
      <c r="AC7" s="409" t="n">
        <f aca="false">AB7-J7</f>
        <v>98</v>
      </c>
      <c r="AD7" s="534" t="n">
        <v>4</v>
      </c>
      <c r="AE7" s="481" t="n">
        <v>40414</v>
      </c>
      <c r="AF7" s="130"/>
      <c r="AG7" s="535" t="s">
        <v>755</v>
      </c>
      <c r="AH7" s="532"/>
      <c r="AI7" s="428"/>
      <c r="AJ7" s="48"/>
      <c r="AK7" s="48"/>
      <c r="AL7" s="573" t="s">
        <v>819</v>
      </c>
      <c r="AM7" s="584" t="s">
        <v>820</v>
      </c>
      <c r="AN7" s="565" t="n">
        <v>40413</v>
      </c>
      <c r="AO7" s="167"/>
      <c r="AP7" s="583" t="n">
        <f aca="false">AD7</f>
        <v>4</v>
      </c>
      <c r="AQ7" s="48" t="n">
        <v>2</v>
      </c>
      <c r="AR7" s="48"/>
    </row>
    <row r="8" s="431" customFormat="true" ht="17.4" hidden="false" customHeight="false" outlineLevel="0" collapsed="false">
      <c r="A8" s="534" t="n">
        <v>5</v>
      </c>
      <c r="B8" s="414"/>
      <c r="C8" s="414"/>
      <c r="D8" s="414"/>
      <c r="E8" s="414"/>
      <c r="F8" s="415" t="n">
        <v>1</v>
      </c>
      <c r="G8" s="414"/>
      <c r="H8" s="414"/>
      <c r="I8" s="414"/>
      <c r="J8" s="416"/>
      <c r="K8" s="417"/>
      <c r="L8" s="414"/>
      <c r="M8" s="414"/>
      <c r="N8" s="414" t="n">
        <v>5</v>
      </c>
      <c r="O8" s="414"/>
      <c r="P8" s="414"/>
      <c r="Q8" s="414"/>
      <c r="R8" s="417"/>
      <c r="S8" s="414"/>
      <c r="T8" s="414"/>
      <c r="U8" s="414"/>
      <c r="V8" s="414"/>
      <c r="W8" s="414"/>
      <c r="X8" s="414"/>
      <c r="Y8" s="414"/>
      <c r="Z8" s="414"/>
      <c r="AA8" s="414"/>
      <c r="AB8" s="408" t="n">
        <f aca="false">SUM(B8:AA8)</f>
        <v>6</v>
      </c>
      <c r="AC8" s="409" t="n">
        <f aca="false">AB8-J8</f>
        <v>6</v>
      </c>
      <c r="AD8" s="534" t="n">
        <v>5</v>
      </c>
      <c r="AE8" s="481" t="n">
        <v>40095</v>
      </c>
      <c r="AF8" s="130"/>
      <c r="AG8" s="535" t="s">
        <v>755</v>
      </c>
      <c r="AH8" s="532"/>
      <c r="AI8" s="428"/>
      <c r="AJ8" s="48"/>
      <c r="AK8" s="48"/>
      <c r="AL8" s="573"/>
      <c r="AM8" s="393"/>
      <c r="AN8" s="565"/>
      <c r="AO8" s="167"/>
      <c r="AP8" s="583" t="n">
        <f aca="false">AD8</f>
        <v>5</v>
      </c>
      <c r="AQ8" s="48" t="n">
        <v>2</v>
      </c>
      <c r="AR8" s="48"/>
    </row>
    <row r="9" s="431" customFormat="true" ht="17.4" hidden="false" customHeight="false" outlineLevel="0" collapsed="false">
      <c r="A9" s="534" t="n">
        <v>6</v>
      </c>
      <c r="B9" s="414"/>
      <c r="C9" s="414"/>
      <c r="D9" s="414"/>
      <c r="E9" s="414"/>
      <c r="F9" s="415" t="n">
        <v>10</v>
      </c>
      <c r="G9" s="414"/>
      <c r="H9" s="414"/>
      <c r="I9" s="414" t="n">
        <v>18</v>
      </c>
      <c r="J9" s="416"/>
      <c r="K9" s="417"/>
      <c r="L9" s="414"/>
      <c r="M9" s="414"/>
      <c r="N9" s="414"/>
      <c r="O9" s="414"/>
      <c r="P9" s="414"/>
      <c r="Q9" s="414" t="n">
        <v>304</v>
      </c>
      <c r="R9" s="417"/>
      <c r="S9" s="414"/>
      <c r="T9" s="414"/>
      <c r="U9" s="414"/>
      <c r="V9" s="414"/>
      <c r="W9" s="414"/>
      <c r="X9" s="414"/>
      <c r="Y9" s="414"/>
      <c r="Z9" s="414"/>
      <c r="AA9" s="414"/>
      <c r="AB9" s="408" t="n">
        <f aca="false">SUM(B9:AA9)</f>
        <v>332</v>
      </c>
      <c r="AC9" s="409" t="n">
        <f aca="false">AB9-J9</f>
        <v>332</v>
      </c>
      <c r="AD9" s="534" t="n">
        <v>6</v>
      </c>
      <c r="AE9" s="481" t="n">
        <v>40008</v>
      </c>
      <c r="AF9" s="130"/>
      <c r="AG9" s="535" t="s">
        <v>755</v>
      </c>
      <c r="AH9" s="536"/>
      <c r="AI9" s="393"/>
      <c r="AJ9" s="48"/>
      <c r="AK9" s="48"/>
      <c r="AL9" s="573"/>
      <c r="AM9" s="393"/>
      <c r="AN9" s="565"/>
      <c r="AO9" s="167"/>
      <c r="AP9" s="583" t="n">
        <f aca="false">AD9</f>
        <v>6</v>
      </c>
      <c r="AQ9" s="48" t="n">
        <v>2</v>
      </c>
      <c r="AR9" s="48"/>
    </row>
    <row r="10" s="431" customFormat="true" ht="17.4" hidden="false" customHeight="false" outlineLevel="0" collapsed="false">
      <c r="A10" s="534" t="n">
        <v>7</v>
      </c>
      <c r="B10" s="414" t="n">
        <v>64</v>
      </c>
      <c r="C10" s="414"/>
      <c r="D10" s="414"/>
      <c r="E10" s="414"/>
      <c r="F10" s="415" t="n">
        <v>4</v>
      </c>
      <c r="G10" s="414"/>
      <c r="H10" s="414"/>
      <c r="I10" s="414" t="n">
        <v>1</v>
      </c>
      <c r="J10" s="416" t="n">
        <v>4</v>
      </c>
      <c r="K10" s="417"/>
      <c r="L10" s="414"/>
      <c r="M10" s="414"/>
      <c r="N10" s="414"/>
      <c r="O10" s="414"/>
      <c r="P10" s="414"/>
      <c r="Q10" s="414"/>
      <c r="R10" s="417" t="n">
        <v>7</v>
      </c>
      <c r="S10" s="414"/>
      <c r="T10" s="414"/>
      <c r="U10" s="414"/>
      <c r="V10" s="414"/>
      <c r="W10" s="414"/>
      <c r="X10" s="414"/>
      <c r="Y10" s="414"/>
      <c r="Z10" s="414"/>
      <c r="AA10" s="414"/>
      <c r="AB10" s="408" t="n">
        <f aca="false">SUM(B10:AA10)</f>
        <v>80</v>
      </c>
      <c r="AC10" s="409" t="n">
        <f aca="false">AB10-J10</f>
        <v>76</v>
      </c>
      <c r="AD10" s="534" t="n">
        <v>7</v>
      </c>
      <c r="AE10" s="481" t="n">
        <v>40417</v>
      </c>
      <c r="AF10" s="130"/>
      <c r="AG10" s="535" t="s">
        <v>755</v>
      </c>
      <c r="AH10" s="536"/>
      <c r="AI10" s="393"/>
      <c r="AJ10" s="48"/>
      <c r="AK10" s="48"/>
      <c r="AL10" s="573" t="s">
        <v>819</v>
      </c>
      <c r="AM10" s="393" t="s">
        <v>820</v>
      </c>
      <c r="AN10" s="565" t="n">
        <v>40413</v>
      </c>
      <c r="AO10" s="167"/>
      <c r="AP10" s="583" t="n">
        <f aca="false">AD10</f>
        <v>7</v>
      </c>
      <c r="AQ10" s="48" t="n">
        <v>2</v>
      </c>
      <c r="AR10" s="48"/>
    </row>
    <row r="11" s="431" customFormat="true" ht="17.4" hidden="false" customHeight="false" outlineLevel="0" collapsed="false">
      <c r="A11" s="534" t="n">
        <v>8</v>
      </c>
      <c r="B11" s="414" t="n">
        <v>118</v>
      </c>
      <c r="C11" s="414"/>
      <c r="D11" s="414"/>
      <c r="E11" s="414"/>
      <c r="F11" s="415" t="n">
        <v>9</v>
      </c>
      <c r="G11" s="414"/>
      <c r="H11" s="414"/>
      <c r="I11" s="414" t="n">
        <v>5</v>
      </c>
      <c r="J11" s="416"/>
      <c r="K11" s="417"/>
      <c r="L11" s="414" t="n">
        <v>7</v>
      </c>
      <c r="M11" s="414" t="n">
        <v>20</v>
      </c>
      <c r="N11" s="414"/>
      <c r="O11" s="414" t="n">
        <v>2</v>
      </c>
      <c r="P11" s="414"/>
      <c r="Q11" s="414"/>
      <c r="R11" s="417" t="n">
        <v>14</v>
      </c>
      <c r="S11" s="414"/>
      <c r="T11" s="414"/>
      <c r="U11" s="414"/>
      <c r="V11" s="414"/>
      <c r="W11" s="414"/>
      <c r="X11" s="414"/>
      <c r="Y11" s="414"/>
      <c r="Z11" s="414"/>
      <c r="AA11" s="414"/>
      <c r="AB11" s="408" t="n">
        <f aca="false">SUM(B11:AA11)</f>
        <v>175</v>
      </c>
      <c r="AC11" s="409" t="n">
        <f aca="false">AB11-J11</f>
        <v>175</v>
      </c>
      <c r="AD11" s="534" t="n">
        <v>8</v>
      </c>
      <c r="AE11" s="481" t="n">
        <v>40381</v>
      </c>
      <c r="AF11" s="130"/>
      <c r="AG11" s="535" t="s">
        <v>755</v>
      </c>
      <c r="AH11" s="536"/>
      <c r="AI11" s="393"/>
      <c r="AJ11" s="574"/>
      <c r="AK11" s="48"/>
      <c r="AL11" s="573"/>
      <c r="AM11" s="393"/>
      <c r="AN11" s="565"/>
      <c r="AO11" s="167"/>
      <c r="AP11" s="583" t="n">
        <f aca="false">AD11</f>
        <v>8</v>
      </c>
      <c r="AQ11" s="48" t="n">
        <v>2</v>
      </c>
      <c r="AR11" s="48"/>
    </row>
    <row r="12" s="431" customFormat="true" ht="17.4" hidden="false" customHeight="false" outlineLevel="0" collapsed="false">
      <c r="A12" s="534" t="n">
        <v>9</v>
      </c>
      <c r="B12" s="414" t="n">
        <v>99</v>
      </c>
      <c r="C12" s="414"/>
      <c r="D12" s="414"/>
      <c r="E12" s="414"/>
      <c r="F12" s="415" t="n">
        <v>8</v>
      </c>
      <c r="G12" s="414"/>
      <c r="H12" s="414"/>
      <c r="I12" s="414"/>
      <c r="J12" s="416" t="n">
        <v>13</v>
      </c>
      <c r="K12" s="417"/>
      <c r="L12" s="414"/>
      <c r="M12" s="414"/>
      <c r="N12" s="414"/>
      <c r="O12" s="414"/>
      <c r="P12" s="414"/>
      <c r="Q12" s="414"/>
      <c r="R12" s="417"/>
      <c r="S12" s="414"/>
      <c r="T12" s="414"/>
      <c r="U12" s="414"/>
      <c r="V12" s="414"/>
      <c r="W12" s="414"/>
      <c r="X12" s="414" t="n">
        <v>176</v>
      </c>
      <c r="Y12" s="414"/>
      <c r="Z12" s="414"/>
      <c r="AA12" s="414"/>
      <c r="AB12" s="408" t="n">
        <f aca="false">SUM(B12:AA12)</f>
        <v>296</v>
      </c>
      <c r="AC12" s="409" t="n">
        <f aca="false">AB12-J12</f>
        <v>283</v>
      </c>
      <c r="AD12" s="534" t="n">
        <v>9</v>
      </c>
      <c r="AE12" s="481" t="n">
        <v>40098</v>
      </c>
      <c r="AF12" s="130"/>
      <c r="AG12" s="535" t="s">
        <v>755</v>
      </c>
      <c r="AH12" s="536"/>
      <c r="AI12" s="540"/>
      <c r="AJ12" s="48"/>
      <c r="AK12" s="48"/>
      <c r="AL12" s="573"/>
      <c r="AM12" s="393"/>
      <c r="AN12" s="565"/>
      <c r="AO12" s="167"/>
      <c r="AP12" s="583" t="n">
        <f aca="false">AD12</f>
        <v>9</v>
      </c>
      <c r="AQ12" s="48" t="n">
        <v>2</v>
      </c>
      <c r="AR12" s="48"/>
    </row>
    <row r="13" s="431" customFormat="true" ht="17.4" hidden="false" customHeight="false" outlineLevel="0" collapsed="false">
      <c r="A13" s="534" t="n">
        <v>10</v>
      </c>
      <c r="B13" s="414" t="n">
        <v>17</v>
      </c>
      <c r="C13" s="414"/>
      <c r="D13" s="414"/>
      <c r="E13" s="414"/>
      <c r="F13" s="415" t="n">
        <v>3</v>
      </c>
      <c r="G13" s="414"/>
      <c r="H13" s="414"/>
      <c r="I13" s="414" t="n">
        <v>3</v>
      </c>
      <c r="J13" s="416"/>
      <c r="K13" s="417"/>
      <c r="L13" s="414"/>
      <c r="M13" s="414"/>
      <c r="N13" s="414"/>
      <c r="O13" s="414" t="n">
        <v>2</v>
      </c>
      <c r="P13" s="414"/>
      <c r="Q13" s="414"/>
      <c r="R13" s="417" t="n">
        <v>12</v>
      </c>
      <c r="S13" s="414"/>
      <c r="T13" s="414"/>
      <c r="U13" s="414"/>
      <c r="V13" s="414" t="n">
        <v>11</v>
      </c>
      <c r="W13" s="414"/>
      <c r="X13" s="414"/>
      <c r="Y13" s="414"/>
      <c r="Z13" s="414"/>
      <c r="AA13" s="414"/>
      <c r="AB13" s="408" t="n">
        <f aca="false">SUM(B13:AA13)</f>
        <v>48</v>
      </c>
      <c r="AC13" s="409" t="n">
        <f aca="false">AB13-J13</f>
        <v>48</v>
      </c>
      <c r="AD13" s="534" t="n">
        <v>10</v>
      </c>
      <c r="AE13" s="481" t="n">
        <v>40527</v>
      </c>
      <c r="AF13" s="130"/>
      <c r="AG13" s="535" t="s">
        <v>755</v>
      </c>
      <c r="AH13" s="536"/>
      <c r="AI13" s="393"/>
      <c r="AJ13" s="48"/>
      <c r="AK13" s="48"/>
      <c r="AL13" s="573"/>
      <c r="AM13" s="393"/>
      <c r="AN13" s="565"/>
      <c r="AO13" s="167"/>
      <c r="AP13" s="583" t="n">
        <f aca="false">AD13</f>
        <v>10</v>
      </c>
      <c r="AQ13" s="48" t="n">
        <v>2</v>
      </c>
      <c r="AR13" s="48"/>
    </row>
    <row r="14" s="431" customFormat="true" ht="17.4" hidden="false" customHeight="false" outlineLevel="0" collapsed="false">
      <c r="A14" s="534" t="n">
        <v>11</v>
      </c>
      <c r="B14" s="414"/>
      <c r="C14" s="414"/>
      <c r="D14" s="414"/>
      <c r="E14" s="414"/>
      <c r="F14" s="415"/>
      <c r="G14" s="414"/>
      <c r="H14" s="414"/>
      <c r="I14" s="414"/>
      <c r="J14" s="416"/>
      <c r="K14" s="417"/>
      <c r="L14" s="414"/>
      <c r="M14" s="414"/>
      <c r="N14" s="414"/>
      <c r="O14" s="414"/>
      <c r="P14" s="414"/>
      <c r="Q14" s="414"/>
      <c r="R14" s="417"/>
      <c r="S14" s="414"/>
      <c r="T14" s="414"/>
      <c r="U14" s="414"/>
      <c r="V14" s="414"/>
      <c r="W14" s="414"/>
      <c r="X14" s="414"/>
      <c r="Y14" s="414"/>
      <c r="Z14" s="414"/>
      <c r="AA14" s="414"/>
      <c r="AB14" s="408" t="n">
        <f aca="false">SUM(B14:AA14)</f>
        <v>0</v>
      </c>
      <c r="AC14" s="409" t="n">
        <f aca="false">AB14-J14</f>
        <v>0</v>
      </c>
      <c r="AD14" s="534" t="n">
        <v>11</v>
      </c>
      <c r="AE14" s="481" t="s">
        <v>405</v>
      </c>
      <c r="AF14" s="130" t="s">
        <v>405</v>
      </c>
      <c r="AG14" s="535" t="s">
        <v>684</v>
      </c>
      <c r="AH14" s="536"/>
      <c r="AI14" s="393"/>
      <c r="AJ14" s="48"/>
      <c r="AK14" s="48"/>
      <c r="AL14" s="573"/>
      <c r="AM14" s="393"/>
      <c r="AN14" s="565"/>
      <c r="AO14" s="167"/>
      <c r="AP14" s="583" t="n">
        <f aca="false">AD14</f>
        <v>11</v>
      </c>
      <c r="AQ14" s="48" t="s">
        <v>684</v>
      </c>
      <c r="AR14" s="48"/>
    </row>
    <row r="15" s="431" customFormat="true" ht="17.4" hidden="false" customHeight="false" outlineLevel="0" collapsed="false">
      <c r="A15" s="534" t="n">
        <v>12</v>
      </c>
      <c r="B15" s="414" t="n">
        <v>280</v>
      </c>
      <c r="C15" s="414"/>
      <c r="D15" s="414"/>
      <c r="E15" s="414"/>
      <c r="F15" s="415" t="n">
        <v>16</v>
      </c>
      <c r="G15" s="414"/>
      <c r="H15" s="414"/>
      <c r="I15" s="414" t="n">
        <v>55</v>
      </c>
      <c r="J15" s="416" t="n">
        <v>20</v>
      </c>
      <c r="K15" s="417"/>
      <c r="L15" s="414"/>
      <c r="M15" s="414"/>
      <c r="N15" s="414" t="n">
        <v>4</v>
      </c>
      <c r="O15" s="414" t="n">
        <v>3</v>
      </c>
      <c r="P15" s="414"/>
      <c r="Q15" s="414" t="n">
        <v>172</v>
      </c>
      <c r="R15" s="417" t="n">
        <v>41</v>
      </c>
      <c r="S15" s="414"/>
      <c r="T15" s="414"/>
      <c r="U15" s="414"/>
      <c r="V15" s="414" t="n">
        <v>19</v>
      </c>
      <c r="W15" s="414"/>
      <c r="X15" s="414" t="n">
        <v>174</v>
      </c>
      <c r="Y15" s="414"/>
      <c r="Z15" s="414"/>
      <c r="AA15" s="414"/>
      <c r="AB15" s="408" t="n">
        <f aca="false">SUM(B15:AA15)</f>
        <v>784</v>
      </c>
      <c r="AC15" s="409" t="n">
        <f aca="false">AB15-J15</f>
        <v>764</v>
      </c>
      <c r="AD15" s="534" t="n">
        <v>12</v>
      </c>
      <c r="AE15" s="481" t="n">
        <v>40527</v>
      </c>
      <c r="AF15" s="130"/>
      <c r="AG15" s="535" t="s">
        <v>755</v>
      </c>
      <c r="AH15" s="536"/>
      <c r="AI15" s="393"/>
      <c r="AJ15" s="48"/>
      <c r="AK15" s="48"/>
      <c r="AL15" s="573"/>
      <c r="AM15" s="393"/>
      <c r="AN15" s="565"/>
      <c r="AO15" s="167"/>
      <c r="AP15" s="583" t="n">
        <f aca="false">AD15</f>
        <v>12</v>
      </c>
      <c r="AQ15" s="48" t="n">
        <v>2</v>
      </c>
      <c r="AR15" s="48"/>
    </row>
    <row r="16" s="431" customFormat="true" ht="17.4" hidden="false" customHeight="false" outlineLevel="0" collapsed="false">
      <c r="A16" s="534" t="n">
        <v>13</v>
      </c>
      <c r="B16" s="414" t="n">
        <v>16</v>
      </c>
      <c r="C16" s="414"/>
      <c r="D16" s="414"/>
      <c r="E16" s="414"/>
      <c r="F16" s="415" t="n">
        <v>2</v>
      </c>
      <c r="G16" s="414"/>
      <c r="H16" s="414"/>
      <c r="I16" s="414" t="n">
        <v>74</v>
      </c>
      <c r="J16" s="416"/>
      <c r="K16" s="417"/>
      <c r="L16" s="414"/>
      <c r="M16" s="414"/>
      <c r="N16" s="414"/>
      <c r="O16" s="414" t="n">
        <v>1</v>
      </c>
      <c r="P16" s="414"/>
      <c r="Q16" s="414"/>
      <c r="R16" s="417"/>
      <c r="S16" s="414"/>
      <c r="T16" s="414"/>
      <c r="U16" s="414"/>
      <c r="V16" s="414" t="n">
        <v>15</v>
      </c>
      <c r="W16" s="414"/>
      <c r="X16" s="414"/>
      <c r="Y16" s="414"/>
      <c r="Z16" s="414"/>
      <c r="AA16" s="414"/>
      <c r="AB16" s="408" t="n">
        <f aca="false">SUM(B16:AA16)</f>
        <v>108</v>
      </c>
      <c r="AC16" s="409" t="n">
        <f aca="false">AB16-J16</f>
        <v>108</v>
      </c>
      <c r="AD16" s="534" t="n">
        <v>13</v>
      </c>
      <c r="AE16" s="481" t="n">
        <v>40472</v>
      </c>
      <c r="AF16" s="130"/>
      <c r="AG16" s="535" t="s">
        <v>755</v>
      </c>
      <c r="AH16" s="536"/>
      <c r="AI16" s="393"/>
      <c r="AJ16" s="48"/>
      <c r="AK16" s="48"/>
      <c r="AL16" s="573"/>
      <c r="AM16" s="393"/>
      <c r="AN16" s="565"/>
      <c r="AO16" s="167"/>
      <c r="AP16" s="583" t="n">
        <f aca="false">AD16</f>
        <v>13</v>
      </c>
      <c r="AQ16" s="48" t="n">
        <v>2</v>
      </c>
      <c r="AR16" s="48"/>
    </row>
    <row r="17" s="431" customFormat="true" ht="17.4" hidden="false" customHeight="false" outlineLevel="0" collapsed="false">
      <c r="A17" s="534" t="n">
        <v>14</v>
      </c>
      <c r="B17" s="414" t="n">
        <v>82</v>
      </c>
      <c r="C17" s="414"/>
      <c r="D17" s="414"/>
      <c r="E17" s="414" t="n">
        <v>3</v>
      </c>
      <c r="F17" s="415" t="n">
        <v>5</v>
      </c>
      <c r="G17" s="414"/>
      <c r="H17" s="414"/>
      <c r="I17" s="414"/>
      <c r="J17" s="416" t="n">
        <v>4</v>
      </c>
      <c r="K17" s="417"/>
      <c r="L17" s="414" t="n">
        <v>5</v>
      </c>
      <c r="M17" s="414" t="n">
        <v>3</v>
      </c>
      <c r="N17" s="414"/>
      <c r="O17" s="414" t="n">
        <v>3</v>
      </c>
      <c r="P17" s="414"/>
      <c r="Q17" s="414"/>
      <c r="R17" s="417"/>
      <c r="S17" s="414"/>
      <c r="T17" s="414"/>
      <c r="U17" s="414"/>
      <c r="V17" s="414" t="n">
        <v>2</v>
      </c>
      <c r="W17" s="414"/>
      <c r="X17" s="414"/>
      <c r="Y17" s="414"/>
      <c r="Z17" s="414"/>
      <c r="AA17" s="414"/>
      <c r="AB17" s="408" t="n">
        <f aca="false">SUM(B17:AA17)</f>
        <v>107</v>
      </c>
      <c r="AC17" s="409" t="n">
        <f aca="false">AB17-J17</f>
        <v>103</v>
      </c>
      <c r="AD17" s="534" t="n">
        <v>14</v>
      </c>
      <c r="AE17" s="481" t="n">
        <v>40164</v>
      </c>
      <c r="AF17" s="130"/>
      <c r="AG17" s="535" t="s">
        <v>755</v>
      </c>
      <c r="AH17" s="536"/>
      <c r="AI17" s="393"/>
      <c r="AJ17" s="48"/>
      <c r="AK17" s="48"/>
      <c r="AL17" s="573"/>
      <c r="AM17" s="393"/>
      <c r="AN17" s="565"/>
      <c r="AO17" s="167"/>
      <c r="AP17" s="583" t="n">
        <f aca="false">AD17</f>
        <v>14</v>
      </c>
      <c r="AQ17" s="48" t="n">
        <v>2</v>
      </c>
      <c r="AR17" s="48"/>
    </row>
    <row r="18" s="431" customFormat="true" ht="17.4" hidden="false" customHeight="false" outlineLevel="0" collapsed="false">
      <c r="A18" s="537" t="n">
        <v>15.1</v>
      </c>
      <c r="B18" s="414"/>
      <c r="C18" s="414"/>
      <c r="D18" s="414"/>
      <c r="E18" s="414"/>
      <c r="F18" s="415" t="n">
        <v>5</v>
      </c>
      <c r="G18" s="414"/>
      <c r="H18" s="414"/>
      <c r="I18" s="414"/>
      <c r="J18" s="416" t="n">
        <v>6</v>
      </c>
      <c r="K18" s="417"/>
      <c r="L18" s="414"/>
      <c r="M18" s="414"/>
      <c r="N18" s="414"/>
      <c r="O18" s="414"/>
      <c r="P18" s="414"/>
      <c r="Q18" s="414"/>
      <c r="R18" s="417"/>
      <c r="S18" s="414" t="n">
        <v>175</v>
      </c>
      <c r="T18" s="414"/>
      <c r="U18" s="414"/>
      <c r="V18" s="414"/>
      <c r="W18" s="414"/>
      <c r="X18" s="414"/>
      <c r="Y18" s="414"/>
      <c r="Z18" s="414"/>
      <c r="AA18" s="414"/>
      <c r="AB18" s="408" t="n">
        <f aca="false">SUM(B18:AA18)</f>
        <v>186</v>
      </c>
      <c r="AC18" s="409" t="n">
        <f aca="false">AB18-J18</f>
        <v>180</v>
      </c>
      <c r="AD18" s="537" t="n">
        <v>15.1</v>
      </c>
      <c r="AE18" s="485" t="n">
        <v>40112</v>
      </c>
      <c r="AF18" s="130"/>
      <c r="AG18" s="538" t="s">
        <v>756</v>
      </c>
      <c r="AH18" s="536"/>
      <c r="AI18" s="393"/>
      <c r="AJ18" s="48"/>
      <c r="AK18" s="48"/>
      <c r="AL18" s="573"/>
      <c r="AM18" s="393"/>
      <c r="AN18" s="565"/>
      <c r="AO18" s="167"/>
      <c r="AP18" s="583" t="n">
        <f aca="false">AD18</f>
        <v>15.1</v>
      </c>
      <c r="AQ18" s="48" t="n">
        <v>2</v>
      </c>
      <c r="AR18" s="48"/>
    </row>
    <row r="19" s="431" customFormat="true" ht="17.4" hidden="false" customHeight="false" outlineLevel="0" collapsed="false">
      <c r="A19" s="537" t="s">
        <v>391</v>
      </c>
      <c r="B19" s="414"/>
      <c r="C19" s="414"/>
      <c r="D19" s="414"/>
      <c r="E19" s="414"/>
      <c r="F19" s="415"/>
      <c r="G19" s="414"/>
      <c r="H19" s="414"/>
      <c r="I19" s="414"/>
      <c r="J19" s="416"/>
      <c r="K19" s="417"/>
      <c r="L19" s="414"/>
      <c r="M19" s="414"/>
      <c r="N19" s="414"/>
      <c r="O19" s="414"/>
      <c r="P19" s="414"/>
      <c r="Q19" s="414"/>
      <c r="R19" s="417"/>
      <c r="S19" s="414" t="n">
        <v>68</v>
      </c>
      <c r="T19" s="414"/>
      <c r="U19" s="414"/>
      <c r="V19" s="414"/>
      <c r="W19" s="414"/>
      <c r="X19" s="414"/>
      <c r="Y19" s="414"/>
      <c r="Z19" s="414"/>
      <c r="AA19" s="414"/>
      <c r="AB19" s="408" t="n">
        <f aca="false">SUM(B19:AA19)</f>
        <v>68</v>
      </c>
      <c r="AC19" s="409" t="n">
        <f aca="false">AB19-J19</f>
        <v>68</v>
      </c>
      <c r="AD19" s="537" t="s">
        <v>391</v>
      </c>
      <c r="AE19" s="485" t="n">
        <v>40109</v>
      </c>
      <c r="AF19" s="130"/>
      <c r="AG19" s="538" t="s">
        <v>756</v>
      </c>
      <c r="AH19" s="536"/>
      <c r="AI19" s="393"/>
      <c r="AJ19" s="48"/>
      <c r="AK19" s="48"/>
      <c r="AL19" s="573"/>
      <c r="AM19" s="393"/>
      <c r="AN19" s="565"/>
      <c r="AO19" s="167"/>
      <c r="AP19" s="583" t="str">
        <f aca="false">AD19</f>
        <v>15.1r</v>
      </c>
      <c r="AQ19" s="48" t="n">
        <v>2</v>
      </c>
      <c r="AR19" s="48"/>
    </row>
    <row r="20" s="431" customFormat="true" ht="17.4" hidden="false" customHeight="false" outlineLevel="0" collapsed="false">
      <c r="A20" s="537" t="n">
        <v>15.2</v>
      </c>
      <c r="B20" s="414"/>
      <c r="C20" s="414"/>
      <c r="D20" s="414"/>
      <c r="E20" s="414"/>
      <c r="F20" s="415" t="n">
        <v>2</v>
      </c>
      <c r="G20" s="414"/>
      <c r="H20" s="414"/>
      <c r="I20" s="414"/>
      <c r="J20" s="416" t="n">
        <v>10</v>
      </c>
      <c r="K20" s="417"/>
      <c r="L20" s="414"/>
      <c r="M20" s="414"/>
      <c r="N20" s="414"/>
      <c r="O20" s="414"/>
      <c r="P20" s="414"/>
      <c r="Q20" s="414"/>
      <c r="R20" s="417"/>
      <c r="S20" s="414"/>
      <c r="T20" s="414"/>
      <c r="U20" s="414"/>
      <c r="V20" s="414"/>
      <c r="W20" s="414"/>
      <c r="X20" s="414" t="n">
        <v>166</v>
      </c>
      <c r="Y20" s="414"/>
      <c r="Z20" s="414"/>
      <c r="AA20" s="414"/>
      <c r="AB20" s="408" t="n">
        <f aca="false">SUM(B20:AA20)</f>
        <v>178</v>
      </c>
      <c r="AC20" s="409" t="n">
        <f aca="false">AB20-J20</f>
        <v>168</v>
      </c>
      <c r="AD20" s="537" t="n">
        <v>15.2</v>
      </c>
      <c r="AE20" s="485" t="n">
        <v>40112</v>
      </c>
      <c r="AF20" s="130"/>
      <c r="AG20" s="535" t="s">
        <v>757</v>
      </c>
      <c r="AH20" s="536"/>
      <c r="AI20" s="393"/>
      <c r="AJ20" s="48"/>
      <c r="AK20" s="48"/>
      <c r="AL20" s="573"/>
      <c r="AM20" s="393"/>
      <c r="AN20" s="565"/>
      <c r="AO20" s="167"/>
      <c r="AP20" s="583" t="n">
        <f aca="false">AD20</f>
        <v>15.2</v>
      </c>
      <c r="AQ20" s="48" t="n">
        <v>2</v>
      </c>
      <c r="AR20" s="48"/>
    </row>
    <row r="21" s="431" customFormat="true" ht="17.4" hidden="false" customHeight="false" outlineLevel="0" collapsed="false">
      <c r="A21" s="537" t="s">
        <v>394</v>
      </c>
      <c r="B21" s="414"/>
      <c r="C21" s="414"/>
      <c r="D21" s="414"/>
      <c r="E21" s="414"/>
      <c r="F21" s="415"/>
      <c r="G21" s="414"/>
      <c r="H21" s="414"/>
      <c r="I21" s="414"/>
      <c r="J21" s="416"/>
      <c r="K21" s="417"/>
      <c r="L21" s="414"/>
      <c r="M21" s="414"/>
      <c r="N21" s="414"/>
      <c r="O21" s="414"/>
      <c r="P21" s="414"/>
      <c r="Q21" s="414"/>
      <c r="R21" s="417"/>
      <c r="S21" s="414"/>
      <c r="T21" s="414"/>
      <c r="U21" s="414"/>
      <c r="V21" s="414"/>
      <c r="W21" s="414"/>
      <c r="X21" s="414" t="n">
        <v>68</v>
      </c>
      <c r="Y21" s="414"/>
      <c r="Z21" s="414"/>
      <c r="AA21" s="414"/>
      <c r="AB21" s="408" t="n">
        <f aca="false">SUM(B21:AA21)</f>
        <v>68</v>
      </c>
      <c r="AC21" s="409" t="n">
        <f aca="false">AB21-J21</f>
        <v>68</v>
      </c>
      <c r="AD21" s="537" t="s">
        <v>394</v>
      </c>
      <c r="AE21" s="485" t="n">
        <v>40109</v>
      </c>
      <c r="AF21" s="130"/>
      <c r="AG21" s="535" t="s">
        <v>757</v>
      </c>
      <c r="AH21" s="536"/>
      <c r="AI21" s="393"/>
      <c r="AJ21" s="48"/>
      <c r="AK21" s="48"/>
      <c r="AL21" s="573"/>
      <c r="AM21" s="393"/>
      <c r="AN21" s="565"/>
      <c r="AO21" s="167"/>
      <c r="AP21" s="583" t="str">
        <f aca="false">AD21</f>
        <v>15.2r</v>
      </c>
      <c r="AQ21" s="48" t="n">
        <v>2</v>
      </c>
      <c r="AR21" s="48"/>
    </row>
    <row r="22" s="431" customFormat="true" ht="17.4" hidden="false" customHeight="false" outlineLevel="0" collapsed="false">
      <c r="A22" s="537" t="n">
        <v>15.3</v>
      </c>
      <c r="B22" s="414" t="n">
        <v>123</v>
      </c>
      <c r="C22" s="414"/>
      <c r="D22" s="414"/>
      <c r="E22" s="414"/>
      <c r="F22" s="415" t="n">
        <v>8</v>
      </c>
      <c r="G22" s="414"/>
      <c r="H22" s="414"/>
      <c r="I22" s="414"/>
      <c r="J22" s="416" t="n">
        <v>13</v>
      </c>
      <c r="K22" s="417"/>
      <c r="L22" s="414"/>
      <c r="M22" s="414"/>
      <c r="N22" s="414"/>
      <c r="O22" s="414"/>
      <c r="P22" s="414"/>
      <c r="Q22" s="414"/>
      <c r="R22" s="417"/>
      <c r="S22" s="414"/>
      <c r="T22" s="414"/>
      <c r="U22" s="414"/>
      <c r="V22" s="414"/>
      <c r="W22" s="414"/>
      <c r="X22" s="414" t="n">
        <v>38</v>
      </c>
      <c r="Y22" s="414"/>
      <c r="Z22" s="414"/>
      <c r="AA22" s="414"/>
      <c r="AB22" s="408" t="n">
        <f aca="false">SUM(B22:AA22)</f>
        <v>182</v>
      </c>
      <c r="AC22" s="409" t="n">
        <f aca="false">AB22-J22</f>
        <v>169</v>
      </c>
      <c r="AD22" s="537" t="n">
        <v>15.3</v>
      </c>
      <c r="AE22" s="485" t="n">
        <v>40109</v>
      </c>
      <c r="AF22" s="461" t="n">
        <f aca="false">SUM(AC18:AC22)</f>
        <v>653</v>
      </c>
      <c r="AG22" s="535" t="s">
        <v>757</v>
      </c>
      <c r="AH22" s="536"/>
      <c r="AI22" s="393"/>
      <c r="AJ22" s="48"/>
      <c r="AK22" s="48"/>
      <c r="AL22" s="573"/>
      <c r="AM22" s="393"/>
      <c r="AN22" s="565"/>
      <c r="AO22" s="167"/>
      <c r="AP22" s="583" t="n">
        <f aca="false">AD22</f>
        <v>15.3</v>
      </c>
      <c r="AQ22" s="48" t="n">
        <v>2</v>
      </c>
      <c r="AR22" s="48"/>
    </row>
    <row r="23" s="431" customFormat="true" ht="17.4" hidden="false" customHeight="false" outlineLevel="0" collapsed="false">
      <c r="A23" s="534" t="n">
        <v>16</v>
      </c>
      <c r="B23" s="414" t="n">
        <v>32</v>
      </c>
      <c r="C23" s="414"/>
      <c r="D23" s="414"/>
      <c r="E23" s="414"/>
      <c r="F23" s="415" t="n">
        <v>13</v>
      </c>
      <c r="G23" s="414"/>
      <c r="H23" s="414"/>
      <c r="I23" s="414" t="n">
        <v>2</v>
      </c>
      <c r="J23" s="416" t="n">
        <v>4</v>
      </c>
      <c r="K23" s="417"/>
      <c r="L23" s="414"/>
      <c r="M23" s="414"/>
      <c r="N23" s="414"/>
      <c r="O23" s="414"/>
      <c r="P23" s="414"/>
      <c r="Q23" s="414"/>
      <c r="R23" s="417"/>
      <c r="S23" s="414" t="n">
        <v>181</v>
      </c>
      <c r="T23" s="414"/>
      <c r="U23" s="414"/>
      <c r="V23" s="414"/>
      <c r="W23" s="414" t="n">
        <v>9</v>
      </c>
      <c r="X23" s="414"/>
      <c r="Y23" s="414"/>
      <c r="Z23" s="414"/>
      <c r="AA23" s="414"/>
      <c r="AB23" s="408" t="n">
        <f aca="false">SUM(B23:AA23)</f>
        <v>241</v>
      </c>
      <c r="AC23" s="409" t="n">
        <f aca="false">AB23-J23</f>
        <v>237</v>
      </c>
      <c r="AD23" s="534" t="n">
        <v>16</v>
      </c>
      <c r="AE23" s="481" t="n">
        <v>39974</v>
      </c>
      <c r="AF23" s="130"/>
      <c r="AG23" s="538" t="s">
        <v>758</v>
      </c>
      <c r="AH23" s="532"/>
      <c r="AI23" s="393"/>
      <c r="AJ23" s="48"/>
      <c r="AK23" s="48"/>
      <c r="AL23" s="573"/>
      <c r="AM23" s="393"/>
      <c r="AN23" s="565"/>
      <c r="AO23" s="167"/>
      <c r="AP23" s="583" t="n">
        <f aca="false">AD23</f>
        <v>16</v>
      </c>
      <c r="AQ23" s="48" t="n">
        <v>2</v>
      </c>
      <c r="AR23" s="48"/>
    </row>
    <row r="24" s="431" customFormat="true" ht="17.4" hidden="false" customHeight="false" outlineLevel="0" collapsed="false">
      <c r="A24" s="534" t="n">
        <v>18</v>
      </c>
      <c r="B24" s="414"/>
      <c r="C24" s="414"/>
      <c r="D24" s="414"/>
      <c r="E24" s="414"/>
      <c r="F24" s="415" t="n">
        <v>16</v>
      </c>
      <c r="G24" s="414"/>
      <c r="H24" s="414"/>
      <c r="I24" s="414" t="n">
        <v>6</v>
      </c>
      <c r="J24" s="416" t="n">
        <v>8</v>
      </c>
      <c r="K24" s="417"/>
      <c r="L24" s="414"/>
      <c r="M24" s="414"/>
      <c r="N24" s="414"/>
      <c r="O24" s="414"/>
      <c r="P24" s="414"/>
      <c r="Q24" s="414"/>
      <c r="R24" s="417"/>
      <c r="S24" s="414" t="n">
        <v>558</v>
      </c>
      <c r="T24" s="414"/>
      <c r="U24" s="414"/>
      <c r="V24" s="414" t="n">
        <v>7</v>
      </c>
      <c r="W24" s="414"/>
      <c r="X24" s="414"/>
      <c r="Y24" s="414" t="n">
        <v>5</v>
      </c>
      <c r="Z24" s="414"/>
      <c r="AA24" s="414"/>
      <c r="AB24" s="408" t="n">
        <f aca="false">SUM(B24:AA24)</f>
        <v>600</v>
      </c>
      <c r="AC24" s="409" t="n">
        <f aca="false">AB24-J24</f>
        <v>592</v>
      </c>
      <c r="AD24" s="534" t="n">
        <v>18</v>
      </c>
      <c r="AE24" s="481" t="n">
        <v>39912</v>
      </c>
      <c r="AF24" s="130"/>
      <c r="AG24" s="538" t="s">
        <v>758</v>
      </c>
      <c r="AH24" s="532"/>
      <c r="AI24" s="393"/>
      <c r="AJ24" s="48"/>
      <c r="AK24" s="48"/>
      <c r="AL24" s="573"/>
      <c r="AM24" s="393"/>
      <c r="AN24" s="565"/>
      <c r="AO24" s="167"/>
      <c r="AP24" s="583" t="n">
        <f aca="false">AD24</f>
        <v>18</v>
      </c>
      <c r="AQ24" s="48" t="n">
        <v>2</v>
      </c>
      <c r="AR24" s="48"/>
    </row>
    <row r="25" s="431" customFormat="true" ht="17.4" hidden="false" customHeight="false" outlineLevel="0" collapsed="false">
      <c r="A25" s="534" t="n">
        <v>19</v>
      </c>
      <c r="B25" s="414"/>
      <c r="C25" s="414"/>
      <c r="D25" s="414"/>
      <c r="E25" s="414"/>
      <c r="F25" s="415" t="n">
        <v>10</v>
      </c>
      <c r="G25" s="414"/>
      <c r="H25" s="414"/>
      <c r="I25" s="414"/>
      <c r="J25" s="416"/>
      <c r="K25" s="417"/>
      <c r="L25" s="414"/>
      <c r="M25" s="414"/>
      <c r="N25" s="414"/>
      <c r="O25" s="414"/>
      <c r="P25" s="414"/>
      <c r="Q25" s="414"/>
      <c r="R25" s="417"/>
      <c r="S25" s="414" t="n">
        <v>402</v>
      </c>
      <c r="T25" s="414"/>
      <c r="U25" s="414"/>
      <c r="V25" s="414"/>
      <c r="W25" s="414"/>
      <c r="X25" s="414"/>
      <c r="Y25" s="414"/>
      <c r="Z25" s="414"/>
      <c r="AA25" s="414"/>
      <c r="AB25" s="408" t="n">
        <f aca="false">SUM(B25:AA25)</f>
        <v>412</v>
      </c>
      <c r="AC25" s="409" t="n">
        <f aca="false">AB25-J25</f>
        <v>412</v>
      </c>
      <c r="AD25" s="534" t="n">
        <v>19</v>
      </c>
      <c r="AE25" s="481" t="n">
        <v>39756</v>
      </c>
      <c r="AF25" s="130"/>
      <c r="AG25" s="538" t="s">
        <v>758</v>
      </c>
      <c r="AH25" s="536"/>
      <c r="AI25" s="393"/>
      <c r="AJ25" s="48"/>
      <c r="AK25" s="48"/>
      <c r="AL25" s="573"/>
      <c r="AM25" s="393"/>
      <c r="AN25" s="565"/>
      <c r="AO25" s="167"/>
      <c r="AP25" s="583" t="n">
        <f aca="false">AD25</f>
        <v>19</v>
      </c>
      <c r="AQ25" s="48" t="n">
        <v>2</v>
      </c>
      <c r="AR25" s="48"/>
    </row>
    <row r="26" s="431" customFormat="true" ht="17.4" hidden="false" customHeight="false" outlineLevel="0" collapsed="false">
      <c r="A26" s="534" t="n">
        <v>20</v>
      </c>
      <c r="B26" s="414"/>
      <c r="C26" s="414"/>
      <c r="D26" s="414"/>
      <c r="E26" s="414"/>
      <c r="F26" s="415" t="n">
        <v>1</v>
      </c>
      <c r="G26" s="414"/>
      <c r="H26" s="414"/>
      <c r="I26" s="414"/>
      <c r="J26" s="416"/>
      <c r="K26" s="417"/>
      <c r="L26" s="414" t="n">
        <v>7</v>
      </c>
      <c r="M26" s="414"/>
      <c r="N26" s="414" t="n">
        <v>4</v>
      </c>
      <c r="O26" s="414" t="n">
        <v>2</v>
      </c>
      <c r="P26" s="414"/>
      <c r="Q26" s="414"/>
      <c r="R26" s="417"/>
      <c r="S26" s="414"/>
      <c r="T26" s="414"/>
      <c r="U26" s="414"/>
      <c r="V26" s="414"/>
      <c r="W26" s="414"/>
      <c r="X26" s="414"/>
      <c r="Y26" s="414"/>
      <c r="Z26" s="414"/>
      <c r="AA26" s="414"/>
      <c r="AB26" s="408" t="n">
        <f aca="false">SUM(B26:AA26)</f>
        <v>14</v>
      </c>
      <c r="AC26" s="409" t="n">
        <f aca="false">AB26-J26</f>
        <v>14</v>
      </c>
      <c r="AD26" s="534" t="n">
        <v>20</v>
      </c>
      <c r="AE26" s="481" t="n">
        <v>40109</v>
      </c>
      <c r="AF26" s="130"/>
      <c r="AG26" s="535" t="s">
        <v>755</v>
      </c>
      <c r="AH26" s="536"/>
      <c r="AI26" s="393"/>
      <c r="AJ26" s="48"/>
      <c r="AK26" s="48"/>
      <c r="AL26" s="573"/>
      <c r="AM26" s="393"/>
      <c r="AN26" s="565"/>
      <c r="AO26" s="167"/>
      <c r="AP26" s="583" t="n">
        <f aca="false">AD26</f>
        <v>20</v>
      </c>
      <c r="AQ26" s="48" t="n">
        <v>2</v>
      </c>
      <c r="AR26" s="48"/>
    </row>
    <row r="27" s="431" customFormat="true" ht="17.4" hidden="false" customHeight="false" outlineLevel="0" collapsed="false">
      <c r="A27" s="534" t="n">
        <v>21</v>
      </c>
      <c r="B27" s="414"/>
      <c r="C27" s="414"/>
      <c r="D27" s="414"/>
      <c r="E27" s="414"/>
      <c r="F27" s="415" t="n">
        <v>1</v>
      </c>
      <c r="G27" s="414"/>
      <c r="H27" s="414"/>
      <c r="I27" s="414"/>
      <c r="J27" s="416"/>
      <c r="K27" s="417"/>
      <c r="L27" s="414"/>
      <c r="M27" s="414"/>
      <c r="N27" s="414"/>
      <c r="O27" s="414"/>
      <c r="P27" s="414"/>
      <c r="Q27" s="414"/>
      <c r="R27" s="417"/>
      <c r="S27" s="414" t="n">
        <v>137</v>
      </c>
      <c r="T27" s="414"/>
      <c r="U27" s="414"/>
      <c r="V27" s="414"/>
      <c r="W27" s="414"/>
      <c r="X27" s="414"/>
      <c r="Y27" s="414"/>
      <c r="Z27" s="414"/>
      <c r="AA27" s="414"/>
      <c r="AB27" s="408" t="n">
        <f aca="false">SUM(B27:AA27)</f>
        <v>138</v>
      </c>
      <c r="AC27" s="409" t="n">
        <f aca="false">AB27-J27</f>
        <v>138</v>
      </c>
      <c r="AD27" s="534" t="n">
        <v>21</v>
      </c>
      <c r="AE27" s="481" t="n">
        <v>40477</v>
      </c>
      <c r="AF27" s="130"/>
      <c r="AG27" s="538" t="s">
        <v>758</v>
      </c>
      <c r="AH27" s="536"/>
      <c r="AI27" s="393"/>
      <c r="AJ27" s="48"/>
      <c r="AK27" s="48"/>
      <c r="AL27" s="573"/>
      <c r="AM27" s="393"/>
      <c r="AN27" s="565"/>
      <c r="AO27" s="167"/>
      <c r="AP27" s="583" t="n">
        <f aca="false">AD27</f>
        <v>21</v>
      </c>
      <c r="AQ27" s="48" t="n">
        <v>2</v>
      </c>
      <c r="AR27" s="48"/>
    </row>
    <row r="28" s="431" customFormat="true" ht="20.1" hidden="false" customHeight="true" outlineLevel="0" collapsed="false">
      <c r="A28" s="534" t="n">
        <v>22</v>
      </c>
      <c r="B28" s="414" t="n">
        <v>77</v>
      </c>
      <c r="C28" s="414"/>
      <c r="D28" s="414" t="n">
        <v>22</v>
      </c>
      <c r="E28" s="414"/>
      <c r="F28" s="415" t="n">
        <v>13</v>
      </c>
      <c r="G28" s="414"/>
      <c r="H28" s="414"/>
      <c r="I28" s="414" t="n">
        <v>10</v>
      </c>
      <c r="J28" s="416" t="n">
        <v>20</v>
      </c>
      <c r="K28" s="417"/>
      <c r="L28" s="414"/>
      <c r="M28" s="414" t="n">
        <v>29</v>
      </c>
      <c r="N28" s="414" t="n">
        <v>15</v>
      </c>
      <c r="O28" s="414" t="n">
        <v>11</v>
      </c>
      <c r="P28" s="414"/>
      <c r="Q28" s="414"/>
      <c r="R28" s="417" t="n">
        <v>3</v>
      </c>
      <c r="S28" s="414"/>
      <c r="T28" s="414"/>
      <c r="U28" s="414"/>
      <c r="V28" s="414" t="n">
        <v>5</v>
      </c>
      <c r="W28" s="414"/>
      <c r="X28" s="414" t="n">
        <v>211</v>
      </c>
      <c r="Y28" s="414"/>
      <c r="Z28" s="414"/>
      <c r="AA28" s="414"/>
      <c r="AB28" s="408" t="n">
        <f aca="false">SUM(B28:AA28)</f>
        <v>416</v>
      </c>
      <c r="AC28" s="409" t="n">
        <f aca="false">AB28-J28</f>
        <v>396</v>
      </c>
      <c r="AD28" s="534" t="n">
        <v>22</v>
      </c>
      <c r="AE28" s="481" t="n">
        <v>40527</v>
      </c>
      <c r="AF28" s="393"/>
      <c r="AG28" s="535" t="s">
        <v>755</v>
      </c>
      <c r="AH28" s="536"/>
      <c r="AI28" s="393"/>
      <c r="AL28" s="573"/>
      <c r="AM28" s="393"/>
      <c r="AN28" s="565"/>
      <c r="AO28" s="167"/>
      <c r="AP28" s="583" t="n">
        <f aca="false">AD28</f>
        <v>22</v>
      </c>
      <c r="AQ28" s="48" t="n">
        <v>2</v>
      </c>
      <c r="AR28" s="48"/>
    </row>
    <row r="29" s="431" customFormat="true" ht="20.1" hidden="false" customHeight="true" outlineLevel="0" collapsed="false">
      <c r="A29" s="534" t="n">
        <v>23</v>
      </c>
      <c r="B29" s="414"/>
      <c r="C29" s="414"/>
      <c r="D29" s="414"/>
      <c r="E29" s="414"/>
      <c r="F29" s="415" t="n">
        <v>5</v>
      </c>
      <c r="G29" s="414" t="n">
        <v>103</v>
      </c>
      <c r="H29" s="414"/>
      <c r="I29" s="414"/>
      <c r="J29" s="416" t="n">
        <v>6</v>
      </c>
      <c r="K29" s="417"/>
      <c r="L29" s="414"/>
      <c r="M29" s="414" t="n">
        <v>15</v>
      </c>
      <c r="N29" s="414"/>
      <c r="O29" s="414" t="n">
        <v>1</v>
      </c>
      <c r="P29" s="414"/>
      <c r="Q29" s="414"/>
      <c r="R29" s="417"/>
      <c r="S29" s="414"/>
      <c r="T29" s="414"/>
      <c r="U29" s="414"/>
      <c r="V29" s="414" t="n">
        <v>16</v>
      </c>
      <c r="W29" s="414"/>
      <c r="X29" s="414"/>
      <c r="Y29" s="414"/>
      <c r="Z29" s="414"/>
      <c r="AA29" s="414"/>
      <c r="AB29" s="408" t="n">
        <f aca="false">SUM(B29:AA29)</f>
        <v>146</v>
      </c>
      <c r="AC29" s="409" t="n">
        <f aca="false">AB29-J29</f>
        <v>140</v>
      </c>
      <c r="AD29" s="534" t="n">
        <v>23</v>
      </c>
      <c r="AE29" s="481" t="n">
        <v>40100</v>
      </c>
      <c r="AF29" s="424"/>
      <c r="AG29" s="535" t="s">
        <v>755</v>
      </c>
      <c r="AH29" s="532"/>
      <c r="AI29" s="393"/>
      <c r="AL29" s="573"/>
      <c r="AM29" s="393"/>
      <c r="AN29" s="565"/>
      <c r="AO29" s="167"/>
      <c r="AP29" s="583" t="n">
        <f aca="false">AD29</f>
        <v>23</v>
      </c>
      <c r="AQ29" s="48" t="n">
        <v>3</v>
      </c>
    </row>
    <row r="30" s="431" customFormat="true" ht="20.1" hidden="false" customHeight="true" outlineLevel="0" collapsed="false">
      <c r="A30" s="534" t="n">
        <v>24</v>
      </c>
      <c r="B30" s="414" t="n">
        <v>166</v>
      </c>
      <c r="C30" s="414"/>
      <c r="D30" s="414" t="n">
        <v>68</v>
      </c>
      <c r="E30" s="414"/>
      <c r="F30" s="415" t="n">
        <v>9</v>
      </c>
      <c r="G30" s="414"/>
      <c r="H30" s="414"/>
      <c r="I30" s="414"/>
      <c r="J30" s="416" t="n">
        <v>50</v>
      </c>
      <c r="K30" s="417"/>
      <c r="L30" s="414"/>
      <c r="M30" s="414"/>
      <c r="N30" s="414"/>
      <c r="O30" s="414"/>
      <c r="P30" s="414"/>
      <c r="Q30" s="414"/>
      <c r="R30" s="417"/>
      <c r="S30" s="414"/>
      <c r="T30" s="414"/>
      <c r="U30" s="414"/>
      <c r="V30" s="414"/>
      <c r="W30" s="414"/>
      <c r="X30" s="414" t="n">
        <v>331</v>
      </c>
      <c r="Y30" s="414"/>
      <c r="Z30" s="414"/>
      <c r="AA30" s="414"/>
      <c r="AB30" s="408" t="n">
        <f aca="false">SUM(B30:AA30)</f>
        <v>624</v>
      </c>
      <c r="AC30" s="409" t="n">
        <f aca="false">AB30-J30</f>
        <v>574</v>
      </c>
      <c r="AD30" s="534" t="n">
        <v>24</v>
      </c>
      <c r="AE30" s="481" t="n">
        <v>40417</v>
      </c>
      <c r="AF30" s="130"/>
      <c r="AG30" s="535" t="s">
        <v>755</v>
      </c>
      <c r="AH30" s="532"/>
      <c r="AI30" s="393"/>
      <c r="AL30" s="573"/>
      <c r="AM30" s="393"/>
      <c r="AN30" s="565"/>
      <c r="AO30" s="167"/>
      <c r="AP30" s="583" t="n">
        <f aca="false">AD30</f>
        <v>24</v>
      </c>
      <c r="AQ30" s="48" t="n">
        <v>3</v>
      </c>
    </row>
    <row r="31" s="431" customFormat="true" ht="20.1" hidden="false" customHeight="true" outlineLevel="0" collapsed="false">
      <c r="A31" s="534" t="n">
        <v>25</v>
      </c>
      <c r="B31" s="414"/>
      <c r="C31" s="414"/>
      <c r="D31" s="414"/>
      <c r="E31" s="414"/>
      <c r="F31" s="415" t="n">
        <v>8</v>
      </c>
      <c r="G31" s="414" t="n">
        <v>349</v>
      </c>
      <c r="H31" s="414"/>
      <c r="I31" s="414"/>
      <c r="J31" s="416"/>
      <c r="K31" s="417"/>
      <c r="L31" s="414"/>
      <c r="M31" s="414"/>
      <c r="N31" s="414"/>
      <c r="O31" s="414"/>
      <c r="P31" s="414"/>
      <c r="Q31" s="414"/>
      <c r="R31" s="417"/>
      <c r="S31" s="414"/>
      <c r="T31" s="414"/>
      <c r="U31" s="414"/>
      <c r="V31" s="414"/>
      <c r="W31" s="414"/>
      <c r="X31" s="414" t="n">
        <v>75</v>
      </c>
      <c r="Y31" s="414"/>
      <c r="Z31" s="414"/>
      <c r="AA31" s="414"/>
      <c r="AB31" s="408" t="n">
        <f aca="false">SUM(B31:AA31)</f>
        <v>432</v>
      </c>
      <c r="AC31" s="409" t="n">
        <f aca="false">AB31-J31</f>
        <v>432</v>
      </c>
      <c r="AD31" s="534" t="n">
        <v>25</v>
      </c>
      <c r="AE31" s="481" t="n">
        <v>40438</v>
      </c>
      <c r="AF31" s="130"/>
      <c r="AG31" s="535" t="s">
        <v>755</v>
      </c>
      <c r="AH31" s="532"/>
      <c r="AI31" s="393"/>
      <c r="AL31" s="573" t="s">
        <v>819</v>
      </c>
      <c r="AM31" s="584" t="n">
        <v>40422</v>
      </c>
      <c r="AN31" s="565"/>
      <c r="AO31" s="167"/>
      <c r="AP31" s="583" t="n">
        <f aca="false">AD31</f>
        <v>25</v>
      </c>
      <c r="AQ31" s="48" t="n">
        <v>3</v>
      </c>
    </row>
    <row r="32" s="431" customFormat="true" ht="20.1" hidden="false" customHeight="true" outlineLevel="0" collapsed="false">
      <c r="A32" s="534" t="n">
        <v>26</v>
      </c>
      <c r="B32" s="414"/>
      <c r="C32" s="414"/>
      <c r="D32" s="414" t="n">
        <v>246</v>
      </c>
      <c r="E32" s="414"/>
      <c r="F32" s="415"/>
      <c r="G32" s="414"/>
      <c r="H32" s="414"/>
      <c r="I32" s="414"/>
      <c r="J32" s="416"/>
      <c r="K32" s="417"/>
      <c r="L32" s="414"/>
      <c r="M32" s="414"/>
      <c r="N32" s="414"/>
      <c r="O32" s="414"/>
      <c r="P32" s="414"/>
      <c r="Q32" s="414"/>
      <c r="R32" s="417"/>
      <c r="S32" s="414"/>
      <c r="T32" s="414"/>
      <c r="U32" s="414"/>
      <c r="V32" s="414"/>
      <c r="W32" s="414"/>
      <c r="X32" s="414"/>
      <c r="Y32" s="414"/>
      <c r="Z32" s="414"/>
      <c r="AA32" s="414"/>
      <c r="AB32" s="408" t="n">
        <f aca="false">SUM(B32:AA32)</f>
        <v>246</v>
      </c>
      <c r="AC32" s="409" t="n">
        <f aca="false">AB32-J32</f>
        <v>246</v>
      </c>
      <c r="AD32" s="534" t="n">
        <v>26</v>
      </c>
      <c r="AE32" s="481" t="n">
        <v>39800</v>
      </c>
      <c r="AF32" s="130"/>
      <c r="AG32" s="535" t="s">
        <v>755</v>
      </c>
      <c r="AH32" s="532"/>
      <c r="AI32" s="393"/>
      <c r="AL32" s="573"/>
      <c r="AM32" s="393"/>
      <c r="AN32" s="565"/>
      <c r="AO32" s="167"/>
      <c r="AP32" s="583" t="n">
        <f aca="false">AD32</f>
        <v>26</v>
      </c>
      <c r="AQ32" s="48" t="n">
        <v>3</v>
      </c>
    </row>
    <row r="33" customFormat="false" ht="20.1" hidden="false" customHeight="true" outlineLevel="0" collapsed="false">
      <c r="A33" s="534" t="n">
        <v>27</v>
      </c>
      <c r="B33" s="414" t="n">
        <v>128</v>
      </c>
      <c r="C33" s="414"/>
      <c r="D33" s="414"/>
      <c r="E33" s="414"/>
      <c r="F33" s="415" t="n">
        <v>6</v>
      </c>
      <c r="G33" s="414" t="n">
        <v>34</v>
      </c>
      <c r="H33" s="414"/>
      <c r="I33" s="414" t="n">
        <v>9</v>
      </c>
      <c r="J33" s="416" t="n">
        <v>6</v>
      </c>
      <c r="K33" s="417"/>
      <c r="L33" s="414"/>
      <c r="M33" s="414" t="n">
        <v>8</v>
      </c>
      <c r="N33" s="414"/>
      <c r="O33" s="414"/>
      <c r="P33" s="414"/>
      <c r="Q33" s="414"/>
      <c r="R33" s="417" t="n">
        <v>1</v>
      </c>
      <c r="S33" s="414"/>
      <c r="T33" s="414"/>
      <c r="U33" s="414"/>
      <c r="V33" s="414"/>
      <c r="W33" s="414"/>
      <c r="X33" s="414"/>
      <c r="Y33" s="414"/>
      <c r="Z33" s="414"/>
      <c r="AA33" s="414"/>
      <c r="AB33" s="408" t="n">
        <f aca="false">SUM(B33:AA33)</f>
        <v>192</v>
      </c>
      <c r="AC33" s="409" t="n">
        <f aca="false">AB33-J33</f>
        <v>186</v>
      </c>
      <c r="AD33" s="534" t="n">
        <v>27</v>
      </c>
      <c r="AE33" s="481" t="n">
        <v>40428</v>
      </c>
      <c r="AG33" s="535" t="s">
        <v>755</v>
      </c>
      <c r="AH33" s="536"/>
      <c r="AJ33" s="48"/>
      <c r="AL33" s="573"/>
      <c r="AM33" s="393"/>
      <c r="AP33" s="583" t="n">
        <f aca="false">AD33</f>
        <v>27</v>
      </c>
      <c r="AQ33" s="48" t="n">
        <v>3</v>
      </c>
    </row>
    <row r="34" customFormat="false" ht="20.1" hidden="false" customHeight="true" outlineLevel="0" collapsed="false">
      <c r="A34" s="534" t="n">
        <v>28</v>
      </c>
      <c r="B34" s="414" t="n">
        <v>2</v>
      </c>
      <c r="C34" s="414"/>
      <c r="D34" s="414" t="n">
        <v>1</v>
      </c>
      <c r="E34" s="414"/>
      <c r="F34" s="415" t="n">
        <v>9</v>
      </c>
      <c r="G34" s="414"/>
      <c r="H34" s="414" t="n">
        <v>7</v>
      </c>
      <c r="I34" s="414" t="n">
        <v>2</v>
      </c>
      <c r="J34" s="416"/>
      <c r="K34" s="417"/>
      <c r="L34" s="414"/>
      <c r="M34" s="414"/>
      <c r="N34" s="414" t="n">
        <v>6</v>
      </c>
      <c r="O34" s="414" t="n">
        <v>6</v>
      </c>
      <c r="P34" s="414"/>
      <c r="Q34" s="414" t="n">
        <v>285</v>
      </c>
      <c r="R34" s="417" t="n">
        <v>7</v>
      </c>
      <c r="S34" s="414"/>
      <c r="T34" s="414"/>
      <c r="U34" s="414"/>
      <c r="V34" s="414" t="n">
        <v>5</v>
      </c>
      <c r="W34" s="414"/>
      <c r="X34" s="414"/>
      <c r="Y34" s="414"/>
      <c r="Z34" s="414"/>
      <c r="AA34" s="414"/>
      <c r="AB34" s="408" t="n">
        <f aca="false">SUM(B34:AA34)</f>
        <v>330</v>
      </c>
      <c r="AC34" s="409" t="n">
        <f aca="false">AB34-J34</f>
        <v>330</v>
      </c>
      <c r="AD34" s="534" t="n">
        <v>28</v>
      </c>
      <c r="AE34" s="481" t="n">
        <v>40352</v>
      </c>
      <c r="AG34" s="535" t="s">
        <v>755</v>
      </c>
      <c r="AL34" s="573"/>
      <c r="AM34" s="393"/>
      <c r="AP34" s="583" t="n">
        <f aca="false">AD34</f>
        <v>28</v>
      </c>
      <c r="AQ34" s="48" t="n">
        <v>3</v>
      </c>
    </row>
    <row r="35" customFormat="false" ht="17.4" hidden="false" customHeight="false" outlineLevel="0" collapsed="false">
      <c r="A35" s="534" t="n">
        <v>29</v>
      </c>
      <c r="B35" s="414" t="n">
        <v>72</v>
      </c>
      <c r="C35" s="414"/>
      <c r="D35" s="414"/>
      <c r="E35" s="414"/>
      <c r="F35" s="415" t="n">
        <v>5</v>
      </c>
      <c r="G35" s="414"/>
      <c r="H35" s="414"/>
      <c r="I35" s="414" t="n">
        <v>5</v>
      </c>
      <c r="J35" s="416" t="n">
        <v>12</v>
      </c>
      <c r="K35" s="417"/>
      <c r="L35" s="414"/>
      <c r="M35" s="414"/>
      <c r="N35" s="414" t="n">
        <v>12</v>
      </c>
      <c r="O35" s="414"/>
      <c r="P35" s="414"/>
      <c r="Q35" s="414"/>
      <c r="R35" s="417" t="n">
        <v>3</v>
      </c>
      <c r="S35" s="414"/>
      <c r="T35" s="414"/>
      <c r="U35" s="414"/>
      <c r="V35" s="414" t="n">
        <v>2</v>
      </c>
      <c r="W35" s="414"/>
      <c r="X35" s="414"/>
      <c r="Y35" s="414"/>
      <c r="Z35" s="414"/>
      <c r="AA35" s="414"/>
      <c r="AB35" s="408" t="n">
        <f aca="false">SUM(B35:AA35)</f>
        <v>111</v>
      </c>
      <c r="AC35" s="409" t="n">
        <f aca="false">AB35-J35</f>
        <v>99</v>
      </c>
      <c r="AD35" s="534" t="n">
        <v>29</v>
      </c>
      <c r="AE35" s="481" t="n">
        <v>40205</v>
      </c>
      <c r="AG35" s="535" t="s">
        <v>755</v>
      </c>
      <c r="AH35" s="536"/>
      <c r="AL35" s="573"/>
      <c r="AM35" s="393"/>
      <c r="AP35" s="583" t="n">
        <f aca="false">AD35</f>
        <v>29</v>
      </c>
      <c r="AQ35" s="48" t="n">
        <v>3</v>
      </c>
    </row>
    <row r="36" customFormat="false" ht="20.1" hidden="false" customHeight="true" outlineLevel="0" collapsed="false">
      <c r="A36" s="534" t="n">
        <v>30</v>
      </c>
      <c r="B36" s="414" t="n">
        <v>116</v>
      </c>
      <c r="C36" s="414"/>
      <c r="D36" s="414" t="n">
        <v>22</v>
      </c>
      <c r="E36" s="414"/>
      <c r="F36" s="415" t="n">
        <v>6</v>
      </c>
      <c r="G36" s="414"/>
      <c r="H36" s="414"/>
      <c r="I36" s="414" t="n">
        <v>4</v>
      </c>
      <c r="J36" s="416" t="n">
        <v>6</v>
      </c>
      <c r="K36" s="417"/>
      <c r="L36" s="414" t="n">
        <v>7</v>
      </c>
      <c r="M36" s="414"/>
      <c r="N36" s="414"/>
      <c r="O36" s="414" t="n">
        <v>2</v>
      </c>
      <c r="P36" s="414"/>
      <c r="Q36" s="414"/>
      <c r="R36" s="417"/>
      <c r="S36" s="414"/>
      <c r="T36" s="414"/>
      <c r="U36" s="414"/>
      <c r="V36" s="414"/>
      <c r="W36" s="414"/>
      <c r="X36" s="414" t="n">
        <v>116</v>
      </c>
      <c r="Y36" s="414"/>
      <c r="Z36" s="414"/>
      <c r="AA36" s="414"/>
      <c r="AB36" s="408" t="n">
        <f aca="false">SUM(B36:AA36)</f>
        <v>279</v>
      </c>
      <c r="AC36" s="409" t="n">
        <f aca="false">AB36-J36</f>
        <v>273</v>
      </c>
      <c r="AD36" s="534" t="n">
        <v>30</v>
      </c>
      <c r="AE36" s="481" t="n">
        <v>40414</v>
      </c>
      <c r="AG36" s="535" t="s">
        <v>755</v>
      </c>
      <c r="AH36" s="536"/>
      <c r="AL36" s="573" t="s">
        <v>819</v>
      </c>
      <c r="AM36" s="393" t="s">
        <v>820</v>
      </c>
      <c r="AN36" s="565" t="n">
        <v>40414</v>
      </c>
      <c r="AP36" s="583" t="n">
        <f aca="false">AD36</f>
        <v>30</v>
      </c>
      <c r="AQ36" s="48" t="n">
        <v>3</v>
      </c>
    </row>
    <row r="37" customFormat="false" ht="20.1" hidden="false" customHeight="true" outlineLevel="0" collapsed="false">
      <c r="A37" s="534" t="n">
        <v>31</v>
      </c>
      <c r="B37" s="414" t="n">
        <v>5</v>
      </c>
      <c r="C37" s="414"/>
      <c r="D37" s="414"/>
      <c r="E37" s="414"/>
      <c r="F37" s="415" t="n">
        <v>3</v>
      </c>
      <c r="G37" s="414"/>
      <c r="H37" s="414"/>
      <c r="I37" s="414" t="n">
        <v>22</v>
      </c>
      <c r="J37" s="416"/>
      <c r="K37" s="417"/>
      <c r="L37" s="414"/>
      <c r="M37" s="414"/>
      <c r="N37" s="414"/>
      <c r="O37" s="414" t="n">
        <v>2</v>
      </c>
      <c r="P37" s="414"/>
      <c r="Q37" s="414"/>
      <c r="R37" s="417" t="n">
        <v>6</v>
      </c>
      <c r="S37" s="414"/>
      <c r="T37" s="414"/>
      <c r="U37" s="414"/>
      <c r="V37" s="414"/>
      <c r="W37" s="414"/>
      <c r="X37" s="414"/>
      <c r="Y37" s="414"/>
      <c r="Z37" s="414"/>
      <c r="AA37" s="414"/>
      <c r="AB37" s="408" t="n">
        <f aca="false">SUM(B37:AA37)</f>
        <v>38</v>
      </c>
      <c r="AC37" s="409" t="n">
        <f aca="false">AB37-J37</f>
        <v>38</v>
      </c>
      <c r="AD37" s="534" t="n">
        <v>31</v>
      </c>
      <c r="AE37" s="481" t="n">
        <v>40499</v>
      </c>
      <c r="AG37" s="535" t="s">
        <v>755</v>
      </c>
      <c r="AH37" s="536"/>
      <c r="AL37" s="573"/>
      <c r="AM37" s="393"/>
      <c r="AP37" s="583" t="n">
        <f aca="false">AD37</f>
        <v>31</v>
      </c>
      <c r="AQ37" s="48" t="n">
        <v>3</v>
      </c>
    </row>
    <row r="38" customFormat="false" ht="20.1" hidden="false" customHeight="true" outlineLevel="0" collapsed="false">
      <c r="A38" s="534" t="n">
        <v>32</v>
      </c>
      <c r="B38" s="414"/>
      <c r="C38" s="414"/>
      <c r="D38" s="414" t="n">
        <v>146</v>
      </c>
      <c r="E38" s="414"/>
      <c r="F38" s="415" t="n">
        <v>4</v>
      </c>
      <c r="G38" s="414" t="n">
        <v>358</v>
      </c>
      <c r="H38" s="414"/>
      <c r="I38" s="414"/>
      <c r="J38" s="416"/>
      <c r="K38" s="417"/>
      <c r="L38" s="414"/>
      <c r="M38" s="414"/>
      <c r="N38" s="414"/>
      <c r="O38" s="414"/>
      <c r="P38" s="414"/>
      <c r="Q38" s="414"/>
      <c r="R38" s="417"/>
      <c r="S38" s="414"/>
      <c r="T38" s="414"/>
      <c r="U38" s="414"/>
      <c r="V38" s="414"/>
      <c r="W38" s="414"/>
      <c r="X38" s="414"/>
      <c r="Y38" s="414"/>
      <c r="Z38" s="414"/>
      <c r="AA38" s="414"/>
      <c r="AB38" s="408" t="n">
        <f aca="false">SUM(B38:AA38)</f>
        <v>508</v>
      </c>
      <c r="AC38" s="409" t="n">
        <f aca="false">AB38-J38</f>
        <v>508</v>
      </c>
      <c r="AD38" s="534" t="n">
        <v>32</v>
      </c>
      <c r="AE38" s="481" t="n">
        <v>40420</v>
      </c>
      <c r="AG38" s="535" t="s">
        <v>755</v>
      </c>
      <c r="AI38" s="540"/>
      <c r="AJ38" s="48"/>
      <c r="AK38" s="48"/>
      <c r="AL38" s="573" t="s">
        <v>819</v>
      </c>
      <c r="AM38" s="393" t="n">
        <v>2010</v>
      </c>
      <c r="AN38" s="565" t="n">
        <v>40417</v>
      </c>
      <c r="AP38" s="583" t="n">
        <f aca="false">AD38</f>
        <v>32</v>
      </c>
      <c r="AQ38" s="48" t="n">
        <v>3</v>
      </c>
    </row>
    <row r="39" customFormat="false" ht="20.1" hidden="false" customHeight="true" outlineLevel="0" collapsed="false">
      <c r="A39" s="534" t="n">
        <v>33</v>
      </c>
      <c r="B39" s="414"/>
      <c r="C39" s="414"/>
      <c r="D39" s="414"/>
      <c r="E39" s="414"/>
      <c r="F39" s="415" t="n">
        <v>10</v>
      </c>
      <c r="G39" s="414"/>
      <c r="H39" s="414"/>
      <c r="I39" s="414" t="n">
        <v>1</v>
      </c>
      <c r="J39" s="416" t="n">
        <v>6</v>
      </c>
      <c r="K39" s="417"/>
      <c r="L39" s="414"/>
      <c r="M39" s="414"/>
      <c r="N39" s="414"/>
      <c r="O39" s="414"/>
      <c r="P39" s="414"/>
      <c r="Q39" s="414" t="n">
        <v>61</v>
      </c>
      <c r="R39" s="417" t="n">
        <v>3</v>
      </c>
      <c r="S39" s="414"/>
      <c r="T39" s="414"/>
      <c r="U39" s="414"/>
      <c r="V39" s="414" t="n">
        <v>1</v>
      </c>
      <c r="W39" s="414"/>
      <c r="X39" s="414"/>
      <c r="Y39" s="414"/>
      <c r="Z39" s="414"/>
      <c r="AA39" s="414"/>
      <c r="AB39" s="408" t="n">
        <f aca="false">SUM(B39:AA39)</f>
        <v>82</v>
      </c>
      <c r="AC39" s="409" t="n">
        <f aca="false">AB39-J39</f>
        <v>76</v>
      </c>
      <c r="AD39" s="534" t="n">
        <v>33</v>
      </c>
      <c r="AE39" s="481" t="n">
        <v>40234</v>
      </c>
      <c r="AG39" s="535" t="s">
        <v>755</v>
      </c>
      <c r="AH39" s="536"/>
      <c r="AI39" s="540"/>
      <c r="AJ39" s="48"/>
      <c r="AK39" s="48"/>
      <c r="AL39" s="573"/>
      <c r="AM39" s="393"/>
      <c r="AP39" s="583" t="n">
        <f aca="false">AD39</f>
        <v>33</v>
      </c>
      <c r="AQ39" s="48" t="n">
        <v>1</v>
      </c>
    </row>
    <row r="40" customFormat="false" ht="20.1" hidden="false" customHeight="true" outlineLevel="0" collapsed="false">
      <c r="A40" s="534" t="n">
        <v>34</v>
      </c>
      <c r="B40" s="414" t="n">
        <v>88</v>
      </c>
      <c r="C40" s="414"/>
      <c r="D40" s="414"/>
      <c r="E40" s="414"/>
      <c r="F40" s="415" t="n">
        <v>9</v>
      </c>
      <c r="G40" s="414"/>
      <c r="H40" s="414" t="n">
        <v>1</v>
      </c>
      <c r="I40" s="414" t="n">
        <v>5</v>
      </c>
      <c r="J40" s="416"/>
      <c r="K40" s="417"/>
      <c r="L40" s="414"/>
      <c r="M40" s="414"/>
      <c r="N40" s="414"/>
      <c r="O40" s="414" t="n">
        <v>2</v>
      </c>
      <c r="P40" s="414"/>
      <c r="Q40" s="414"/>
      <c r="R40" s="417" t="n">
        <v>48</v>
      </c>
      <c r="S40" s="414"/>
      <c r="T40" s="414"/>
      <c r="U40" s="414"/>
      <c r="V40" s="414"/>
      <c r="W40" s="414"/>
      <c r="X40" s="414"/>
      <c r="Y40" s="414"/>
      <c r="Z40" s="414"/>
      <c r="AA40" s="414"/>
      <c r="AB40" s="408" t="n">
        <f aca="false">SUM(B40:AA40)</f>
        <v>153</v>
      </c>
      <c r="AC40" s="409" t="n">
        <f aca="false">AB40-J40</f>
        <v>153</v>
      </c>
      <c r="AD40" s="534" t="n">
        <v>34</v>
      </c>
      <c r="AE40" s="481" t="n">
        <v>40487</v>
      </c>
      <c r="AG40" s="535" t="s">
        <v>755</v>
      </c>
      <c r="AH40" s="536"/>
      <c r="AI40" s="540"/>
      <c r="AJ40" s="48"/>
      <c r="AK40" s="48"/>
      <c r="AL40" s="573"/>
      <c r="AM40" s="393"/>
      <c r="AP40" s="583" t="n">
        <f aca="false">AD40</f>
        <v>34</v>
      </c>
      <c r="AQ40" s="48" t="n">
        <v>1</v>
      </c>
    </row>
    <row r="41" customFormat="false" ht="20.1" hidden="false" customHeight="true" outlineLevel="0" collapsed="false">
      <c r="A41" s="534" t="n">
        <v>35</v>
      </c>
      <c r="B41" s="414" t="n">
        <v>12</v>
      </c>
      <c r="C41" s="414"/>
      <c r="D41" s="414"/>
      <c r="E41" s="414"/>
      <c r="F41" s="415" t="n">
        <v>7</v>
      </c>
      <c r="G41" s="414"/>
      <c r="H41" s="414"/>
      <c r="I41" s="414" t="n">
        <v>19</v>
      </c>
      <c r="J41" s="416" t="n">
        <v>53</v>
      </c>
      <c r="K41" s="417"/>
      <c r="L41" s="414" t="n">
        <v>45</v>
      </c>
      <c r="M41" s="414" t="n">
        <v>14</v>
      </c>
      <c r="N41" s="414" t="n">
        <v>26</v>
      </c>
      <c r="O41" s="414" t="n">
        <v>14</v>
      </c>
      <c r="P41" s="414"/>
      <c r="Q41" s="414"/>
      <c r="R41" s="417" t="n">
        <v>34</v>
      </c>
      <c r="S41" s="414"/>
      <c r="T41" s="414"/>
      <c r="U41" s="414"/>
      <c r="V41" s="414" t="n">
        <v>20</v>
      </c>
      <c r="W41" s="414"/>
      <c r="X41" s="414"/>
      <c r="Y41" s="414"/>
      <c r="Z41" s="414"/>
      <c r="AA41" s="414"/>
      <c r="AB41" s="408" t="n">
        <f aca="false">SUM(B41:AA41)</f>
        <v>244</v>
      </c>
      <c r="AC41" s="409" t="n">
        <f aca="false">AB41-J41</f>
        <v>191</v>
      </c>
      <c r="AD41" s="534" t="n">
        <v>35</v>
      </c>
      <c r="AE41" s="481" t="n">
        <v>40430</v>
      </c>
      <c r="AG41" s="535" t="s">
        <v>755</v>
      </c>
      <c r="AH41" s="536"/>
      <c r="AI41" s="540"/>
      <c r="AJ41" s="48"/>
      <c r="AK41" s="48"/>
      <c r="AL41" s="573"/>
      <c r="AM41" s="393"/>
      <c r="AP41" s="583" t="n">
        <f aca="false">AD41</f>
        <v>35</v>
      </c>
      <c r="AQ41" s="48" t="n">
        <v>1</v>
      </c>
    </row>
    <row r="42" customFormat="false" ht="20.1" hidden="false" customHeight="true" outlineLevel="0" collapsed="false">
      <c r="A42" s="534" t="n">
        <v>36</v>
      </c>
      <c r="B42" s="414" t="n">
        <v>6</v>
      </c>
      <c r="C42" s="414"/>
      <c r="D42" s="414"/>
      <c r="E42" s="414"/>
      <c r="F42" s="415" t="n">
        <v>1</v>
      </c>
      <c r="G42" s="414"/>
      <c r="H42" s="414"/>
      <c r="I42" s="414"/>
      <c r="J42" s="416" t="n">
        <v>1</v>
      </c>
      <c r="K42" s="417"/>
      <c r="L42" s="414"/>
      <c r="M42" s="414"/>
      <c r="N42" s="414"/>
      <c r="O42" s="414" t="n">
        <v>1</v>
      </c>
      <c r="P42" s="414"/>
      <c r="Q42" s="414"/>
      <c r="R42" s="417" t="n">
        <v>4</v>
      </c>
      <c r="S42" s="414"/>
      <c r="T42" s="414"/>
      <c r="U42" s="414"/>
      <c r="V42" s="414"/>
      <c r="W42" s="414"/>
      <c r="X42" s="414"/>
      <c r="Y42" s="414"/>
      <c r="Z42" s="414"/>
      <c r="AA42" s="414"/>
      <c r="AB42" s="408" t="n">
        <f aca="false">SUM(B42:AA42)</f>
        <v>13</v>
      </c>
      <c r="AC42" s="409" t="n">
        <f aca="false">AB42-J42</f>
        <v>12</v>
      </c>
      <c r="AD42" s="534" t="n">
        <v>36</v>
      </c>
      <c r="AE42" s="481" t="n">
        <v>40352</v>
      </c>
      <c r="AG42" s="535" t="s">
        <v>755</v>
      </c>
      <c r="AH42" s="536"/>
      <c r="AJ42" s="48"/>
      <c r="AK42" s="48"/>
      <c r="AL42" s="573"/>
      <c r="AM42" s="393"/>
      <c r="AP42" s="583" t="n">
        <f aca="false">AD42</f>
        <v>36</v>
      </c>
      <c r="AQ42" s="48" t="n">
        <v>1</v>
      </c>
    </row>
    <row r="43" customFormat="false" ht="20.1" hidden="false" customHeight="true" outlineLevel="0" collapsed="false">
      <c r="A43" s="534" t="n">
        <v>37</v>
      </c>
      <c r="B43" s="414"/>
      <c r="C43" s="414"/>
      <c r="D43" s="414"/>
      <c r="E43" s="414"/>
      <c r="F43" s="415" t="n">
        <v>1</v>
      </c>
      <c r="G43" s="414"/>
      <c r="H43" s="414" t="n">
        <v>1</v>
      </c>
      <c r="I43" s="414"/>
      <c r="J43" s="416" t="n">
        <v>4</v>
      </c>
      <c r="K43" s="417"/>
      <c r="L43" s="414"/>
      <c r="M43" s="414"/>
      <c r="N43" s="414"/>
      <c r="O43" s="414"/>
      <c r="P43" s="414"/>
      <c r="Q43" s="414"/>
      <c r="R43" s="417" t="n">
        <v>6</v>
      </c>
      <c r="S43" s="414"/>
      <c r="T43" s="414"/>
      <c r="U43" s="414"/>
      <c r="V43" s="414"/>
      <c r="W43" s="414"/>
      <c r="X43" s="414"/>
      <c r="Y43" s="414"/>
      <c r="Z43" s="414"/>
      <c r="AA43" s="414"/>
      <c r="AB43" s="408" t="n">
        <f aca="false">SUM(B43:AA43)</f>
        <v>12</v>
      </c>
      <c r="AC43" s="409" t="n">
        <f aca="false">AB43-J43</f>
        <v>8</v>
      </c>
      <c r="AD43" s="534" t="n">
        <v>37</v>
      </c>
      <c r="AE43" s="481" t="n">
        <v>40030</v>
      </c>
      <c r="AG43" s="535" t="s">
        <v>755</v>
      </c>
      <c r="AH43" s="536"/>
      <c r="AI43" s="540"/>
      <c r="AJ43" s="48"/>
      <c r="AK43" s="48"/>
      <c r="AL43" s="573"/>
      <c r="AM43" s="393"/>
      <c r="AP43" s="583" t="n">
        <f aca="false">AD43</f>
        <v>37</v>
      </c>
      <c r="AQ43" s="48" t="n">
        <v>1</v>
      </c>
    </row>
    <row r="44" customFormat="false" ht="20.1" hidden="false" customHeight="true" outlineLevel="0" collapsed="false">
      <c r="A44" s="534" t="n">
        <v>38</v>
      </c>
      <c r="B44" s="414" t="n">
        <v>46</v>
      </c>
      <c r="C44" s="414"/>
      <c r="D44" s="414"/>
      <c r="E44" s="414"/>
      <c r="F44" s="415" t="n">
        <v>5</v>
      </c>
      <c r="G44" s="414"/>
      <c r="H44" s="414"/>
      <c r="I44" s="414" t="n">
        <v>1</v>
      </c>
      <c r="J44" s="416"/>
      <c r="K44" s="417"/>
      <c r="L44" s="414"/>
      <c r="M44" s="414"/>
      <c r="N44" s="414"/>
      <c r="O44" s="414"/>
      <c r="P44" s="414"/>
      <c r="Q44" s="414"/>
      <c r="R44" s="417"/>
      <c r="S44" s="414"/>
      <c r="T44" s="414"/>
      <c r="U44" s="414"/>
      <c r="V44" s="414" t="n">
        <v>5</v>
      </c>
      <c r="W44" s="414"/>
      <c r="X44" s="414" t="n">
        <v>44</v>
      </c>
      <c r="Y44" s="414"/>
      <c r="Z44" s="414"/>
      <c r="AA44" s="414"/>
      <c r="AB44" s="408" t="n">
        <f aca="false">SUM(B44:AA44)</f>
        <v>101</v>
      </c>
      <c r="AC44" s="409" t="n">
        <f aca="false">AB44-J44</f>
        <v>101</v>
      </c>
      <c r="AD44" s="534" t="n">
        <v>38</v>
      </c>
      <c r="AE44" s="481" t="n">
        <v>40030</v>
      </c>
      <c r="AG44" s="535" t="s">
        <v>755</v>
      </c>
      <c r="AH44" s="536"/>
      <c r="AI44" s="540"/>
      <c r="AJ44" s="48"/>
      <c r="AK44" s="48"/>
      <c r="AL44" s="573"/>
      <c r="AM44" s="393"/>
      <c r="AP44" s="583" t="n">
        <f aca="false">AD44</f>
        <v>38</v>
      </c>
      <c r="AQ44" s="48" t="n">
        <v>1</v>
      </c>
    </row>
    <row r="45" customFormat="false" ht="20.1" hidden="false" customHeight="true" outlineLevel="0" collapsed="false">
      <c r="A45" s="534" t="n">
        <v>39</v>
      </c>
      <c r="B45" s="414" t="n">
        <v>146</v>
      </c>
      <c r="C45" s="414"/>
      <c r="D45" s="414"/>
      <c r="E45" s="414"/>
      <c r="F45" s="415" t="n">
        <v>22</v>
      </c>
      <c r="G45" s="414"/>
      <c r="H45" s="414"/>
      <c r="I45" s="414" t="n">
        <v>6</v>
      </c>
      <c r="J45" s="416" t="n">
        <v>40</v>
      </c>
      <c r="K45" s="417"/>
      <c r="L45" s="414"/>
      <c r="M45" s="414" t="n">
        <v>25</v>
      </c>
      <c r="N45" s="414"/>
      <c r="O45" s="414" t="n">
        <v>2</v>
      </c>
      <c r="P45" s="414"/>
      <c r="Q45" s="414"/>
      <c r="R45" s="417" t="n">
        <v>1</v>
      </c>
      <c r="S45" s="414"/>
      <c r="T45" s="414"/>
      <c r="U45" s="414"/>
      <c r="V45" s="414"/>
      <c r="W45" s="414"/>
      <c r="X45" s="414" t="n">
        <v>881</v>
      </c>
      <c r="Y45" s="414"/>
      <c r="Z45" s="414"/>
      <c r="AA45" s="414"/>
      <c r="AB45" s="408" t="n">
        <f aca="false">SUM(B45:AA45)</f>
        <v>1123</v>
      </c>
      <c r="AC45" s="409" t="n">
        <f aca="false">AB45-J45</f>
        <v>1083</v>
      </c>
      <c r="AD45" s="534" t="n">
        <v>39</v>
      </c>
      <c r="AE45" s="481" t="n">
        <v>40450</v>
      </c>
      <c r="AG45" s="535" t="s">
        <v>755</v>
      </c>
      <c r="AH45" s="536"/>
      <c r="AJ45" s="48"/>
      <c r="AK45" s="48"/>
      <c r="AL45" s="573" t="s">
        <v>819</v>
      </c>
      <c r="AM45" s="428" t="s">
        <v>821</v>
      </c>
      <c r="AN45" s="565" t="n">
        <v>40413</v>
      </c>
      <c r="AP45" s="583" t="n">
        <f aca="false">AD45</f>
        <v>39</v>
      </c>
      <c r="AQ45" s="48" t="n">
        <v>3</v>
      </c>
    </row>
    <row r="46" customFormat="false" ht="20.1" hidden="false" customHeight="true" outlineLevel="0" collapsed="false">
      <c r="A46" s="534" t="n">
        <v>40</v>
      </c>
      <c r="B46" s="414"/>
      <c r="C46" s="414"/>
      <c r="D46" s="414"/>
      <c r="E46" s="414"/>
      <c r="F46" s="415" t="n">
        <v>21</v>
      </c>
      <c r="G46" s="414" t="n">
        <v>919</v>
      </c>
      <c r="H46" s="414"/>
      <c r="I46" s="414"/>
      <c r="J46" s="416" t="n">
        <v>29</v>
      </c>
      <c r="K46" s="417"/>
      <c r="L46" s="414"/>
      <c r="M46" s="414"/>
      <c r="N46" s="414"/>
      <c r="O46" s="414"/>
      <c r="P46" s="414"/>
      <c r="Q46" s="414"/>
      <c r="R46" s="417"/>
      <c r="S46" s="414"/>
      <c r="T46" s="414"/>
      <c r="U46" s="414"/>
      <c r="V46" s="414" t="n">
        <v>8</v>
      </c>
      <c r="W46" s="414"/>
      <c r="X46" s="414" t="n">
        <v>101</v>
      </c>
      <c r="Y46" s="414"/>
      <c r="Z46" s="414"/>
      <c r="AA46" s="414"/>
      <c r="AB46" s="408" t="n">
        <f aca="false">SUM(B46:AA46)</f>
        <v>1078</v>
      </c>
      <c r="AC46" s="409" t="n">
        <f aca="false">AB46-J46</f>
        <v>1049</v>
      </c>
      <c r="AD46" s="534" t="n">
        <v>40</v>
      </c>
      <c r="AE46" s="481" t="n">
        <v>39680</v>
      </c>
      <c r="AG46" s="535" t="s">
        <v>755</v>
      </c>
      <c r="AH46" s="536"/>
      <c r="AJ46" s="48"/>
      <c r="AK46" s="48"/>
      <c r="AL46" s="573"/>
      <c r="AM46" s="393"/>
      <c r="AP46" s="583" t="n">
        <f aca="false">AD46</f>
        <v>40</v>
      </c>
      <c r="AQ46" s="48" t="n">
        <v>2</v>
      </c>
    </row>
    <row r="47" customFormat="false" ht="20.1" hidden="false" customHeight="true" outlineLevel="0" collapsed="false">
      <c r="A47" s="534" t="n">
        <v>41</v>
      </c>
      <c r="B47" s="414" t="n">
        <v>68</v>
      </c>
      <c r="C47" s="414"/>
      <c r="D47" s="414"/>
      <c r="E47" s="414"/>
      <c r="F47" s="415" t="n">
        <v>5</v>
      </c>
      <c r="G47" s="414"/>
      <c r="H47" s="414"/>
      <c r="I47" s="414" t="n">
        <v>21</v>
      </c>
      <c r="J47" s="416"/>
      <c r="K47" s="417"/>
      <c r="L47" s="414"/>
      <c r="M47" s="414" t="n">
        <v>10</v>
      </c>
      <c r="N47" s="414"/>
      <c r="O47" s="414" t="n">
        <v>1</v>
      </c>
      <c r="P47" s="414"/>
      <c r="Q47" s="414"/>
      <c r="R47" s="417"/>
      <c r="S47" s="414"/>
      <c r="T47" s="414"/>
      <c r="U47" s="414"/>
      <c r="V47" s="414"/>
      <c r="W47" s="414"/>
      <c r="X47" s="414"/>
      <c r="Y47" s="414"/>
      <c r="Z47" s="414"/>
      <c r="AA47" s="414"/>
      <c r="AB47" s="408" t="n">
        <f aca="false">SUM(B47:AA47)</f>
        <v>105</v>
      </c>
      <c r="AC47" s="409" t="n">
        <f aca="false">AB47-J47</f>
        <v>105</v>
      </c>
      <c r="AD47" s="534" t="n">
        <v>41</v>
      </c>
      <c r="AE47" s="481" t="n">
        <v>39709</v>
      </c>
      <c r="AG47" s="535" t="s">
        <v>755</v>
      </c>
      <c r="AH47" s="536"/>
      <c r="AJ47" s="48"/>
      <c r="AK47" s="393"/>
      <c r="AL47" s="573"/>
      <c r="AM47" s="393"/>
      <c r="AP47" s="583" t="n">
        <f aca="false">AD47</f>
        <v>41</v>
      </c>
      <c r="AQ47" s="48" t="n">
        <v>2</v>
      </c>
    </row>
    <row r="48" customFormat="false" ht="20.1" hidden="false" customHeight="true" outlineLevel="0" collapsed="false">
      <c r="A48" s="534" t="n">
        <v>42</v>
      </c>
      <c r="B48" s="414"/>
      <c r="C48" s="414"/>
      <c r="D48" s="414"/>
      <c r="E48" s="414"/>
      <c r="F48" s="415" t="n">
        <v>2</v>
      </c>
      <c r="G48" s="414" t="n">
        <v>21</v>
      </c>
      <c r="H48" s="414"/>
      <c r="I48" s="414" t="n">
        <v>1</v>
      </c>
      <c r="J48" s="416" t="n">
        <v>1</v>
      </c>
      <c r="K48" s="417"/>
      <c r="L48" s="414"/>
      <c r="M48" s="414"/>
      <c r="N48" s="414"/>
      <c r="O48" s="414"/>
      <c r="P48" s="414"/>
      <c r="Q48" s="414"/>
      <c r="R48" s="417"/>
      <c r="S48" s="414"/>
      <c r="T48" s="414"/>
      <c r="U48" s="414"/>
      <c r="V48" s="414"/>
      <c r="W48" s="414"/>
      <c r="X48" s="414"/>
      <c r="Y48" s="414" t="n">
        <v>2</v>
      </c>
      <c r="Z48" s="414"/>
      <c r="AA48" s="414"/>
      <c r="AB48" s="408" t="n">
        <f aca="false">SUM(B48:AA48)</f>
        <v>27</v>
      </c>
      <c r="AC48" s="409" t="n">
        <f aca="false">AB48-J48</f>
        <v>26</v>
      </c>
      <c r="AD48" s="534" t="n">
        <v>42</v>
      </c>
      <c r="AE48" s="481" t="n">
        <v>39778</v>
      </c>
      <c r="AG48" s="535" t="s">
        <v>755</v>
      </c>
      <c r="AH48" s="536"/>
      <c r="AJ48" s="48"/>
      <c r="AK48" s="48"/>
      <c r="AL48" s="573"/>
      <c r="AM48" s="393"/>
      <c r="AP48" s="583" t="n">
        <f aca="false">AD48</f>
        <v>42</v>
      </c>
      <c r="AQ48" s="48" t="n">
        <v>2</v>
      </c>
    </row>
    <row r="49" customFormat="false" ht="20.1" hidden="false" customHeight="true" outlineLevel="0" collapsed="false">
      <c r="A49" s="534" t="n">
        <v>43</v>
      </c>
      <c r="B49" s="414" t="n">
        <v>103</v>
      </c>
      <c r="C49" s="414"/>
      <c r="D49" s="414"/>
      <c r="E49" s="414"/>
      <c r="F49" s="415" t="n">
        <v>5</v>
      </c>
      <c r="G49" s="414"/>
      <c r="H49" s="414"/>
      <c r="I49" s="414"/>
      <c r="J49" s="416"/>
      <c r="K49" s="417"/>
      <c r="L49" s="414"/>
      <c r="M49" s="414"/>
      <c r="N49" s="414"/>
      <c r="O49" s="414"/>
      <c r="P49" s="414"/>
      <c r="Q49" s="414"/>
      <c r="R49" s="417"/>
      <c r="S49" s="414"/>
      <c r="T49" s="414"/>
      <c r="U49" s="414"/>
      <c r="V49" s="414"/>
      <c r="W49" s="414"/>
      <c r="X49" s="414"/>
      <c r="Y49" s="414"/>
      <c r="Z49" s="414"/>
      <c r="AA49" s="414"/>
      <c r="AB49" s="408" t="n">
        <f aca="false">SUM(B49:AA49)</f>
        <v>108</v>
      </c>
      <c r="AC49" s="409" t="n">
        <f aca="false">AB49-J49</f>
        <v>108</v>
      </c>
      <c r="AD49" s="534" t="n">
        <v>43</v>
      </c>
      <c r="AE49" s="481" t="n">
        <v>40359</v>
      </c>
      <c r="AG49" s="535" t="s">
        <v>755</v>
      </c>
      <c r="AH49" s="536"/>
      <c r="AL49" s="573"/>
      <c r="AM49" s="393"/>
      <c r="AP49" s="583" t="n">
        <f aca="false">AD49</f>
        <v>43</v>
      </c>
      <c r="AQ49" s="48" t="n">
        <v>3</v>
      </c>
    </row>
    <row r="50" customFormat="false" ht="20.1" hidden="false" customHeight="true" outlineLevel="0" collapsed="false">
      <c r="A50" s="534" t="n">
        <v>44</v>
      </c>
      <c r="B50" s="414" t="n">
        <v>100</v>
      </c>
      <c r="C50" s="414"/>
      <c r="D50" s="414" t="n">
        <v>2</v>
      </c>
      <c r="E50" s="414"/>
      <c r="F50" s="415" t="n">
        <v>4</v>
      </c>
      <c r="G50" s="414"/>
      <c r="H50" s="414"/>
      <c r="I50" s="414" t="n">
        <v>5</v>
      </c>
      <c r="J50" s="416" t="n">
        <v>15</v>
      </c>
      <c r="K50" s="417"/>
      <c r="L50" s="414" t="n">
        <v>2</v>
      </c>
      <c r="M50" s="414"/>
      <c r="N50" s="414"/>
      <c r="O50" s="414" t="n">
        <v>1</v>
      </c>
      <c r="P50" s="414"/>
      <c r="Q50" s="414"/>
      <c r="R50" s="417"/>
      <c r="S50" s="414"/>
      <c r="T50" s="414"/>
      <c r="U50" s="414"/>
      <c r="V50" s="414"/>
      <c r="W50" s="414"/>
      <c r="X50" s="414"/>
      <c r="Y50" s="414"/>
      <c r="Z50" s="414"/>
      <c r="AA50" s="414"/>
      <c r="AB50" s="408" t="n">
        <f aca="false">SUM(B50:AA50)</f>
        <v>129</v>
      </c>
      <c r="AC50" s="409" t="n">
        <f aca="false">AB50-J50</f>
        <v>114</v>
      </c>
      <c r="AD50" s="534" t="n">
        <v>44</v>
      </c>
      <c r="AE50" s="481" t="n">
        <v>40035</v>
      </c>
      <c r="AG50" s="535" t="s">
        <v>755</v>
      </c>
      <c r="AH50" s="536"/>
      <c r="AI50" s="540"/>
      <c r="AJ50" s="48"/>
      <c r="AK50" s="48"/>
      <c r="AL50" s="573"/>
      <c r="AM50" s="393"/>
      <c r="AP50" s="583" t="n">
        <f aca="false">AD50</f>
        <v>44</v>
      </c>
      <c r="AQ50" s="48" t="n">
        <v>1</v>
      </c>
    </row>
    <row r="51" customFormat="false" ht="20.1" hidden="false" customHeight="true" outlineLevel="0" collapsed="false">
      <c r="A51" s="534" t="n">
        <v>45</v>
      </c>
      <c r="B51" s="414"/>
      <c r="C51" s="414"/>
      <c r="D51" s="414"/>
      <c r="E51" s="414"/>
      <c r="F51" s="415"/>
      <c r="G51" s="414" t="n">
        <v>60</v>
      </c>
      <c r="H51" s="414"/>
      <c r="I51" s="414"/>
      <c r="J51" s="416"/>
      <c r="K51" s="417"/>
      <c r="L51" s="414"/>
      <c r="M51" s="414"/>
      <c r="N51" s="414"/>
      <c r="O51" s="414"/>
      <c r="P51" s="414"/>
      <c r="Q51" s="414"/>
      <c r="R51" s="417"/>
      <c r="S51" s="414"/>
      <c r="T51" s="414"/>
      <c r="U51" s="414"/>
      <c r="V51" s="414"/>
      <c r="W51" s="414"/>
      <c r="X51" s="414"/>
      <c r="Y51" s="414"/>
      <c r="Z51" s="414"/>
      <c r="AA51" s="414"/>
      <c r="AB51" s="408" t="n">
        <f aca="false">SUM(B51:AA51)</f>
        <v>60</v>
      </c>
      <c r="AC51" s="409" t="n">
        <f aca="false">AB51-J51</f>
        <v>60</v>
      </c>
      <c r="AD51" s="534" t="n">
        <v>45</v>
      </c>
      <c r="AE51" s="481" t="n">
        <v>39778</v>
      </c>
      <c r="AG51" s="535" t="s">
        <v>755</v>
      </c>
      <c r="AH51" s="536"/>
      <c r="AJ51" s="48"/>
      <c r="AK51" s="48"/>
      <c r="AL51" s="573"/>
      <c r="AM51" s="393"/>
      <c r="AP51" s="583" t="n">
        <f aca="false">AD51</f>
        <v>45</v>
      </c>
      <c r="AQ51" s="48" t="n">
        <v>2</v>
      </c>
    </row>
    <row r="52" customFormat="false" ht="20.1" hidden="false" customHeight="true" outlineLevel="0" collapsed="false">
      <c r="A52" s="534" t="n">
        <v>46</v>
      </c>
      <c r="B52" s="414"/>
      <c r="C52" s="414"/>
      <c r="D52" s="414" t="n">
        <v>36</v>
      </c>
      <c r="E52" s="414"/>
      <c r="F52" s="415" t="n">
        <v>6</v>
      </c>
      <c r="G52" s="414" t="n">
        <v>184</v>
      </c>
      <c r="H52" s="414"/>
      <c r="I52" s="414"/>
      <c r="J52" s="416" t="n">
        <v>16</v>
      </c>
      <c r="K52" s="417"/>
      <c r="L52" s="414"/>
      <c r="M52" s="414"/>
      <c r="N52" s="414"/>
      <c r="O52" s="414"/>
      <c r="P52" s="414"/>
      <c r="Q52" s="414"/>
      <c r="R52" s="417"/>
      <c r="S52" s="414"/>
      <c r="T52" s="414"/>
      <c r="U52" s="414"/>
      <c r="V52" s="414"/>
      <c r="W52" s="414"/>
      <c r="X52" s="414"/>
      <c r="Y52" s="414"/>
      <c r="Z52" s="414"/>
      <c r="AA52" s="414"/>
      <c r="AB52" s="408" t="n">
        <f aca="false">SUM(B52:AA52)</f>
        <v>242</v>
      </c>
      <c r="AC52" s="409" t="n">
        <f aca="false">AB52-J52</f>
        <v>226</v>
      </c>
      <c r="AD52" s="534" t="n">
        <v>46</v>
      </c>
      <c r="AE52" s="481" t="n">
        <v>40049</v>
      </c>
      <c r="AG52" s="535" t="s">
        <v>755</v>
      </c>
      <c r="AH52" s="536"/>
      <c r="AI52" s="540"/>
      <c r="AJ52" s="48"/>
      <c r="AK52" s="48"/>
      <c r="AL52" s="573"/>
      <c r="AM52" s="393"/>
      <c r="AP52" s="583" t="n">
        <f aca="false">AD52</f>
        <v>46</v>
      </c>
      <c r="AQ52" s="48" t="n">
        <v>3</v>
      </c>
    </row>
    <row r="53" customFormat="false" ht="20.1" hidden="false" customHeight="true" outlineLevel="0" collapsed="false">
      <c r="A53" s="534" t="n">
        <v>47</v>
      </c>
      <c r="B53" s="414"/>
      <c r="C53" s="414"/>
      <c r="D53" s="414"/>
      <c r="E53" s="414"/>
      <c r="F53" s="415" t="n">
        <v>12</v>
      </c>
      <c r="G53" s="414" t="n">
        <v>518</v>
      </c>
      <c r="H53" s="414"/>
      <c r="I53" s="414"/>
      <c r="J53" s="416" t="n">
        <v>21</v>
      </c>
      <c r="K53" s="417"/>
      <c r="L53" s="414"/>
      <c r="M53" s="414"/>
      <c r="N53" s="414"/>
      <c r="O53" s="414"/>
      <c r="P53" s="414"/>
      <c r="Q53" s="414"/>
      <c r="R53" s="417"/>
      <c r="S53" s="414"/>
      <c r="T53" s="414"/>
      <c r="U53" s="414"/>
      <c r="V53" s="414"/>
      <c r="W53" s="414"/>
      <c r="X53" s="414"/>
      <c r="Y53" s="414"/>
      <c r="Z53" s="414"/>
      <c r="AA53" s="414"/>
      <c r="AB53" s="408" t="n">
        <f aca="false">SUM(B53:AA53)</f>
        <v>551</v>
      </c>
      <c r="AC53" s="409" t="n">
        <f aca="false">AB53-J53</f>
        <v>530</v>
      </c>
      <c r="AD53" s="534" t="n">
        <v>47</v>
      </c>
      <c r="AE53" s="481" t="n">
        <v>40049</v>
      </c>
      <c r="AG53" s="535" t="s">
        <v>755</v>
      </c>
      <c r="AH53" s="536"/>
      <c r="AI53" s="540"/>
      <c r="AJ53" s="48"/>
      <c r="AK53" s="48"/>
      <c r="AL53" s="573"/>
      <c r="AM53" s="393"/>
      <c r="AP53" s="583" t="n">
        <f aca="false">AD53</f>
        <v>47</v>
      </c>
      <c r="AQ53" s="48" t="n">
        <v>3</v>
      </c>
    </row>
    <row r="54" customFormat="false" ht="20.1" hidden="false" customHeight="true" outlineLevel="0" collapsed="false">
      <c r="A54" s="541" t="n">
        <v>48.1</v>
      </c>
      <c r="B54" s="414"/>
      <c r="C54" s="414"/>
      <c r="D54" s="414"/>
      <c r="E54" s="414"/>
      <c r="F54" s="415"/>
      <c r="G54" s="414"/>
      <c r="H54" s="414"/>
      <c r="I54" s="414"/>
      <c r="J54" s="416"/>
      <c r="K54" s="417"/>
      <c r="L54" s="414"/>
      <c r="M54" s="414"/>
      <c r="N54" s="414"/>
      <c r="O54" s="414"/>
      <c r="P54" s="414"/>
      <c r="Q54" s="414"/>
      <c r="R54" s="417"/>
      <c r="S54" s="414" t="n">
        <v>225</v>
      </c>
      <c r="T54" s="414"/>
      <c r="U54" s="414"/>
      <c r="V54" s="414"/>
      <c r="W54" s="414"/>
      <c r="X54" s="414"/>
      <c r="Y54" s="414"/>
      <c r="Z54" s="414"/>
      <c r="AA54" s="414"/>
      <c r="AB54" s="408" t="n">
        <f aca="false">SUM(B54:AA54)</f>
        <v>225</v>
      </c>
      <c r="AC54" s="409" t="n">
        <f aca="false">AB54-J54</f>
        <v>225</v>
      </c>
      <c r="AD54" s="541" t="n">
        <v>48.1</v>
      </c>
      <c r="AE54" s="488" t="n">
        <v>39315</v>
      </c>
      <c r="AG54" s="538" t="s">
        <v>756</v>
      </c>
      <c r="AH54" s="536"/>
      <c r="AI54" s="424"/>
      <c r="AJ54" s="48"/>
      <c r="AK54" s="48"/>
      <c r="AL54" s="569"/>
      <c r="AM54" s="393"/>
      <c r="AP54" s="583" t="n">
        <f aca="false">AD54</f>
        <v>48.1</v>
      </c>
      <c r="AQ54" s="48" t="n">
        <v>4</v>
      </c>
    </row>
    <row r="55" customFormat="false" ht="20.1" hidden="false" customHeight="true" outlineLevel="0" collapsed="false">
      <c r="A55" s="541" t="n">
        <v>48.2</v>
      </c>
      <c r="B55" s="414"/>
      <c r="C55" s="414"/>
      <c r="D55" s="414"/>
      <c r="E55" s="414"/>
      <c r="F55" s="415"/>
      <c r="G55" s="414"/>
      <c r="H55" s="414"/>
      <c r="I55" s="414"/>
      <c r="J55" s="416"/>
      <c r="K55" s="417"/>
      <c r="L55" s="414"/>
      <c r="M55" s="414"/>
      <c r="N55" s="414"/>
      <c r="O55" s="414"/>
      <c r="P55" s="414"/>
      <c r="Q55" s="414"/>
      <c r="R55" s="417"/>
      <c r="S55" s="414" t="n">
        <v>271</v>
      </c>
      <c r="T55" s="414"/>
      <c r="U55" s="414"/>
      <c r="V55" s="414"/>
      <c r="W55" s="414"/>
      <c r="X55" s="414"/>
      <c r="Y55" s="414"/>
      <c r="Z55" s="414"/>
      <c r="AA55" s="414"/>
      <c r="AB55" s="408" t="n">
        <f aca="false">SUM(B55:AA55)</f>
        <v>271</v>
      </c>
      <c r="AC55" s="409" t="n">
        <f aca="false">AB55-J55</f>
        <v>271</v>
      </c>
      <c r="AD55" s="541" t="n">
        <v>48.2</v>
      </c>
      <c r="AE55" s="488" t="n">
        <v>39313</v>
      </c>
      <c r="AG55" s="538" t="s">
        <v>756</v>
      </c>
      <c r="AH55" s="536"/>
      <c r="AI55" s="424"/>
      <c r="AJ55" s="48"/>
      <c r="AK55" s="48"/>
      <c r="AL55" s="569"/>
      <c r="AM55" s="393"/>
      <c r="AP55" s="583" t="n">
        <f aca="false">AD55</f>
        <v>48.2</v>
      </c>
      <c r="AQ55" s="48" t="n">
        <v>4</v>
      </c>
    </row>
    <row r="56" customFormat="false" ht="20.1" hidden="false" customHeight="true" outlineLevel="0" collapsed="false">
      <c r="A56" s="541" t="n">
        <v>48.3</v>
      </c>
      <c r="B56" s="414"/>
      <c r="C56" s="414"/>
      <c r="D56" s="414"/>
      <c r="E56" s="414"/>
      <c r="F56" s="415"/>
      <c r="G56" s="414"/>
      <c r="H56" s="414"/>
      <c r="I56" s="414"/>
      <c r="J56" s="416"/>
      <c r="K56" s="417"/>
      <c r="L56" s="414"/>
      <c r="M56" s="414"/>
      <c r="N56" s="414"/>
      <c r="O56" s="414"/>
      <c r="P56" s="414"/>
      <c r="Q56" s="414"/>
      <c r="R56" s="417"/>
      <c r="S56" s="414" t="n">
        <v>278</v>
      </c>
      <c r="T56" s="414"/>
      <c r="U56" s="414"/>
      <c r="V56" s="414"/>
      <c r="W56" s="414"/>
      <c r="X56" s="414"/>
      <c r="Y56" s="414"/>
      <c r="Z56" s="414"/>
      <c r="AA56" s="414"/>
      <c r="AB56" s="408" t="n">
        <f aca="false">SUM(B56:AA56)</f>
        <v>278</v>
      </c>
      <c r="AC56" s="409" t="n">
        <f aca="false">AB56-J56</f>
        <v>278</v>
      </c>
      <c r="AD56" s="541" t="n">
        <v>48.3</v>
      </c>
      <c r="AE56" s="488" t="n">
        <v>39312</v>
      </c>
      <c r="AG56" s="538" t="s">
        <v>756</v>
      </c>
      <c r="AH56" s="536"/>
      <c r="AI56" s="424"/>
      <c r="AJ56" s="48"/>
      <c r="AK56" s="48"/>
      <c r="AL56" s="569"/>
      <c r="AM56" s="393"/>
      <c r="AP56" s="583" t="n">
        <f aca="false">AD56</f>
        <v>48.3</v>
      </c>
      <c r="AQ56" s="48" t="n">
        <v>4</v>
      </c>
    </row>
    <row r="57" customFormat="false" ht="20.1" hidden="false" customHeight="true" outlineLevel="0" collapsed="false">
      <c r="A57" s="541" t="n">
        <v>48.4</v>
      </c>
      <c r="B57" s="414"/>
      <c r="C57" s="414"/>
      <c r="D57" s="414"/>
      <c r="E57" s="414"/>
      <c r="F57" s="415"/>
      <c r="G57" s="414"/>
      <c r="H57" s="414"/>
      <c r="I57" s="414"/>
      <c r="J57" s="416"/>
      <c r="K57" s="417"/>
      <c r="L57" s="414"/>
      <c r="M57" s="414"/>
      <c r="N57" s="414"/>
      <c r="O57" s="414"/>
      <c r="P57" s="414"/>
      <c r="Q57" s="414"/>
      <c r="R57" s="417"/>
      <c r="S57" s="414" t="n">
        <v>278</v>
      </c>
      <c r="T57" s="414"/>
      <c r="U57" s="414"/>
      <c r="V57" s="414"/>
      <c r="W57" s="414"/>
      <c r="X57" s="414"/>
      <c r="Y57" s="414"/>
      <c r="Z57" s="414"/>
      <c r="AA57" s="414"/>
      <c r="AB57" s="408" t="n">
        <f aca="false">SUM(B57:AA57)</f>
        <v>278</v>
      </c>
      <c r="AC57" s="409" t="n">
        <f aca="false">AB57-J57</f>
        <v>278</v>
      </c>
      <c r="AD57" s="541" t="n">
        <v>48.4</v>
      </c>
      <c r="AE57" s="488" t="n">
        <v>39312</v>
      </c>
      <c r="AG57" s="538" t="s">
        <v>756</v>
      </c>
      <c r="AH57" s="536"/>
      <c r="AI57" s="424"/>
      <c r="AJ57" s="48"/>
      <c r="AK57" s="48"/>
      <c r="AL57" s="569"/>
      <c r="AM57" s="393"/>
      <c r="AP57" s="583" t="n">
        <f aca="false">AD57</f>
        <v>48.4</v>
      </c>
      <c r="AQ57" s="48" t="n">
        <v>4</v>
      </c>
    </row>
    <row r="58" customFormat="false" ht="20.1" hidden="false" customHeight="true" outlineLevel="0" collapsed="false">
      <c r="A58" s="541" t="n">
        <v>48.5</v>
      </c>
      <c r="B58" s="414"/>
      <c r="C58" s="414"/>
      <c r="D58" s="414"/>
      <c r="E58" s="414"/>
      <c r="F58" s="415"/>
      <c r="G58" s="414"/>
      <c r="H58" s="414"/>
      <c r="I58" s="414"/>
      <c r="J58" s="416"/>
      <c r="K58" s="417"/>
      <c r="L58" s="414"/>
      <c r="M58" s="414"/>
      <c r="N58" s="414"/>
      <c r="O58" s="414"/>
      <c r="P58" s="414"/>
      <c r="Q58" s="414"/>
      <c r="R58" s="417"/>
      <c r="S58" s="414" t="n">
        <v>278</v>
      </c>
      <c r="T58" s="414"/>
      <c r="U58" s="414"/>
      <c r="V58" s="414"/>
      <c r="W58" s="414"/>
      <c r="X58" s="414"/>
      <c r="Y58" s="414"/>
      <c r="Z58" s="414"/>
      <c r="AA58" s="414"/>
      <c r="AB58" s="408" t="n">
        <f aca="false">SUM(B58:AA58)</f>
        <v>278</v>
      </c>
      <c r="AC58" s="409" t="n">
        <f aca="false">AB58-J58</f>
        <v>278</v>
      </c>
      <c r="AD58" s="541" t="n">
        <v>48.5</v>
      </c>
      <c r="AE58" s="488" t="n">
        <v>39312</v>
      </c>
      <c r="AF58" s="489" t="n">
        <f aca="false">SUM(AC54:AC58)</f>
        <v>1330</v>
      </c>
      <c r="AG58" s="538" t="s">
        <v>756</v>
      </c>
      <c r="AH58" s="536"/>
      <c r="AI58" s="424"/>
      <c r="AJ58" s="48"/>
      <c r="AK58" s="48"/>
      <c r="AL58" s="569"/>
      <c r="AM58" s="393"/>
      <c r="AP58" s="583" t="n">
        <f aca="false">AD58</f>
        <v>48.5</v>
      </c>
      <c r="AQ58" s="48" t="n">
        <v>4</v>
      </c>
    </row>
    <row r="59" customFormat="false" ht="20.1" hidden="false" customHeight="true" outlineLevel="0" collapsed="false">
      <c r="A59" s="534" t="n">
        <v>49</v>
      </c>
      <c r="B59" s="414"/>
      <c r="C59" s="414"/>
      <c r="D59" s="414"/>
      <c r="E59" s="414"/>
      <c r="F59" s="415" t="n">
        <v>18</v>
      </c>
      <c r="G59" s="414"/>
      <c r="H59" s="414"/>
      <c r="I59" s="414"/>
      <c r="J59" s="416" t="n">
        <v>4</v>
      </c>
      <c r="K59" s="417"/>
      <c r="L59" s="414"/>
      <c r="M59" s="414"/>
      <c r="N59" s="414"/>
      <c r="O59" s="414"/>
      <c r="P59" s="414"/>
      <c r="Q59" s="414"/>
      <c r="R59" s="417"/>
      <c r="S59" s="414" t="n">
        <v>167</v>
      </c>
      <c r="T59" s="414" t="n">
        <v>3</v>
      </c>
      <c r="U59" s="414"/>
      <c r="V59" s="414"/>
      <c r="W59" s="414"/>
      <c r="X59" s="414"/>
      <c r="Y59" s="414"/>
      <c r="Z59" s="414"/>
      <c r="AA59" s="414"/>
      <c r="AB59" s="408" t="n">
        <f aca="false">SUM(B59:AA59)</f>
        <v>192</v>
      </c>
      <c r="AC59" s="409" t="n">
        <f aca="false">AB59-J59</f>
        <v>188</v>
      </c>
      <c r="AD59" s="534" t="n">
        <v>49</v>
      </c>
      <c r="AE59" s="490" t="n">
        <v>40023</v>
      </c>
      <c r="AF59" s="491"/>
      <c r="AG59" s="538" t="s">
        <v>758</v>
      </c>
      <c r="AH59" s="536"/>
      <c r="AI59" s="424"/>
      <c r="AJ59" s="48"/>
      <c r="AK59" s="48"/>
      <c r="AL59" s="573"/>
      <c r="AM59" s="393"/>
      <c r="AP59" s="583" t="n">
        <f aca="false">AD59</f>
        <v>49</v>
      </c>
      <c r="AQ59" s="48" t="n">
        <v>4</v>
      </c>
    </row>
    <row r="60" customFormat="false" ht="20.1" hidden="false" customHeight="true" outlineLevel="0" collapsed="false">
      <c r="A60" s="542" t="n">
        <v>50.1</v>
      </c>
      <c r="B60" s="414"/>
      <c r="C60" s="414"/>
      <c r="D60" s="414"/>
      <c r="E60" s="414"/>
      <c r="F60" s="415" t="n">
        <v>46</v>
      </c>
      <c r="G60" s="414"/>
      <c r="H60" s="414"/>
      <c r="I60" s="414"/>
      <c r="J60" s="416" t="n">
        <v>7</v>
      </c>
      <c r="K60" s="417"/>
      <c r="L60" s="414"/>
      <c r="M60" s="414"/>
      <c r="N60" s="414"/>
      <c r="O60" s="414"/>
      <c r="P60" s="414"/>
      <c r="Q60" s="414"/>
      <c r="R60" s="417"/>
      <c r="S60" s="414"/>
      <c r="T60" s="414"/>
      <c r="U60" s="414"/>
      <c r="V60" s="414"/>
      <c r="W60" s="414"/>
      <c r="X60" s="414"/>
      <c r="Y60" s="414" t="n">
        <v>72</v>
      </c>
      <c r="Z60" s="414"/>
      <c r="AA60" s="414"/>
      <c r="AB60" s="408" t="n">
        <f aca="false">SUM(B60:AA60)</f>
        <v>125</v>
      </c>
      <c r="AC60" s="409" t="n">
        <f aca="false">AB60-J60</f>
        <v>118</v>
      </c>
      <c r="AD60" s="542" t="n">
        <v>50.1</v>
      </c>
      <c r="AE60" s="493" t="n">
        <v>40351</v>
      </c>
      <c r="AG60" s="535" t="s">
        <v>757</v>
      </c>
      <c r="AH60" s="536"/>
      <c r="AI60" s="424"/>
      <c r="AJ60" s="48"/>
      <c r="AK60" s="574"/>
      <c r="AL60" s="573" t="s">
        <v>822</v>
      </c>
      <c r="AM60" s="428" t="s">
        <v>823</v>
      </c>
      <c r="AN60" s="565" t="n">
        <v>40350</v>
      </c>
      <c r="AP60" s="583" t="n">
        <f aca="false">AD60</f>
        <v>50.1</v>
      </c>
      <c r="AQ60" s="48" t="n">
        <v>4</v>
      </c>
    </row>
    <row r="61" customFormat="false" ht="20.1" hidden="false" customHeight="true" outlineLevel="0" collapsed="false">
      <c r="A61" s="542" t="s">
        <v>525</v>
      </c>
      <c r="B61" s="414"/>
      <c r="C61" s="414"/>
      <c r="D61" s="414"/>
      <c r="E61" s="414"/>
      <c r="F61" s="415" t="n">
        <v>7</v>
      </c>
      <c r="G61" s="414"/>
      <c r="H61" s="414"/>
      <c r="I61" s="414"/>
      <c r="J61" s="416"/>
      <c r="K61" s="417"/>
      <c r="L61" s="414"/>
      <c r="M61" s="414"/>
      <c r="N61" s="414"/>
      <c r="O61" s="414"/>
      <c r="P61" s="414"/>
      <c r="Q61" s="414"/>
      <c r="R61" s="417"/>
      <c r="S61" s="414"/>
      <c r="T61" s="414"/>
      <c r="U61" s="414"/>
      <c r="V61" s="414"/>
      <c r="W61" s="414"/>
      <c r="X61" s="414"/>
      <c r="Y61" s="414" t="n">
        <v>94</v>
      </c>
      <c r="Z61" s="414"/>
      <c r="AA61" s="414"/>
      <c r="AB61" s="408" t="n">
        <f aca="false">SUM(B61:AA61)</f>
        <v>101</v>
      </c>
      <c r="AC61" s="409" t="n">
        <f aca="false">AB61-J61</f>
        <v>101</v>
      </c>
      <c r="AD61" s="542" t="s">
        <v>525</v>
      </c>
      <c r="AE61" s="493" t="n">
        <v>40351</v>
      </c>
      <c r="AG61" s="535" t="s">
        <v>757</v>
      </c>
      <c r="AH61" s="536"/>
      <c r="AI61" s="424"/>
      <c r="AJ61" s="48"/>
      <c r="AK61" s="574"/>
      <c r="AL61" s="573" t="s">
        <v>822</v>
      </c>
      <c r="AM61" s="428" t="s">
        <v>823</v>
      </c>
      <c r="AN61" s="565" t="n">
        <v>40350</v>
      </c>
      <c r="AP61" s="583" t="str">
        <f aca="false">AD61</f>
        <v>50.2e</v>
      </c>
      <c r="AQ61" s="48" t="n">
        <v>4</v>
      </c>
    </row>
    <row r="62" customFormat="false" ht="20.1" hidden="false" customHeight="true" outlineLevel="0" collapsed="false">
      <c r="A62" s="542" t="s">
        <v>527</v>
      </c>
      <c r="B62" s="414"/>
      <c r="C62" s="414"/>
      <c r="D62" s="414"/>
      <c r="E62" s="414"/>
      <c r="F62" s="415"/>
      <c r="G62" s="414"/>
      <c r="H62" s="414"/>
      <c r="I62" s="414"/>
      <c r="J62" s="416"/>
      <c r="K62" s="417"/>
      <c r="L62" s="414"/>
      <c r="M62" s="414"/>
      <c r="N62" s="414"/>
      <c r="O62" s="414"/>
      <c r="P62" s="414"/>
      <c r="Q62" s="414"/>
      <c r="R62" s="417"/>
      <c r="S62" s="414"/>
      <c r="T62" s="414"/>
      <c r="U62" s="414"/>
      <c r="V62" s="414"/>
      <c r="W62" s="414"/>
      <c r="X62" s="414"/>
      <c r="Y62" s="414" t="n">
        <v>105</v>
      </c>
      <c r="Z62" s="414"/>
      <c r="AA62" s="414"/>
      <c r="AB62" s="408" t="n">
        <f aca="false">SUM(B62:AA62)</f>
        <v>105</v>
      </c>
      <c r="AC62" s="409" t="n">
        <f aca="false">AB62-J62</f>
        <v>105</v>
      </c>
      <c r="AD62" s="542" t="s">
        <v>527</v>
      </c>
      <c r="AE62" s="493" t="n">
        <v>40351</v>
      </c>
      <c r="AG62" s="535" t="s">
        <v>757</v>
      </c>
      <c r="AH62" s="536"/>
      <c r="AI62" s="424"/>
      <c r="AJ62" s="48"/>
      <c r="AK62" s="574"/>
      <c r="AL62" s="573" t="s">
        <v>822</v>
      </c>
      <c r="AM62" s="428" t="s">
        <v>823</v>
      </c>
      <c r="AN62" s="565" t="n">
        <v>40350</v>
      </c>
      <c r="AP62" s="583" t="str">
        <f aca="false">AD62</f>
        <v>50.2w</v>
      </c>
      <c r="AQ62" s="48" t="n">
        <v>4</v>
      </c>
    </row>
    <row r="63" customFormat="false" ht="20.1" hidden="false" customHeight="true" outlineLevel="0" collapsed="false">
      <c r="A63" s="542" t="s">
        <v>530</v>
      </c>
      <c r="B63" s="414"/>
      <c r="C63" s="414"/>
      <c r="D63" s="414"/>
      <c r="E63" s="414"/>
      <c r="F63" s="415"/>
      <c r="G63" s="414"/>
      <c r="H63" s="414"/>
      <c r="I63" s="414"/>
      <c r="J63" s="416"/>
      <c r="K63" s="417"/>
      <c r="L63" s="414"/>
      <c r="M63" s="414"/>
      <c r="N63" s="414"/>
      <c r="O63" s="414"/>
      <c r="P63" s="414"/>
      <c r="Q63" s="414"/>
      <c r="R63" s="417"/>
      <c r="S63" s="414"/>
      <c r="T63" s="414"/>
      <c r="U63" s="414"/>
      <c r="V63" s="414" t="n">
        <v>1</v>
      </c>
      <c r="W63" s="414"/>
      <c r="X63" s="414"/>
      <c r="Y63" s="414" t="n">
        <v>95</v>
      </c>
      <c r="Z63" s="414"/>
      <c r="AA63" s="414"/>
      <c r="AB63" s="408" t="n">
        <f aca="false">SUM(B63:AA63)</f>
        <v>96</v>
      </c>
      <c r="AC63" s="409" t="n">
        <f aca="false">AB63-J63</f>
        <v>96</v>
      </c>
      <c r="AD63" s="542" t="s">
        <v>530</v>
      </c>
      <c r="AE63" s="493" t="n">
        <v>40351</v>
      </c>
      <c r="AG63" s="535" t="s">
        <v>757</v>
      </c>
      <c r="AH63" s="536"/>
      <c r="AI63" s="424"/>
      <c r="AJ63" s="48"/>
      <c r="AK63" s="574"/>
      <c r="AL63" s="573" t="s">
        <v>822</v>
      </c>
      <c r="AM63" s="428" t="s">
        <v>823</v>
      </c>
      <c r="AN63" s="565" t="n">
        <v>40351</v>
      </c>
      <c r="AP63" s="583" t="str">
        <f aca="false">AD63</f>
        <v>50.3e</v>
      </c>
      <c r="AQ63" s="48" t="n">
        <v>4</v>
      </c>
    </row>
    <row r="64" customFormat="false" ht="20.1" hidden="false" customHeight="true" outlineLevel="0" collapsed="false">
      <c r="A64" s="542" t="s">
        <v>532</v>
      </c>
      <c r="B64" s="414"/>
      <c r="C64" s="414"/>
      <c r="D64" s="414"/>
      <c r="E64" s="414"/>
      <c r="F64" s="415" t="n">
        <v>4</v>
      </c>
      <c r="G64" s="414"/>
      <c r="H64" s="414"/>
      <c r="I64" s="414"/>
      <c r="J64" s="416" t="n">
        <v>7</v>
      </c>
      <c r="K64" s="417" t="n">
        <v>3</v>
      </c>
      <c r="L64" s="414"/>
      <c r="M64" s="414"/>
      <c r="N64" s="414"/>
      <c r="O64" s="414"/>
      <c r="P64" s="414"/>
      <c r="Q64" s="414"/>
      <c r="R64" s="417"/>
      <c r="S64" s="414"/>
      <c r="T64" s="414"/>
      <c r="U64" s="414"/>
      <c r="V64" s="414"/>
      <c r="W64" s="414"/>
      <c r="X64" s="414"/>
      <c r="Y64" s="414" t="n">
        <v>121</v>
      </c>
      <c r="Z64" s="414"/>
      <c r="AA64" s="414"/>
      <c r="AB64" s="408" t="n">
        <f aca="false">SUM(B64:AA64)</f>
        <v>135</v>
      </c>
      <c r="AC64" s="409" t="n">
        <f aca="false">AB64-J64</f>
        <v>128</v>
      </c>
      <c r="AD64" s="542" t="s">
        <v>532</v>
      </c>
      <c r="AE64" s="493" t="n">
        <v>40351</v>
      </c>
      <c r="AG64" s="535" t="s">
        <v>757</v>
      </c>
      <c r="AH64" s="536"/>
      <c r="AI64" s="424"/>
      <c r="AJ64" s="48"/>
      <c r="AK64" s="574"/>
      <c r="AL64" s="573" t="s">
        <v>822</v>
      </c>
      <c r="AM64" s="428" t="s">
        <v>823</v>
      </c>
      <c r="AN64" s="565" t="n">
        <v>40351</v>
      </c>
      <c r="AP64" s="583" t="str">
        <f aca="false">AD64</f>
        <v>50.3w</v>
      </c>
      <c r="AQ64" s="48" t="n">
        <v>4</v>
      </c>
    </row>
    <row r="65" customFormat="false" ht="20.1" hidden="false" customHeight="true" outlineLevel="0" collapsed="false">
      <c r="A65" s="542" t="s">
        <v>535</v>
      </c>
      <c r="B65" s="414"/>
      <c r="C65" s="414"/>
      <c r="D65" s="414"/>
      <c r="E65" s="414"/>
      <c r="F65" s="415"/>
      <c r="G65" s="414"/>
      <c r="H65" s="414"/>
      <c r="I65" s="414"/>
      <c r="J65" s="416"/>
      <c r="K65" s="417" t="n">
        <v>3</v>
      </c>
      <c r="L65" s="414"/>
      <c r="M65" s="414"/>
      <c r="N65" s="414"/>
      <c r="O65" s="414"/>
      <c r="P65" s="414"/>
      <c r="Q65" s="414"/>
      <c r="R65" s="417"/>
      <c r="S65" s="414"/>
      <c r="T65" s="414"/>
      <c r="U65" s="414"/>
      <c r="V65" s="414"/>
      <c r="W65" s="414"/>
      <c r="X65" s="414"/>
      <c r="Y65" s="414" t="n">
        <v>98</v>
      </c>
      <c r="Z65" s="414"/>
      <c r="AA65" s="414"/>
      <c r="AB65" s="408" t="n">
        <f aca="false">SUM(B65:AA65)</f>
        <v>101</v>
      </c>
      <c r="AC65" s="409" t="n">
        <f aca="false">AB65-J65</f>
        <v>101</v>
      </c>
      <c r="AD65" s="542" t="s">
        <v>535</v>
      </c>
      <c r="AE65" s="493" t="n">
        <v>40448</v>
      </c>
      <c r="AF65" s="491"/>
      <c r="AG65" s="535" t="s">
        <v>757</v>
      </c>
      <c r="AH65" s="536"/>
      <c r="AI65" s="424"/>
      <c r="AJ65" s="48"/>
      <c r="AK65" s="574"/>
      <c r="AL65" s="573" t="s">
        <v>822</v>
      </c>
      <c r="AM65" s="428" t="s">
        <v>823</v>
      </c>
      <c r="AN65" s="565" t="n">
        <v>40351</v>
      </c>
      <c r="AP65" s="583" t="str">
        <f aca="false">AD65</f>
        <v>50.4e</v>
      </c>
      <c r="AQ65" s="48" t="n">
        <v>4</v>
      </c>
    </row>
    <row r="66" customFormat="false" ht="20.1" hidden="false" customHeight="true" outlineLevel="0" collapsed="false">
      <c r="A66" s="542" t="s">
        <v>537</v>
      </c>
      <c r="B66" s="414"/>
      <c r="C66" s="414"/>
      <c r="D66" s="414"/>
      <c r="E66" s="414"/>
      <c r="F66" s="415"/>
      <c r="G66" s="414"/>
      <c r="H66" s="414"/>
      <c r="I66" s="414"/>
      <c r="J66" s="416"/>
      <c r="K66" s="417" t="n">
        <v>18</v>
      </c>
      <c r="L66" s="414"/>
      <c r="M66" s="414"/>
      <c r="N66" s="414"/>
      <c r="O66" s="414"/>
      <c r="P66" s="414"/>
      <c r="Q66" s="414"/>
      <c r="R66" s="417"/>
      <c r="S66" s="414"/>
      <c r="T66" s="414"/>
      <c r="U66" s="414"/>
      <c r="V66" s="414"/>
      <c r="W66" s="414"/>
      <c r="X66" s="414"/>
      <c r="Y66" s="414" t="n">
        <v>110</v>
      </c>
      <c r="Z66" s="414"/>
      <c r="AA66" s="414"/>
      <c r="AB66" s="408" t="n">
        <f aca="false">SUM(B66:AA66)</f>
        <v>128</v>
      </c>
      <c r="AC66" s="409" t="n">
        <f aca="false">AB66-J66</f>
        <v>128</v>
      </c>
      <c r="AD66" s="542" t="s">
        <v>537</v>
      </c>
      <c r="AE66" s="493" t="n">
        <v>40438</v>
      </c>
      <c r="AF66" s="491"/>
      <c r="AG66" s="535" t="s">
        <v>757</v>
      </c>
      <c r="AH66" s="536"/>
      <c r="AI66" s="424"/>
      <c r="AJ66" s="48"/>
      <c r="AK66" s="574"/>
      <c r="AL66" s="573" t="s">
        <v>822</v>
      </c>
      <c r="AM66" s="428" t="s">
        <v>823</v>
      </c>
      <c r="AN66" s="565" t="n">
        <v>40351</v>
      </c>
      <c r="AP66" s="583" t="str">
        <f aca="false">AD66</f>
        <v>50.4w</v>
      </c>
      <c r="AQ66" s="48" t="n">
        <v>4</v>
      </c>
    </row>
    <row r="67" customFormat="false" ht="20.1" hidden="false" customHeight="true" outlineLevel="0" collapsed="false">
      <c r="A67" s="542" t="n">
        <v>50.5</v>
      </c>
      <c r="B67" s="414"/>
      <c r="C67" s="414"/>
      <c r="D67" s="414"/>
      <c r="E67" s="414"/>
      <c r="F67" s="415"/>
      <c r="G67" s="414"/>
      <c r="H67" s="414"/>
      <c r="I67" s="414"/>
      <c r="J67" s="416"/>
      <c r="K67" s="417" t="n">
        <v>14</v>
      </c>
      <c r="L67" s="414"/>
      <c r="M67" s="414"/>
      <c r="N67" s="414"/>
      <c r="O67" s="414"/>
      <c r="P67" s="414"/>
      <c r="Q67" s="414"/>
      <c r="R67" s="417"/>
      <c r="S67" s="414"/>
      <c r="T67" s="414"/>
      <c r="U67" s="414"/>
      <c r="V67" s="414" t="n">
        <v>2</v>
      </c>
      <c r="W67" s="414"/>
      <c r="X67" s="414"/>
      <c r="Y67" s="414" t="n">
        <v>90</v>
      </c>
      <c r="Z67" s="414"/>
      <c r="AA67" s="414"/>
      <c r="AB67" s="408" t="n">
        <f aca="false">SUM(B67:AA67)</f>
        <v>106</v>
      </c>
      <c r="AC67" s="409" t="n">
        <f aca="false">AB67-J67</f>
        <v>106</v>
      </c>
      <c r="AD67" s="542" t="n">
        <v>50.5</v>
      </c>
      <c r="AE67" s="493" t="n">
        <v>40378</v>
      </c>
      <c r="AF67" s="463" t="n">
        <f aca="false">SUM(AC60:AC67)</f>
        <v>883</v>
      </c>
      <c r="AG67" s="535" t="s">
        <v>757</v>
      </c>
      <c r="AH67" s="536"/>
      <c r="AI67" s="424"/>
      <c r="AJ67" s="48"/>
      <c r="AK67" s="574"/>
      <c r="AL67" s="573" t="s">
        <v>822</v>
      </c>
      <c r="AM67" s="428" t="s">
        <v>823</v>
      </c>
      <c r="AN67" s="565" t="n">
        <v>40351</v>
      </c>
      <c r="AP67" s="583" t="n">
        <f aca="false">AD67</f>
        <v>50.5</v>
      </c>
      <c r="AQ67" s="48" t="n">
        <v>4</v>
      </c>
    </row>
    <row r="68" customFormat="false" ht="20.1" hidden="false" customHeight="true" outlineLevel="0" collapsed="false">
      <c r="A68" s="543" t="n">
        <v>51.1</v>
      </c>
      <c r="B68" s="414"/>
      <c r="C68" s="414"/>
      <c r="D68" s="414"/>
      <c r="E68" s="414"/>
      <c r="F68" s="415" t="n">
        <v>8</v>
      </c>
      <c r="G68" s="414"/>
      <c r="H68" s="414"/>
      <c r="I68" s="414"/>
      <c r="J68" s="416"/>
      <c r="K68" s="417"/>
      <c r="L68" s="414"/>
      <c r="M68" s="414"/>
      <c r="N68" s="414"/>
      <c r="O68" s="414"/>
      <c r="P68" s="414"/>
      <c r="Q68" s="414"/>
      <c r="R68" s="417"/>
      <c r="S68" s="414"/>
      <c r="T68" s="414"/>
      <c r="U68" s="414"/>
      <c r="V68" s="414" t="n">
        <v>71</v>
      </c>
      <c r="W68" s="414"/>
      <c r="X68" s="414"/>
      <c r="Y68" s="414"/>
      <c r="Z68" s="414"/>
      <c r="AA68" s="414"/>
      <c r="AB68" s="408" t="n">
        <f aca="false">SUM(B68:AA68)</f>
        <v>79</v>
      </c>
      <c r="AC68" s="409" t="n">
        <f aca="false">AB68-J68</f>
        <v>79</v>
      </c>
      <c r="AD68" s="543" t="n">
        <v>51.1</v>
      </c>
      <c r="AE68" s="495" t="n">
        <v>39864</v>
      </c>
      <c r="AG68" s="535" t="s">
        <v>757</v>
      </c>
      <c r="AH68" s="536"/>
      <c r="AI68" s="544"/>
      <c r="AJ68" s="48"/>
      <c r="AK68" s="48"/>
      <c r="AL68" s="573"/>
      <c r="AM68" s="393"/>
      <c r="AP68" s="583" t="n">
        <f aca="false">AD68</f>
        <v>51.1</v>
      </c>
      <c r="AQ68" s="48" t="n">
        <v>4</v>
      </c>
    </row>
    <row r="69" customFormat="false" ht="20.1" hidden="false" customHeight="true" outlineLevel="0" collapsed="false">
      <c r="A69" s="543" t="n">
        <v>51.2</v>
      </c>
      <c r="B69" s="414"/>
      <c r="C69" s="414"/>
      <c r="D69" s="414"/>
      <c r="E69" s="414"/>
      <c r="F69" s="415" t="n">
        <v>2</v>
      </c>
      <c r="G69" s="414"/>
      <c r="H69" s="414"/>
      <c r="I69" s="414"/>
      <c r="J69" s="416"/>
      <c r="K69" s="417" t="n">
        <v>24</v>
      </c>
      <c r="L69" s="414"/>
      <c r="M69" s="414"/>
      <c r="N69" s="414"/>
      <c r="O69" s="414"/>
      <c r="P69" s="414"/>
      <c r="Q69" s="414"/>
      <c r="R69" s="417"/>
      <c r="S69" s="414"/>
      <c r="T69" s="414"/>
      <c r="U69" s="414"/>
      <c r="V69" s="414" t="n">
        <v>53</v>
      </c>
      <c r="W69" s="414"/>
      <c r="X69" s="414"/>
      <c r="Y69" s="414"/>
      <c r="Z69" s="414"/>
      <c r="AA69" s="414"/>
      <c r="AB69" s="408" t="n">
        <f aca="false">SUM(B69:AA69)</f>
        <v>79</v>
      </c>
      <c r="AC69" s="409" t="n">
        <f aca="false">AB69-J69</f>
        <v>79</v>
      </c>
      <c r="AD69" s="543" t="n">
        <v>51.2</v>
      </c>
      <c r="AE69" s="495" t="n">
        <v>40452</v>
      </c>
      <c r="AG69" s="535" t="s">
        <v>757</v>
      </c>
      <c r="AH69" s="536"/>
      <c r="AI69" s="544"/>
      <c r="AJ69" s="48"/>
      <c r="AK69" s="48"/>
      <c r="AL69" s="573"/>
      <c r="AM69" s="393"/>
      <c r="AP69" s="583" t="n">
        <f aca="false">AD69</f>
        <v>51.2</v>
      </c>
      <c r="AQ69" s="48" t="n">
        <v>4</v>
      </c>
    </row>
    <row r="70" customFormat="false" ht="20.1" hidden="false" customHeight="true" outlineLevel="0" collapsed="false">
      <c r="A70" s="543" t="n">
        <v>51.3</v>
      </c>
      <c r="B70" s="414"/>
      <c r="C70" s="414"/>
      <c r="D70" s="414"/>
      <c r="E70" s="414"/>
      <c r="F70" s="415" t="n">
        <v>2</v>
      </c>
      <c r="G70" s="414"/>
      <c r="H70" s="414"/>
      <c r="I70" s="414"/>
      <c r="J70" s="416" t="n">
        <v>8</v>
      </c>
      <c r="K70" s="417" t="n">
        <v>36</v>
      </c>
      <c r="L70" s="414"/>
      <c r="M70" s="414"/>
      <c r="N70" s="414"/>
      <c r="O70" s="414"/>
      <c r="P70" s="414"/>
      <c r="Q70" s="414"/>
      <c r="R70" s="417"/>
      <c r="S70" s="414"/>
      <c r="T70" s="414"/>
      <c r="U70" s="414"/>
      <c r="V70" s="414" t="n">
        <v>36</v>
      </c>
      <c r="W70" s="414"/>
      <c r="X70" s="414"/>
      <c r="Y70" s="414"/>
      <c r="Z70" s="414"/>
      <c r="AA70" s="414"/>
      <c r="AB70" s="408" t="n">
        <f aca="false">SUM(B70:AA70)</f>
        <v>82</v>
      </c>
      <c r="AC70" s="409" t="n">
        <f aca="false">AB70-J70</f>
        <v>74</v>
      </c>
      <c r="AD70" s="543" t="n">
        <v>51.3</v>
      </c>
      <c r="AE70" s="495" t="n">
        <v>40392</v>
      </c>
      <c r="AF70" s="491"/>
      <c r="AG70" s="535" t="s">
        <v>757</v>
      </c>
      <c r="AH70" s="536"/>
      <c r="AI70" s="544"/>
      <c r="AJ70" s="48"/>
      <c r="AK70" s="48"/>
      <c r="AL70" s="573"/>
      <c r="AM70" s="393"/>
      <c r="AP70" s="583" t="n">
        <f aca="false">AD70</f>
        <v>51.3</v>
      </c>
      <c r="AQ70" s="48" t="n">
        <v>4</v>
      </c>
    </row>
    <row r="71" customFormat="false" ht="20.1" hidden="false" customHeight="true" outlineLevel="0" collapsed="false">
      <c r="A71" s="543" t="n">
        <v>51.4</v>
      </c>
      <c r="B71" s="414"/>
      <c r="C71" s="414"/>
      <c r="D71" s="414"/>
      <c r="E71" s="414"/>
      <c r="F71" s="415" t="n">
        <v>2</v>
      </c>
      <c r="G71" s="414"/>
      <c r="H71" s="414"/>
      <c r="I71" s="414"/>
      <c r="J71" s="416" t="n">
        <v>8</v>
      </c>
      <c r="K71" s="417" t="n">
        <v>14</v>
      </c>
      <c r="L71" s="414"/>
      <c r="M71" s="414"/>
      <c r="N71" s="414"/>
      <c r="O71" s="414"/>
      <c r="P71" s="414"/>
      <c r="Q71" s="414"/>
      <c r="R71" s="417"/>
      <c r="S71" s="414"/>
      <c r="T71" s="414"/>
      <c r="U71" s="414"/>
      <c r="V71" s="414"/>
      <c r="W71" s="414" t="n">
        <v>62</v>
      </c>
      <c r="X71" s="414"/>
      <c r="Y71" s="414"/>
      <c r="Z71" s="414"/>
      <c r="AA71" s="414"/>
      <c r="AB71" s="408" t="n">
        <f aca="false">SUM(B71:AA71)</f>
        <v>86</v>
      </c>
      <c r="AC71" s="409" t="n">
        <f aca="false">AB71-J71</f>
        <v>78</v>
      </c>
      <c r="AD71" s="543" t="n">
        <v>51.4</v>
      </c>
      <c r="AE71" s="495" t="n">
        <v>40513</v>
      </c>
      <c r="AF71" s="491"/>
      <c r="AG71" s="535" t="s">
        <v>757</v>
      </c>
      <c r="AH71" s="536"/>
      <c r="AI71" s="544"/>
      <c r="AJ71" s="48"/>
      <c r="AK71" s="48"/>
      <c r="AL71" s="573"/>
      <c r="AM71" s="393"/>
      <c r="AP71" s="583" t="n">
        <f aca="false">AD71</f>
        <v>51.4</v>
      </c>
      <c r="AQ71" s="48" t="n">
        <v>4</v>
      </c>
    </row>
    <row r="72" customFormat="false" ht="20.1" hidden="false" customHeight="true" outlineLevel="0" collapsed="false">
      <c r="A72" s="543" t="n">
        <v>51.5</v>
      </c>
      <c r="B72" s="414"/>
      <c r="C72" s="414"/>
      <c r="D72" s="414"/>
      <c r="E72" s="414"/>
      <c r="F72" s="415" t="n">
        <v>2</v>
      </c>
      <c r="G72" s="414"/>
      <c r="H72" s="414"/>
      <c r="I72" s="414"/>
      <c r="J72" s="416" t="n">
        <v>8</v>
      </c>
      <c r="K72" s="417"/>
      <c r="L72" s="414"/>
      <c r="M72" s="414"/>
      <c r="N72" s="414"/>
      <c r="O72" s="414"/>
      <c r="P72" s="414"/>
      <c r="Q72" s="414"/>
      <c r="R72" s="417"/>
      <c r="S72" s="414"/>
      <c r="T72" s="414"/>
      <c r="U72" s="414"/>
      <c r="V72" s="414"/>
      <c r="W72" s="414" t="n">
        <v>79</v>
      </c>
      <c r="X72" s="414"/>
      <c r="Y72" s="414"/>
      <c r="Z72" s="414"/>
      <c r="AA72" s="414"/>
      <c r="AB72" s="408" t="n">
        <f aca="false">SUM(B72:AA72)</f>
        <v>89</v>
      </c>
      <c r="AC72" s="409" t="n">
        <f aca="false">AB72-J72</f>
        <v>81</v>
      </c>
      <c r="AD72" s="543" t="n">
        <v>51.5</v>
      </c>
      <c r="AE72" s="495" t="n">
        <v>39867</v>
      </c>
      <c r="AF72" s="464" t="n">
        <f aca="false">SUM(AC68:AC72)</f>
        <v>391</v>
      </c>
      <c r="AG72" s="535" t="s">
        <v>757</v>
      </c>
      <c r="AH72" s="536"/>
      <c r="AI72" s="544"/>
      <c r="AJ72" s="48"/>
      <c r="AK72" s="48"/>
      <c r="AL72" s="573"/>
      <c r="AM72" s="393"/>
      <c r="AP72" s="583" t="n">
        <f aca="false">AD72</f>
        <v>51.5</v>
      </c>
      <c r="AQ72" s="48" t="n">
        <v>4</v>
      </c>
    </row>
    <row r="73" customFormat="false" ht="20.1" hidden="false" customHeight="true" outlineLevel="0" collapsed="false">
      <c r="A73" s="534" t="n">
        <v>52</v>
      </c>
      <c r="B73" s="414"/>
      <c r="C73" s="414"/>
      <c r="D73" s="414"/>
      <c r="E73" s="414"/>
      <c r="F73" s="415" t="n">
        <v>6</v>
      </c>
      <c r="G73" s="414"/>
      <c r="H73" s="414"/>
      <c r="I73" s="414" t="n">
        <v>1</v>
      </c>
      <c r="J73" s="416" t="n">
        <v>1</v>
      </c>
      <c r="K73" s="417"/>
      <c r="L73" s="414"/>
      <c r="M73" s="414"/>
      <c r="N73" s="414"/>
      <c r="O73" s="414"/>
      <c r="P73" s="414"/>
      <c r="Q73" s="414"/>
      <c r="R73" s="417" t="n">
        <v>2</v>
      </c>
      <c r="S73" s="414"/>
      <c r="T73" s="414"/>
      <c r="U73" s="414"/>
      <c r="V73" s="414" t="n">
        <v>79</v>
      </c>
      <c r="W73" s="414"/>
      <c r="X73" s="414"/>
      <c r="Y73" s="414"/>
      <c r="Z73" s="414"/>
      <c r="AA73" s="414"/>
      <c r="AB73" s="408" t="n">
        <f aca="false">SUM(B73:AA73)</f>
        <v>89</v>
      </c>
      <c r="AC73" s="409" t="n">
        <f aca="false">AB73-J73</f>
        <v>88</v>
      </c>
      <c r="AD73" s="534" t="n">
        <v>52</v>
      </c>
      <c r="AE73" s="481" t="n">
        <v>40119</v>
      </c>
      <c r="AG73" s="535" t="s">
        <v>755</v>
      </c>
      <c r="AL73" s="573"/>
      <c r="AM73" s="393"/>
      <c r="AP73" s="583" t="n">
        <f aca="false">AD73</f>
        <v>52</v>
      </c>
      <c r="AQ73" s="48" t="n">
        <v>4</v>
      </c>
    </row>
    <row r="74" customFormat="false" ht="20.1" hidden="false" customHeight="true" outlineLevel="0" collapsed="false">
      <c r="A74" s="534" t="n">
        <v>54</v>
      </c>
      <c r="B74" s="414" t="n">
        <v>38</v>
      </c>
      <c r="C74" s="414"/>
      <c r="D74" s="414"/>
      <c r="E74" s="414"/>
      <c r="F74" s="415" t="n">
        <v>15</v>
      </c>
      <c r="G74" s="414"/>
      <c r="H74" s="414"/>
      <c r="I74" s="414" t="n">
        <v>2</v>
      </c>
      <c r="J74" s="416"/>
      <c r="K74" s="417"/>
      <c r="L74" s="414"/>
      <c r="M74" s="414"/>
      <c r="N74" s="414"/>
      <c r="O74" s="414" t="n">
        <v>3</v>
      </c>
      <c r="P74" s="414"/>
      <c r="Q74" s="414"/>
      <c r="R74" s="417" t="n">
        <v>30</v>
      </c>
      <c r="S74" s="414" t="n">
        <v>9</v>
      </c>
      <c r="T74" s="414"/>
      <c r="U74" s="414"/>
      <c r="V74" s="414" t="n">
        <v>9</v>
      </c>
      <c r="W74" s="414"/>
      <c r="X74" s="414"/>
      <c r="Y74" s="414"/>
      <c r="Z74" s="414"/>
      <c r="AA74" s="414"/>
      <c r="AB74" s="408" t="n">
        <f aca="false">SUM(B74:AA74)</f>
        <v>106</v>
      </c>
      <c r="AC74" s="409" t="n">
        <f aca="false">AB74-J74</f>
        <v>106</v>
      </c>
      <c r="AD74" s="534" t="n">
        <v>54</v>
      </c>
      <c r="AE74" s="481" t="n">
        <v>40522</v>
      </c>
      <c r="AG74" s="535" t="s">
        <v>755</v>
      </c>
      <c r="AL74" s="573"/>
      <c r="AM74" s="393"/>
      <c r="AP74" s="583" t="n">
        <f aca="false">AD74</f>
        <v>54</v>
      </c>
      <c r="AQ74" s="48" t="n">
        <v>4</v>
      </c>
    </row>
    <row r="75" customFormat="false" ht="20.1" hidden="false" customHeight="true" outlineLevel="0" collapsed="false">
      <c r="A75" s="545" t="n">
        <v>55.1</v>
      </c>
      <c r="B75" s="414"/>
      <c r="C75" s="414"/>
      <c r="D75" s="414" t="n">
        <v>81</v>
      </c>
      <c r="E75" s="414"/>
      <c r="F75" s="415" t="n">
        <v>3</v>
      </c>
      <c r="G75" s="414"/>
      <c r="H75" s="414"/>
      <c r="I75" s="414" t="n">
        <v>2</v>
      </c>
      <c r="J75" s="416"/>
      <c r="K75" s="417"/>
      <c r="L75" s="414"/>
      <c r="M75" s="414"/>
      <c r="N75" s="414"/>
      <c r="O75" s="414"/>
      <c r="P75" s="414"/>
      <c r="Q75" s="414"/>
      <c r="R75" s="417"/>
      <c r="S75" s="414"/>
      <c r="T75" s="414"/>
      <c r="U75" s="414"/>
      <c r="V75" s="414"/>
      <c r="W75" s="414"/>
      <c r="X75" s="414"/>
      <c r="Y75" s="414"/>
      <c r="Z75" s="414"/>
      <c r="AA75" s="414"/>
      <c r="AB75" s="408" t="n">
        <f aca="false">SUM(B75:AA75)</f>
        <v>86</v>
      </c>
      <c r="AC75" s="409" t="n">
        <f aca="false">AB75-J75</f>
        <v>86</v>
      </c>
      <c r="AD75" s="545" t="n">
        <v>55.1</v>
      </c>
      <c r="AE75" s="497" t="n">
        <v>39821</v>
      </c>
      <c r="AG75" s="535" t="s">
        <v>757</v>
      </c>
      <c r="AJ75" s="48"/>
      <c r="AK75" s="48"/>
      <c r="AL75" s="573"/>
      <c r="AM75" s="393"/>
      <c r="AP75" s="583" t="n">
        <f aca="false">AD75</f>
        <v>55.1</v>
      </c>
      <c r="AQ75" s="48" t="n">
        <v>4</v>
      </c>
    </row>
    <row r="76" customFormat="false" ht="20.1" hidden="false" customHeight="true" outlineLevel="0" collapsed="false">
      <c r="A76" s="545" t="n">
        <v>55.2</v>
      </c>
      <c r="B76" s="414"/>
      <c r="C76" s="414"/>
      <c r="D76" s="414" t="n">
        <v>60</v>
      </c>
      <c r="E76" s="414"/>
      <c r="F76" s="415"/>
      <c r="G76" s="414"/>
      <c r="H76" s="414"/>
      <c r="I76" s="414"/>
      <c r="J76" s="416"/>
      <c r="K76" s="417"/>
      <c r="L76" s="414"/>
      <c r="M76" s="414"/>
      <c r="N76" s="414"/>
      <c r="O76" s="414"/>
      <c r="P76" s="414"/>
      <c r="Q76" s="414"/>
      <c r="R76" s="417"/>
      <c r="S76" s="414"/>
      <c r="T76" s="414"/>
      <c r="U76" s="414"/>
      <c r="V76" s="414"/>
      <c r="W76" s="414"/>
      <c r="X76" s="414"/>
      <c r="Y76" s="414"/>
      <c r="Z76" s="414"/>
      <c r="AA76" s="414"/>
      <c r="AB76" s="408" t="n">
        <f aca="false">SUM(B76:AA76)</f>
        <v>60</v>
      </c>
      <c r="AC76" s="409" t="n">
        <f aca="false">AB76-J76</f>
        <v>60</v>
      </c>
      <c r="AD76" s="545" t="n">
        <v>55.2</v>
      </c>
      <c r="AE76" s="497" t="n">
        <v>39821</v>
      </c>
      <c r="AF76" s="465" t="n">
        <f aca="false">SUM(AC75:AC76)</f>
        <v>146</v>
      </c>
      <c r="AG76" s="535" t="s">
        <v>757</v>
      </c>
      <c r="AJ76" s="48"/>
      <c r="AK76" s="48"/>
      <c r="AL76" s="573"/>
      <c r="AM76" s="393"/>
      <c r="AP76" s="583" t="n">
        <f aca="false">AD76</f>
        <v>55.2</v>
      </c>
      <c r="AQ76" s="48" t="n">
        <v>4</v>
      </c>
    </row>
    <row r="77" customFormat="false" ht="20.1" hidden="false" customHeight="true" outlineLevel="0" collapsed="false">
      <c r="A77" s="498" t="n">
        <v>56.1</v>
      </c>
      <c r="B77" s="414"/>
      <c r="C77" s="414"/>
      <c r="D77" s="414"/>
      <c r="E77" s="414"/>
      <c r="F77" s="415" t="n">
        <v>1</v>
      </c>
      <c r="G77" s="414"/>
      <c r="H77" s="414"/>
      <c r="I77" s="414"/>
      <c r="J77" s="416"/>
      <c r="K77" s="417" t="n">
        <v>1</v>
      </c>
      <c r="L77" s="414"/>
      <c r="M77" s="414"/>
      <c r="N77" s="414"/>
      <c r="O77" s="414"/>
      <c r="P77" s="414"/>
      <c r="Q77" s="414"/>
      <c r="R77" s="417"/>
      <c r="S77" s="414"/>
      <c r="T77" s="414"/>
      <c r="U77" s="414"/>
      <c r="V77" s="414"/>
      <c r="W77" s="414" t="n">
        <v>114</v>
      </c>
      <c r="X77" s="414"/>
      <c r="Y77" s="414"/>
      <c r="Z77" s="414"/>
      <c r="AA77" s="414"/>
      <c r="AB77" s="408" t="n">
        <f aca="false">SUM(B77:AA77)</f>
        <v>116</v>
      </c>
      <c r="AC77" s="409" t="n">
        <f aca="false">AB77-J77</f>
        <v>116</v>
      </c>
      <c r="AD77" s="498" t="n">
        <v>56.1</v>
      </c>
      <c r="AE77" s="499" t="n">
        <v>40347</v>
      </c>
      <c r="AF77" s="398"/>
      <c r="AG77" s="535" t="s">
        <v>757</v>
      </c>
      <c r="AH77" s="536"/>
      <c r="AJ77" s="48"/>
      <c r="AK77" s="48"/>
      <c r="AL77" s="573"/>
      <c r="AM77" s="393"/>
      <c r="AP77" s="583" t="n">
        <f aca="false">AD77</f>
        <v>56.1</v>
      </c>
      <c r="AQ77" s="48" t="n">
        <v>4</v>
      </c>
    </row>
    <row r="78" customFormat="false" ht="20.1" hidden="false" customHeight="true" outlineLevel="0" collapsed="false">
      <c r="A78" s="498" t="n">
        <v>56.2</v>
      </c>
      <c r="B78" s="414"/>
      <c r="C78" s="414"/>
      <c r="D78" s="414"/>
      <c r="E78" s="414"/>
      <c r="F78" s="415" t="n">
        <v>4</v>
      </c>
      <c r="G78" s="414"/>
      <c r="H78" s="414"/>
      <c r="I78" s="414"/>
      <c r="J78" s="416" t="n">
        <v>13</v>
      </c>
      <c r="K78" s="417" t="n">
        <v>13</v>
      </c>
      <c r="L78" s="414"/>
      <c r="M78" s="414"/>
      <c r="N78" s="414"/>
      <c r="O78" s="414"/>
      <c r="P78" s="414"/>
      <c r="Q78" s="414"/>
      <c r="R78" s="417"/>
      <c r="S78" s="414"/>
      <c r="T78" s="414"/>
      <c r="U78" s="414"/>
      <c r="V78" s="414"/>
      <c r="W78" s="414" t="n">
        <v>98</v>
      </c>
      <c r="X78" s="414"/>
      <c r="Y78" s="414"/>
      <c r="Z78" s="414"/>
      <c r="AA78" s="414"/>
      <c r="AB78" s="408" t="n">
        <f aca="false">SUM(B78:AA78)</f>
        <v>128</v>
      </c>
      <c r="AC78" s="409" t="n">
        <f aca="false">AB78-J78</f>
        <v>115</v>
      </c>
      <c r="AD78" s="498" t="n">
        <v>56.2</v>
      </c>
      <c r="AE78" s="499" t="n">
        <v>40459</v>
      </c>
      <c r="AF78" s="398"/>
      <c r="AG78" s="535" t="s">
        <v>757</v>
      </c>
      <c r="AH78" s="536"/>
      <c r="AJ78" s="48"/>
      <c r="AK78" s="48"/>
      <c r="AL78" s="573"/>
      <c r="AM78" s="393"/>
      <c r="AP78" s="583" t="n">
        <f aca="false">AD78</f>
        <v>56.2</v>
      </c>
      <c r="AQ78" s="48" t="n">
        <v>4</v>
      </c>
    </row>
    <row r="79" customFormat="false" ht="20.1" hidden="false" customHeight="true" outlineLevel="0" collapsed="false">
      <c r="A79" s="498" t="n">
        <v>56.3</v>
      </c>
      <c r="B79" s="414"/>
      <c r="C79" s="414"/>
      <c r="D79" s="414"/>
      <c r="E79" s="414"/>
      <c r="F79" s="415"/>
      <c r="G79" s="414"/>
      <c r="H79" s="414"/>
      <c r="I79" s="414"/>
      <c r="J79" s="416" t="n">
        <v>26</v>
      </c>
      <c r="K79" s="417" t="n">
        <v>21</v>
      </c>
      <c r="L79" s="414"/>
      <c r="M79" s="414"/>
      <c r="N79" s="414"/>
      <c r="O79" s="414"/>
      <c r="P79" s="414"/>
      <c r="Q79" s="414"/>
      <c r="R79" s="417"/>
      <c r="S79" s="414"/>
      <c r="T79" s="414"/>
      <c r="U79" s="414"/>
      <c r="V79" s="414" t="n">
        <v>3</v>
      </c>
      <c r="W79" s="414" t="n">
        <v>94</v>
      </c>
      <c r="X79" s="414"/>
      <c r="Y79" s="414"/>
      <c r="Z79" s="414"/>
      <c r="AA79" s="414"/>
      <c r="AB79" s="408" t="n">
        <f aca="false">SUM(B79:AA79)</f>
        <v>144</v>
      </c>
      <c r="AC79" s="409" t="n">
        <f aca="false">AB79-J79</f>
        <v>118</v>
      </c>
      <c r="AD79" s="498" t="n">
        <v>56.3</v>
      </c>
      <c r="AE79" s="499" t="n">
        <v>40417</v>
      </c>
      <c r="AF79" s="398"/>
      <c r="AG79" s="535" t="s">
        <v>757</v>
      </c>
      <c r="AJ79" s="48"/>
      <c r="AK79" s="48"/>
      <c r="AL79" s="573"/>
      <c r="AM79" s="393"/>
      <c r="AP79" s="583" t="n">
        <f aca="false">AD79</f>
        <v>56.3</v>
      </c>
      <c r="AQ79" s="48" t="n">
        <v>4</v>
      </c>
    </row>
    <row r="80" customFormat="false" ht="20.1" hidden="false" customHeight="true" outlineLevel="0" collapsed="false">
      <c r="A80" s="498" t="n">
        <v>56.4</v>
      </c>
      <c r="B80" s="414"/>
      <c r="C80" s="414"/>
      <c r="D80" s="414"/>
      <c r="E80" s="414"/>
      <c r="F80" s="415" t="n">
        <v>3</v>
      </c>
      <c r="G80" s="414"/>
      <c r="H80" s="414"/>
      <c r="I80" s="414"/>
      <c r="J80" s="416" t="n">
        <v>13</v>
      </c>
      <c r="K80" s="417" t="n">
        <v>58</v>
      </c>
      <c r="L80" s="414"/>
      <c r="M80" s="414"/>
      <c r="N80" s="414"/>
      <c r="O80" s="414"/>
      <c r="P80" s="414"/>
      <c r="Q80" s="414"/>
      <c r="R80" s="417"/>
      <c r="S80" s="414"/>
      <c r="T80" s="414"/>
      <c r="U80" s="414"/>
      <c r="V80" s="414" t="n">
        <v>4</v>
      </c>
      <c r="W80" s="414" t="n">
        <v>54</v>
      </c>
      <c r="X80" s="414"/>
      <c r="Y80" s="414"/>
      <c r="Z80" s="414"/>
      <c r="AA80" s="414"/>
      <c r="AB80" s="408" t="n">
        <f aca="false">SUM(B80:AA80)</f>
        <v>132</v>
      </c>
      <c r="AC80" s="409" t="n">
        <f aca="false">AB80-J80</f>
        <v>119</v>
      </c>
      <c r="AD80" s="498" t="n">
        <v>56.4</v>
      </c>
      <c r="AE80" s="499" t="n">
        <v>40515</v>
      </c>
      <c r="AF80" s="398"/>
      <c r="AG80" s="535" t="s">
        <v>757</v>
      </c>
      <c r="AJ80" s="48"/>
      <c r="AK80" s="48"/>
      <c r="AL80" s="573"/>
      <c r="AM80" s="393"/>
      <c r="AP80" s="583" t="n">
        <f aca="false">AD80</f>
        <v>56.4</v>
      </c>
      <c r="AQ80" s="48" t="n">
        <v>4</v>
      </c>
    </row>
    <row r="81" customFormat="false" ht="20.1" hidden="false" customHeight="true" outlineLevel="0" collapsed="false">
      <c r="A81" s="498" t="n">
        <v>56.5</v>
      </c>
      <c r="B81" s="414"/>
      <c r="C81" s="414"/>
      <c r="D81" s="414"/>
      <c r="E81" s="414"/>
      <c r="F81" s="415" t="n">
        <v>4</v>
      </c>
      <c r="G81" s="414"/>
      <c r="H81" s="414"/>
      <c r="I81" s="414"/>
      <c r="J81" s="416" t="n">
        <v>13</v>
      </c>
      <c r="K81" s="417" t="n">
        <v>51</v>
      </c>
      <c r="L81" s="414"/>
      <c r="M81" s="414"/>
      <c r="N81" s="414"/>
      <c r="O81" s="414"/>
      <c r="P81" s="414"/>
      <c r="Q81" s="414"/>
      <c r="R81" s="417"/>
      <c r="S81" s="414"/>
      <c r="T81" s="414"/>
      <c r="U81" s="414"/>
      <c r="V81" s="414" t="n">
        <v>12</v>
      </c>
      <c r="W81" s="414" t="n">
        <v>50</v>
      </c>
      <c r="X81" s="414"/>
      <c r="Y81" s="414"/>
      <c r="Z81" s="414"/>
      <c r="AA81" s="414"/>
      <c r="AB81" s="408" t="n">
        <f aca="false">SUM(B81:AA81)</f>
        <v>130</v>
      </c>
      <c r="AC81" s="409" t="n">
        <f aca="false">AB81-J81</f>
        <v>117</v>
      </c>
      <c r="AD81" s="498" t="n">
        <v>56.5</v>
      </c>
      <c r="AE81" s="499" t="n">
        <v>40515</v>
      </c>
      <c r="AF81" s="466" t="n">
        <f aca="false">SUM(AC77:AC81)</f>
        <v>585</v>
      </c>
      <c r="AG81" s="535" t="s">
        <v>757</v>
      </c>
      <c r="AJ81" s="48"/>
      <c r="AK81" s="48"/>
      <c r="AL81" s="573"/>
      <c r="AM81" s="393"/>
      <c r="AP81" s="583" t="n">
        <f aca="false">AD81</f>
        <v>56.5</v>
      </c>
      <c r="AQ81" s="48" t="n">
        <v>4</v>
      </c>
    </row>
    <row r="82" customFormat="false" ht="20.1" hidden="false" customHeight="true" outlineLevel="0" collapsed="false">
      <c r="A82" s="500" t="n">
        <v>57.1</v>
      </c>
      <c r="B82" s="414"/>
      <c r="C82" s="414"/>
      <c r="D82" s="414"/>
      <c r="E82" s="414"/>
      <c r="F82" s="415" t="n">
        <v>15</v>
      </c>
      <c r="G82" s="414"/>
      <c r="H82" s="414"/>
      <c r="I82" s="414"/>
      <c r="J82" s="416"/>
      <c r="K82" s="417"/>
      <c r="L82" s="414"/>
      <c r="M82" s="414"/>
      <c r="N82" s="414"/>
      <c r="O82" s="414"/>
      <c r="P82" s="414"/>
      <c r="Q82" s="414"/>
      <c r="R82" s="417"/>
      <c r="S82" s="414"/>
      <c r="T82" s="414"/>
      <c r="U82" s="414"/>
      <c r="V82" s="414"/>
      <c r="W82" s="414"/>
      <c r="X82" s="414"/>
      <c r="Y82" s="414" t="n">
        <v>34</v>
      </c>
      <c r="Z82" s="414"/>
      <c r="AA82" s="414"/>
      <c r="AB82" s="408" t="n">
        <f aca="false">SUM(B82:AA82)</f>
        <v>49</v>
      </c>
      <c r="AC82" s="409" t="n">
        <f aca="false">AB82-J82</f>
        <v>49</v>
      </c>
      <c r="AD82" s="500" t="n">
        <v>57.1</v>
      </c>
      <c r="AE82" s="501" t="n">
        <v>39863</v>
      </c>
      <c r="AF82" s="393"/>
      <c r="AG82" s="535" t="s">
        <v>757</v>
      </c>
      <c r="AI82" s="546"/>
      <c r="AJ82" s="48"/>
      <c r="AK82" s="48"/>
      <c r="AL82" s="573"/>
      <c r="AM82" s="393"/>
      <c r="AP82" s="583" t="n">
        <f aca="false">AD82</f>
        <v>57.1</v>
      </c>
      <c r="AQ82" s="48" t="n">
        <v>4</v>
      </c>
    </row>
    <row r="83" customFormat="false" ht="20.1" hidden="false" customHeight="true" outlineLevel="0" collapsed="false">
      <c r="A83" s="500" t="n">
        <v>57.2</v>
      </c>
      <c r="B83" s="414"/>
      <c r="C83" s="414"/>
      <c r="D83" s="414"/>
      <c r="E83" s="414"/>
      <c r="F83" s="415"/>
      <c r="G83" s="414"/>
      <c r="H83" s="414"/>
      <c r="I83" s="414"/>
      <c r="J83" s="416"/>
      <c r="K83" s="417" t="n">
        <v>3</v>
      </c>
      <c r="L83" s="414"/>
      <c r="M83" s="414"/>
      <c r="N83" s="414"/>
      <c r="O83" s="414"/>
      <c r="P83" s="414"/>
      <c r="Q83" s="414"/>
      <c r="R83" s="417"/>
      <c r="S83" s="414"/>
      <c r="T83" s="414"/>
      <c r="U83" s="414"/>
      <c r="V83" s="414" t="n">
        <v>10</v>
      </c>
      <c r="W83" s="414"/>
      <c r="X83" s="414"/>
      <c r="Y83" s="414" t="n">
        <v>80</v>
      </c>
      <c r="Z83" s="414"/>
      <c r="AA83" s="414"/>
      <c r="AB83" s="408" t="n">
        <f aca="false">SUM(B83:AA83)</f>
        <v>93</v>
      </c>
      <c r="AC83" s="409" t="n">
        <f aca="false">AB83-J83</f>
        <v>93</v>
      </c>
      <c r="AD83" s="500" t="n">
        <v>57.2</v>
      </c>
      <c r="AE83" s="501" t="n">
        <v>40133</v>
      </c>
      <c r="AF83" s="393"/>
      <c r="AG83" s="535" t="s">
        <v>757</v>
      </c>
      <c r="AH83" s="536"/>
      <c r="AI83" s="546"/>
      <c r="AJ83" s="48"/>
      <c r="AK83" s="48"/>
      <c r="AL83" s="573"/>
      <c r="AM83" s="393"/>
      <c r="AP83" s="583" t="n">
        <f aca="false">AD83</f>
        <v>57.2</v>
      </c>
      <c r="AQ83" s="48" t="n">
        <v>4</v>
      </c>
    </row>
    <row r="84" customFormat="false" ht="20.1" hidden="false" customHeight="true" outlineLevel="0" collapsed="false">
      <c r="A84" s="500" t="n">
        <v>57.3</v>
      </c>
      <c r="B84" s="414"/>
      <c r="C84" s="414"/>
      <c r="D84" s="414"/>
      <c r="E84" s="414"/>
      <c r="F84" s="415"/>
      <c r="G84" s="414"/>
      <c r="H84" s="414"/>
      <c r="I84" s="414"/>
      <c r="J84" s="416"/>
      <c r="K84" s="417" t="n">
        <v>51</v>
      </c>
      <c r="L84" s="414"/>
      <c r="M84" s="414"/>
      <c r="N84" s="414"/>
      <c r="O84" s="414"/>
      <c r="P84" s="414"/>
      <c r="Q84" s="414"/>
      <c r="R84" s="417"/>
      <c r="S84" s="414"/>
      <c r="T84" s="414"/>
      <c r="U84" s="414"/>
      <c r="V84" s="414" t="n">
        <v>3</v>
      </c>
      <c r="W84" s="414"/>
      <c r="X84" s="414"/>
      <c r="Y84" s="414"/>
      <c r="Z84" s="414"/>
      <c r="AA84" s="414"/>
      <c r="AB84" s="408" t="n">
        <f aca="false">SUM(B84:AA84)</f>
        <v>54</v>
      </c>
      <c r="AC84" s="409" t="n">
        <f aca="false">AB84-J84</f>
        <v>54</v>
      </c>
      <c r="AD84" s="500" t="n">
        <v>57.3</v>
      </c>
      <c r="AE84" s="501" t="n">
        <v>40532</v>
      </c>
      <c r="AF84" s="469" t="n">
        <f aca="false">SUM(AC82:AC84)</f>
        <v>196</v>
      </c>
      <c r="AG84" s="535" t="s">
        <v>757</v>
      </c>
      <c r="AH84" s="536"/>
      <c r="AI84" s="547" t="s">
        <v>824</v>
      </c>
      <c r="AJ84" s="548" t="s">
        <v>825</v>
      </c>
      <c r="AK84" s="548" t="s">
        <v>779</v>
      </c>
      <c r="AL84" s="573"/>
      <c r="AM84" s="393"/>
      <c r="AP84" s="583" t="n">
        <f aca="false">AD84</f>
        <v>57.3</v>
      </c>
      <c r="AQ84" s="48" t="n">
        <v>4</v>
      </c>
    </row>
    <row r="85" customFormat="false" ht="20.1" hidden="false" customHeight="true" outlineLevel="0" collapsed="false">
      <c r="A85" s="534" t="n">
        <v>58</v>
      </c>
      <c r="B85" s="414"/>
      <c r="C85" s="414"/>
      <c r="D85" s="414"/>
      <c r="E85" s="414" t="n">
        <v>17</v>
      </c>
      <c r="F85" s="415" t="n">
        <v>10</v>
      </c>
      <c r="G85" s="414"/>
      <c r="H85" s="414"/>
      <c r="I85" s="414"/>
      <c r="J85" s="416" t="n">
        <v>2</v>
      </c>
      <c r="K85" s="417"/>
      <c r="L85" s="414"/>
      <c r="M85" s="414"/>
      <c r="N85" s="414"/>
      <c r="O85" s="414"/>
      <c r="P85" s="414"/>
      <c r="Q85" s="414"/>
      <c r="R85" s="417"/>
      <c r="S85" s="414" t="n">
        <v>121</v>
      </c>
      <c r="T85" s="414"/>
      <c r="U85" s="414"/>
      <c r="V85" s="414" t="n">
        <v>8</v>
      </c>
      <c r="W85" s="414"/>
      <c r="X85" s="414"/>
      <c r="Y85" s="414"/>
      <c r="Z85" s="414"/>
      <c r="AA85" s="414"/>
      <c r="AB85" s="408" t="n">
        <f aca="false">SUM(B85:AA85)</f>
        <v>158</v>
      </c>
      <c r="AC85" s="409" t="n">
        <f aca="false">AB85-J85</f>
        <v>156</v>
      </c>
      <c r="AD85" s="534" t="n">
        <v>58</v>
      </c>
      <c r="AE85" s="481" t="n">
        <v>40304</v>
      </c>
      <c r="AG85" s="538" t="s">
        <v>758</v>
      </c>
      <c r="AH85" s="536"/>
      <c r="AI85" s="424"/>
      <c r="AJ85" s="48"/>
      <c r="AK85" s="48"/>
      <c r="AL85" s="569"/>
      <c r="AM85" s="393"/>
      <c r="AP85" s="583" t="n">
        <f aca="false">AD85</f>
        <v>58</v>
      </c>
      <c r="AQ85" s="48" t="n">
        <v>4</v>
      </c>
    </row>
    <row r="86" customFormat="false" ht="20.1" hidden="false" customHeight="true" outlineLevel="0" collapsed="false">
      <c r="A86" s="534" t="n">
        <v>60</v>
      </c>
      <c r="B86" s="414" t="n">
        <v>16</v>
      </c>
      <c r="C86" s="414"/>
      <c r="D86" s="414"/>
      <c r="E86" s="414"/>
      <c r="F86" s="415" t="n">
        <v>1</v>
      </c>
      <c r="G86" s="414"/>
      <c r="H86" s="414"/>
      <c r="I86" s="414"/>
      <c r="J86" s="416"/>
      <c r="K86" s="417"/>
      <c r="L86" s="414"/>
      <c r="M86" s="414"/>
      <c r="N86" s="414"/>
      <c r="O86" s="414"/>
      <c r="P86" s="414"/>
      <c r="Q86" s="414"/>
      <c r="R86" s="417"/>
      <c r="S86" s="414"/>
      <c r="T86" s="414"/>
      <c r="U86" s="414"/>
      <c r="V86" s="414"/>
      <c r="W86" s="414"/>
      <c r="X86" s="414"/>
      <c r="Y86" s="414"/>
      <c r="Z86" s="414"/>
      <c r="AA86" s="414"/>
      <c r="AB86" s="408" t="n">
        <f aca="false">SUM(B86:AA86)</f>
        <v>17</v>
      </c>
      <c r="AC86" s="409" t="n">
        <f aca="false">AB86-J86</f>
        <v>17</v>
      </c>
      <c r="AD86" s="534" t="n">
        <v>60</v>
      </c>
      <c r="AE86" s="481" t="n">
        <v>40458</v>
      </c>
      <c r="AG86" s="535" t="s">
        <v>755</v>
      </c>
      <c r="AH86" s="536"/>
      <c r="AJ86" s="48"/>
      <c r="AK86" s="48"/>
      <c r="AL86" s="573"/>
      <c r="AM86" s="393"/>
      <c r="AP86" s="583" t="n">
        <f aca="false">AD86</f>
        <v>60</v>
      </c>
      <c r="AQ86" s="48" t="n">
        <v>4</v>
      </c>
    </row>
    <row r="87" customFormat="false" ht="20.4" hidden="false" customHeight="false" outlineLevel="0" collapsed="false">
      <c r="A87" s="484" t="n">
        <v>61.1</v>
      </c>
      <c r="B87" s="414"/>
      <c r="C87" s="414"/>
      <c r="D87" s="414"/>
      <c r="E87" s="414"/>
      <c r="F87" s="415" t="n">
        <v>3</v>
      </c>
      <c r="G87" s="414"/>
      <c r="H87" s="414"/>
      <c r="I87" s="414"/>
      <c r="J87" s="416"/>
      <c r="K87" s="417" t="n">
        <v>107</v>
      </c>
      <c r="L87" s="414"/>
      <c r="M87" s="414"/>
      <c r="N87" s="414"/>
      <c r="O87" s="414"/>
      <c r="P87" s="414"/>
      <c r="Q87" s="414"/>
      <c r="R87" s="417"/>
      <c r="S87" s="414"/>
      <c r="T87" s="414"/>
      <c r="U87" s="414"/>
      <c r="V87" s="414"/>
      <c r="W87" s="414"/>
      <c r="X87" s="414"/>
      <c r="Y87" s="414"/>
      <c r="Z87" s="414"/>
      <c r="AA87" s="414"/>
      <c r="AB87" s="408" t="n">
        <f aca="false">SUM(B87:AA87)</f>
        <v>110</v>
      </c>
      <c r="AC87" s="409" t="n">
        <f aca="false">AB87-J87</f>
        <v>110</v>
      </c>
      <c r="AD87" s="484" t="n">
        <v>61.1</v>
      </c>
      <c r="AE87" s="485" t="n">
        <v>40522</v>
      </c>
      <c r="AF87" s="461" t="n">
        <f aca="false">AC87</f>
        <v>110</v>
      </c>
      <c r="AG87" s="535" t="s">
        <v>757</v>
      </c>
      <c r="AH87" s="536"/>
      <c r="AI87" s="549" t="s">
        <v>826</v>
      </c>
      <c r="AJ87" s="550" t="s">
        <v>827</v>
      </c>
      <c r="AK87" s="550" t="s">
        <v>828</v>
      </c>
      <c r="AL87" s="575"/>
      <c r="AM87" s="576"/>
      <c r="AO87" s="0"/>
      <c r="AP87" s="583" t="n">
        <f aca="false">AD87</f>
        <v>61.1</v>
      </c>
      <c r="AQ87" s="48" t="n">
        <v>4</v>
      </c>
    </row>
    <row r="88" customFormat="false" ht="20.1" hidden="false" customHeight="true" outlineLevel="0" collapsed="false">
      <c r="A88" s="534" t="n">
        <v>62</v>
      </c>
      <c r="B88" s="414"/>
      <c r="C88" s="414"/>
      <c r="D88" s="414"/>
      <c r="E88" s="414"/>
      <c r="F88" s="415"/>
      <c r="G88" s="414"/>
      <c r="H88" s="414"/>
      <c r="I88" s="414" t="n">
        <v>7</v>
      </c>
      <c r="J88" s="416"/>
      <c r="K88" s="417"/>
      <c r="L88" s="414"/>
      <c r="M88" s="414"/>
      <c r="N88" s="414"/>
      <c r="O88" s="414" t="n">
        <v>1</v>
      </c>
      <c r="P88" s="414"/>
      <c r="Q88" s="414"/>
      <c r="R88" s="417"/>
      <c r="S88" s="414"/>
      <c r="T88" s="414"/>
      <c r="U88" s="414"/>
      <c r="V88" s="414" t="n">
        <v>2</v>
      </c>
      <c r="W88" s="414"/>
      <c r="X88" s="414"/>
      <c r="Y88" s="414"/>
      <c r="Z88" s="414"/>
      <c r="AA88" s="414"/>
      <c r="AB88" s="408" t="n">
        <f aca="false">SUM(B88:AA88)</f>
        <v>10</v>
      </c>
      <c r="AC88" s="409" t="n">
        <f aca="false">AB88-J88</f>
        <v>10</v>
      </c>
      <c r="AD88" s="534" t="n">
        <v>62</v>
      </c>
      <c r="AE88" s="481" t="n">
        <v>40109</v>
      </c>
      <c r="AG88" s="535" t="s">
        <v>755</v>
      </c>
      <c r="AH88" s="536"/>
      <c r="AJ88" s="551"/>
      <c r="AK88" s="48"/>
      <c r="AL88" s="569"/>
      <c r="AM88" s="393"/>
      <c r="AP88" s="583" t="n">
        <f aca="false">AD88</f>
        <v>62</v>
      </c>
      <c r="AQ88" s="48" t="n">
        <v>4</v>
      </c>
    </row>
    <row r="89" customFormat="false" ht="20.1" hidden="false" customHeight="true" outlineLevel="0" collapsed="false">
      <c r="A89" s="534" t="n">
        <v>63</v>
      </c>
      <c r="B89" s="414" t="n">
        <v>13</v>
      </c>
      <c r="C89" s="414"/>
      <c r="D89" s="414"/>
      <c r="E89" s="414"/>
      <c r="F89" s="415" t="n">
        <v>5</v>
      </c>
      <c r="G89" s="414"/>
      <c r="H89" s="414"/>
      <c r="I89" s="414" t="n">
        <v>1</v>
      </c>
      <c r="J89" s="416" t="n">
        <v>7</v>
      </c>
      <c r="K89" s="417"/>
      <c r="L89" s="414"/>
      <c r="M89" s="414"/>
      <c r="N89" s="414"/>
      <c r="O89" s="414"/>
      <c r="P89" s="414"/>
      <c r="Q89" s="414"/>
      <c r="R89" s="417"/>
      <c r="S89" s="414"/>
      <c r="T89" s="414"/>
      <c r="U89" s="414"/>
      <c r="V89" s="414"/>
      <c r="W89" s="414"/>
      <c r="X89" s="414"/>
      <c r="Y89" s="414" t="n">
        <v>76</v>
      </c>
      <c r="Z89" s="414"/>
      <c r="AA89" s="414"/>
      <c r="AB89" s="408" t="n">
        <f aca="false">SUM(B89:AA89)</f>
        <v>102</v>
      </c>
      <c r="AC89" s="409" t="n">
        <f aca="false">AB89-J89</f>
        <v>95</v>
      </c>
      <c r="AD89" s="534" t="n">
        <v>63</v>
      </c>
      <c r="AE89" s="481" t="n">
        <v>40120</v>
      </c>
      <c r="AG89" s="535" t="s">
        <v>755</v>
      </c>
      <c r="AH89" s="536"/>
      <c r="AJ89" s="551"/>
      <c r="AK89" s="48"/>
      <c r="AL89" s="573"/>
      <c r="AM89" s="393"/>
      <c r="AP89" s="583" t="n">
        <f aca="false">AD89</f>
        <v>63</v>
      </c>
      <c r="AQ89" s="48" t="n">
        <v>5</v>
      </c>
    </row>
    <row r="90" customFormat="false" ht="20.1" hidden="false" customHeight="true" outlineLevel="0" collapsed="false">
      <c r="A90" s="502" t="n">
        <v>64.1</v>
      </c>
      <c r="B90" s="414"/>
      <c r="C90" s="414"/>
      <c r="D90" s="414"/>
      <c r="E90" s="414"/>
      <c r="F90" s="415" t="n">
        <v>4</v>
      </c>
      <c r="G90" s="414"/>
      <c r="H90" s="414"/>
      <c r="I90" s="414" t="n">
        <v>1</v>
      </c>
      <c r="J90" s="416" t="n">
        <v>2</v>
      </c>
      <c r="K90" s="417" t="n">
        <v>4</v>
      </c>
      <c r="L90" s="414"/>
      <c r="M90" s="414"/>
      <c r="N90" s="414"/>
      <c r="O90" s="414"/>
      <c r="P90" s="414"/>
      <c r="Q90" s="414" t="n">
        <v>126</v>
      </c>
      <c r="R90" s="417"/>
      <c r="S90" s="414"/>
      <c r="T90" s="414"/>
      <c r="U90" s="414"/>
      <c r="V90" s="414"/>
      <c r="W90" s="414"/>
      <c r="X90" s="414"/>
      <c r="Y90" s="414"/>
      <c r="Z90" s="414"/>
      <c r="AA90" s="414"/>
      <c r="AB90" s="408" t="n">
        <f aca="false">SUM(B90:AA90)</f>
        <v>137</v>
      </c>
      <c r="AC90" s="409" t="n">
        <f aca="false">AB90-J90</f>
        <v>135</v>
      </c>
      <c r="AD90" s="502" t="n">
        <v>64.1</v>
      </c>
      <c r="AE90" s="503" t="n">
        <v>39869</v>
      </c>
      <c r="AG90" s="535" t="s">
        <v>757</v>
      </c>
      <c r="AH90" s="536"/>
      <c r="AJ90" s="551"/>
      <c r="AK90" s="48"/>
      <c r="AL90" s="573"/>
      <c r="AM90" s="393"/>
      <c r="AP90" s="583" t="n">
        <f aca="false">AD90</f>
        <v>64.1</v>
      </c>
      <c r="AQ90" s="48" t="n">
        <v>4</v>
      </c>
    </row>
    <row r="91" customFormat="false" ht="20.1" hidden="false" customHeight="true" outlineLevel="0" collapsed="false">
      <c r="A91" s="502" t="n">
        <v>64.2</v>
      </c>
      <c r="B91" s="414"/>
      <c r="C91" s="414"/>
      <c r="D91" s="414"/>
      <c r="E91" s="414"/>
      <c r="F91" s="415" t="n">
        <v>4</v>
      </c>
      <c r="G91" s="414"/>
      <c r="H91" s="414"/>
      <c r="I91" s="414"/>
      <c r="J91" s="416" t="n">
        <v>2</v>
      </c>
      <c r="K91" s="417" t="n">
        <v>5</v>
      </c>
      <c r="L91" s="414"/>
      <c r="M91" s="414"/>
      <c r="N91" s="414"/>
      <c r="O91" s="414"/>
      <c r="P91" s="414"/>
      <c r="Q91" s="414"/>
      <c r="R91" s="417"/>
      <c r="S91" s="414"/>
      <c r="T91" s="414"/>
      <c r="U91" s="414"/>
      <c r="V91" s="414"/>
      <c r="W91" s="414" t="n">
        <v>128</v>
      </c>
      <c r="X91" s="414"/>
      <c r="Y91" s="414"/>
      <c r="Z91" s="414"/>
      <c r="AA91" s="414"/>
      <c r="AB91" s="408" t="n">
        <f aca="false">SUM(B91:AA91)</f>
        <v>139</v>
      </c>
      <c r="AC91" s="409" t="n">
        <f aca="false">AB91-J91</f>
        <v>137</v>
      </c>
      <c r="AD91" s="502" t="n">
        <v>64.2</v>
      </c>
      <c r="AE91" s="503" t="n">
        <v>40430</v>
      </c>
      <c r="AG91" s="535" t="s">
        <v>757</v>
      </c>
      <c r="AH91" s="536"/>
      <c r="AJ91" s="551"/>
      <c r="AK91" s="48"/>
      <c r="AL91" s="573"/>
      <c r="AM91" s="393"/>
      <c r="AP91" s="583" t="n">
        <f aca="false">AD91</f>
        <v>64.2</v>
      </c>
      <c r="AQ91" s="48" t="n">
        <v>4</v>
      </c>
    </row>
    <row r="92" customFormat="false" ht="20.1" hidden="false" customHeight="true" outlineLevel="0" collapsed="false">
      <c r="A92" s="502" t="n">
        <v>64.3</v>
      </c>
      <c r="B92" s="414"/>
      <c r="C92" s="414"/>
      <c r="D92" s="414"/>
      <c r="E92" s="414"/>
      <c r="F92" s="415" t="n">
        <v>3</v>
      </c>
      <c r="G92" s="414"/>
      <c r="H92" s="414"/>
      <c r="I92" s="414"/>
      <c r="J92" s="416" t="n">
        <v>5</v>
      </c>
      <c r="K92" s="417" t="n">
        <v>25</v>
      </c>
      <c r="L92" s="414"/>
      <c r="M92" s="414"/>
      <c r="N92" s="414"/>
      <c r="O92" s="414"/>
      <c r="P92" s="414"/>
      <c r="Q92" s="414"/>
      <c r="R92" s="417"/>
      <c r="S92" s="414"/>
      <c r="T92" s="414"/>
      <c r="U92" s="414"/>
      <c r="V92" s="414" t="n">
        <v>1</v>
      </c>
      <c r="W92" s="414" t="n">
        <v>104</v>
      </c>
      <c r="X92" s="414"/>
      <c r="Y92" s="414"/>
      <c r="Z92" s="414"/>
      <c r="AA92" s="414"/>
      <c r="AB92" s="408" t="n">
        <f aca="false">SUM(B92:AA92)</f>
        <v>138</v>
      </c>
      <c r="AC92" s="409" t="n">
        <f aca="false">AB92-J92</f>
        <v>133</v>
      </c>
      <c r="AD92" s="502" t="n">
        <v>64.3</v>
      </c>
      <c r="AE92" s="503" t="n">
        <v>40515</v>
      </c>
      <c r="AG92" s="535" t="s">
        <v>757</v>
      </c>
      <c r="AH92" s="536"/>
      <c r="AJ92" s="551"/>
      <c r="AK92" s="48"/>
      <c r="AL92" s="573"/>
      <c r="AM92" s="393"/>
      <c r="AP92" s="583" t="n">
        <f aca="false">AD92</f>
        <v>64.3</v>
      </c>
      <c r="AQ92" s="48" t="n">
        <v>4</v>
      </c>
    </row>
    <row r="93" customFormat="false" ht="20.1" hidden="false" customHeight="true" outlineLevel="0" collapsed="false">
      <c r="A93" s="502" t="n">
        <v>64.4</v>
      </c>
      <c r="B93" s="414"/>
      <c r="C93" s="414"/>
      <c r="D93" s="414"/>
      <c r="E93" s="414"/>
      <c r="F93" s="415"/>
      <c r="G93" s="414"/>
      <c r="H93" s="414"/>
      <c r="I93" s="414"/>
      <c r="J93" s="416" t="n">
        <v>5</v>
      </c>
      <c r="K93" s="417"/>
      <c r="L93" s="414"/>
      <c r="M93" s="414"/>
      <c r="N93" s="414"/>
      <c r="O93" s="414"/>
      <c r="P93" s="414"/>
      <c r="Q93" s="414"/>
      <c r="R93" s="417"/>
      <c r="S93" s="414"/>
      <c r="T93" s="414"/>
      <c r="U93" s="414"/>
      <c r="V93" s="414"/>
      <c r="W93" s="414" t="n">
        <v>137</v>
      </c>
      <c r="X93" s="414"/>
      <c r="Y93" s="414"/>
      <c r="Z93" s="414"/>
      <c r="AA93" s="414"/>
      <c r="AB93" s="408" t="n">
        <f aca="false">SUM(B93:AA93)</f>
        <v>142</v>
      </c>
      <c r="AC93" s="409" t="n">
        <f aca="false">AB93-J93</f>
        <v>137</v>
      </c>
      <c r="AD93" s="502" t="n">
        <v>64.4</v>
      </c>
      <c r="AE93" s="503" t="n">
        <v>39868</v>
      </c>
      <c r="AF93" s="470" t="n">
        <f aca="false">SUM(AC90:AC93)</f>
        <v>542</v>
      </c>
      <c r="AG93" s="535" t="s">
        <v>757</v>
      </c>
      <c r="AH93" s="536"/>
      <c r="AI93" s="424"/>
      <c r="AJ93" s="551"/>
      <c r="AK93" s="48"/>
      <c r="AL93" s="573"/>
      <c r="AM93" s="393"/>
      <c r="AP93" s="583" t="n">
        <f aca="false">AD93</f>
        <v>64.4</v>
      </c>
      <c r="AQ93" s="48" t="n">
        <v>4</v>
      </c>
    </row>
    <row r="94" customFormat="false" ht="20.1" hidden="false" customHeight="true" outlineLevel="0" collapsed="false">
      <c r="A94" s="534" t="n">
        <v>65</v>
      </c>
      <c r="B94" s="414" t="n">
        <v>19</v>
      </c>
      <c r="C94" s="414"/>
      <c r="D94" s="414"/>
      <c r="E94" s="414"/>
      <c r="F94" s="415" t="n">
        <v>2</v>
      </c>
      <c r="G94" s="414"/>
      <c r="H94" s="414"/>
      <c r="I94" s="414" t="n">
        <v>6</v>
      </c>
      <c r="J94" s="416"/>
      <c r="K94" s="417"/>
      <c r="L94" s="414"/>
      <c r="M94" s="414"/>
      <c r="N94" s="414"/>
      <c r="O94" s="414" t="n">
        <v>2</v>
      </c>
      <c r="P94" s="414"/>
      <c r="Q94" s="414"/>
      <c r="R94" s="417" t="n">
        <v>10</v>
      </c>
      <c r="S94" s="414"/>
      <c r="T94" s="414"/>
      <c r="U94" s="414"/>
      <c r="V94" s="414"/>
      <c r="W94" s="414"/>
      <c r="X94" s="414"/>
      <c r="Y94" s="414"/>
      <c r="Z94" s="414"/>
      <c r="AA94" s="414"/>
      <c r="AB94" s="408" t="n">
        <f aca="false">SUM(B94:AA94)</f>
        <v>39</v>
      </c>
      <c r="AC94" s="409" t="n">
        <f aca="false">AB94-J94</f>
        <v>39</v>
      </c>
      <c r="AD94" s="534" t="n">
        <v>65</v>
      </c>
      <c r="AE94" s="481" t="n">
        <v>40480</v>
      </c>
      <c r="AG94" s="535" t="s">
        <v>755</v>
      </c>
      <c r="AH94" s="536"/>
      <c r="AI94" s="551"/>
      <c r="AK94" s="48"/>
      <c r="AL94" s="569"/>
      <c r="AM94" s="393"/>
      <c r="AP94" s="583" t="n">
        <f aca="false">AD94</f>
        <v>65</v>
      </c>
      <c r="AQ94" s="48" t="n">
        <v>4</v>
      </c>
    </row>
    <row r="95" customFormat="false" ht="20.1" hidden="false" customHeight="true" outlineLevel="0" collapsed="false">
      <c r="A95" s="534" t="n">
        <v>66</v>
      </c>
      <c r="B95" s="414" t="n">
        <v>687</v>
      </c>
      <c r="C95" s="414"/>
      <c r="D95" s="414" t="n">
        <v>2</v>
      </c>
      <c r="E95" s="414"/>
      <c r="F95" s="415" t="n">
        <v>23</v>
      </c>
      <c r="G95" s="414"/>
      <c r="H95" s="414"/>
      <c r="I95" s="414" t="n">
        <v>2</v>
      </c>
      <c r="J95" s="416" t="n">
        <v>2</v>
      </c>
      <c r="K95" s="417"/>
      <c r="L95" s="414"/>
      <c r="M95" s="414"/>
      <c r="N95" s="414"/>
      <c r="O95" s="414"/>
      <c r="P95" s="414"/>
      <c r="Q95" s="414"/>
      <c r="R95" s="417" t="n">
        <v>25</v>
      </c>
      <c r="S95" s="414"/>
      <c r="T95" s="414"/>
      <c r="U95" s="414"/>
      <c r="V95" s="414" t="n">
        <v>3</v>
      </c>
      <c r="W95" s="414"/>
      <c r="X95" s="414" t="n">
        <v>284</v>
      </c>
      <c r="Y95" s="414"/>
      <c r="Z95" s="414"/>
      <c r="AA95" s="414"/>
      <c r="AB95" s="408" t="n">
        <f aca="false">SUM(B95:AA95)</f>
        <v>1028</v>
      </c>
      <c r="AC95" s="409" t="n">
        <f aca="false">AB95-J95</f>
        <v>1026</v>
      </c>
      <c r="AD95" s="534" t="n">
        <v>66</v>
      </c>
      <c r="AE95" s="481" t="n">
        <v>40522</v>
      </c>
      <c r="AG95" s="535" t="s">
        <v>755</v>
      </c>
      <c r="AH95" s="536"/>
      <c r="AJ95" s="551"/>
      <c r="AK95" s="48"/>
      <c r="AL95" s="569"/>
      <c r="AM95" s="393"/>
      <c r="AP95" s="583" t="n">
        <f aca="false">AD95</f>
        <v>66</v>
      </c>
      <c r="AQ95" s="48" t="n">
        <v>4</v>
      </c>
    </row>
    <row r="96" customFormat="false" ht="20.1" hidden="false" customHeight="true" outlineLevel="0" collapsed="false">
      <c r="A96" s="534" t="n">
        <v>67</v>
      </c>
      <c r="B96" s="414"/>
      <c r="C96" s="414"/>
      <c r="D96" s="414"/>
      <c r="E96" s="414"/>
      <c r="F96" s="415" t="n">
        <v>3</v>
      </c>
      <c r="G96" s="414"/>
      <c r="H96" s="414"/>
      <c r="I96" s="414"/>
      <c r="J96" s="416" t="n">
        <v>3</v>
      </c>
      <c r="K96" s="417"/>
      <c r="L96" s="414"/>
      <c r="M96" s="414"/>
      <c r="N96" s="414"/>
      <c r="O96" s="414"/>
      <c r="P96" s="414"/>
      <c r="Q96" s="414"/>
      <c r="R96" s="417"/>
      <c r="S96" s="414"/>
      <c r="T96" s="414"/>
      <c r="U96" s="414"/>
      <c r="V96" s="414"/>
      <c r="W96" s="414"/>
      <c r="X96" s="414"/>
      <c r="Y96" s="414"/>
      <c r="Z96" s="414" t="n">
        <v>55</v>
      </c>
      <c r="AA96" s="414"/>
      <c r="AB96" s="408" t="n">
        <f aca="false">SUM(B96:AA96)</f>
        <v>61</v>
      </c>
      <c r="AC96" s="409" t="n">
        <f aca="false">AB96-J96</f>
        <v>58</v>
      </c>
      <c r="AD96" s="534" t="n">
        <v>67</v>
      </c>
      <c r="AE96" s="481" t="n">
        <v>39972</v>
      </c>
      <c r="AG96" s="535" t="s">
        <v>755</v>
      </c>
      <c r="AH96" s="536"/>
      <c r="AJ96" s="551"/>
      <c r="AK96" s="48"/>
      <c r="AL96" s="569"/>
      <c r="AM96" s="393"/>
      <c r="AP96" s="583" t="n">
        <f aca="false">AD96</f>
        <v>67</v>
      </c>
      <c r="AQ96" s="48" t="n">
        <v>5</v>
      </c>
    </row>
    <row r="97" customFormat="false" ht="17.4" hidden="false" customHeight="false" outlineLevel="0" collapsed="false">
      <c r="A97" s="402" t="n">
        <v>68.1</v>
      </c>
      <c r="B97" s="414"/>
      <c r="C97" s="414"/>
      <c r="D97" s="414"/>
      <c r="E97" s="414"/>
      <c r="F97" s="415" t="n">
        <v>2</v>
      </c>
      <c r="G97" s="414"/>
      <c r="H97" s="414"/>
      <c r="I97" s="414"/>
      <c r="J97" s="416" t="n">
        <v>6</v>
      </c>
      <c r="K97" s="417" t="n">
        <v>21</v>
      </c>
      <c r="L97" s="414"/>
      <c r="M97" s="414"/>
      <c r="N97" s="414"/>
      <c r="O97" s="414"/>
      <c r="P97" s="414"/>
      <c r="Q97" s="414"/>
      <c r="R97" s="417"/>
      <c r="S97" s="414"/>
      <c r="T97" s="414"/>
      <c r="U97" s="414"/>
      <c r="V97" s="414"/>
      <c r="W97" s="414" t="n">
        <v>38</v>
      </c>
      <c r="X97" s="414"/>
      <c r="Y97" s="414"/>
      <c r="Z97" s="414"/>
      <c r="AA97" s="414"/>
      <c r="AB97" s="408" t="n">
        <f aca="false">SUM(B97:AA97)</f>
        <v>67</v>
      </c>
      <c r="AC97" s="409" t="n">
        <f aca="false">AB97-J97</f>
        <v>61</v>
      </c>
      <c r="AD97" s="402" t="n">
        <v>68.1</v>
      </c>
      <c r="AE97" s="418" t="n">
        <v>40438</v>
      </c>
      <c r="AF97" s="398"/>
      <c r="AG97" s="535" t="s">
        <v>757</v>
      </c>
      <c r="AH97" s="536"/>
      <c r="AJ97" s="551"/>
      <c r="AK97" s="48"/>
      <c r="AL97" s="573"/>
      <c r="AM97" s="393"/>
      <c r="AP97" s="583" t="n">
        <f aca="false">AD97</f>
        <v>68.1</v>
      </c>
      <c r="AQ97" s="48" t="n">
        <v>4</v>
      </c>
    </row>
    <row r="98" customFormat="false" ht="17.4" hidden="false" customHeight="false" outlineLevel="0" collapsed="false">
      <c r="A98" s="402" t="n">
        <v>68.2</v>
      </c>
      <c r="B98" s="414"/>
      <c r="C98" s="414"/>
      <c r="D98" s="414"/>
      <c r="E98" s="414"/>
      <c r="F98" s="415" t="n">
        <v>6</v>
      </c>
      <c r="G98" s="414"/>
      <c r="H98" s="414"/>
      <c r="I98" s="414"/>
      <c r="J98" s="416"/>
      <c r="K98" s="417" t="n">
        <v>69</v>
      </c>
      <c r="L98" s="414"/>
      <c r="M98" s="414"/>
      <c r="N98" s="414"/>
      <c r="O98" s="414"/>
      <c r="P98" s="414"/>
      <c r="Q98" s="414"/>
      <c r="R98" s="417"/>
      <c r="S98" s="414"/>
      <c r="T98" s="414"/>
      <c r="U98" s="414"/>
      <c r="V98" s="414"/>
      <c r="W98" s="414" t="n">
        <v>49</v>
      </c>
      <c r="X98" s="414"/>
      <c r="Y98" s="414"/>
      <c r="Z98" s="414"/>
      <c r="AA98" s="414"/>
      <c r="AB98" s="408" t="n">
        <f aca="false">SUM(B98:AA98)</f>
        <v>124</v>
      </c>
      <c r="AC98" s="409" t="n">
        <f aca="false">AB98-J98</f>
        <v>124</v>
      </c>
      <c r="AD98" s="402" t="n">
        <v>68.2</v>
      </c>
      <c r="AE98" s="418" t="n">
        <v>40519</v>
      </c>
      <c r="AF98" s="398"/>
      <c r="AG98" s="535" t="s">
        <v>757</v>
      </c>
      <c r="AH98" s="536"/>
      <c r="AJ98" s="551"/>
      <c r="AK98" s="48"/>
      <c r="AL98" s="573"/>
      <c r="AM98" s="393"/>
      <c r="AP98" s="583" t="n">
        <f aca="false">AD98</f>
        <v>68.2</v>
      </c>
      <c r="AQ98" s="48" t="n">
        <v>4</v>
      </c>
    </row>
    <row r="99" customFormat="false" ht="17.4" hidden="false" customHeight="false" outlineLevel="0" collapsed="false">
      <c r="A99" s="402" t="n">
        <v>68.3</v>
      </c>
      <c r="B99" s="414"/>
      <c r="C99" s="414"/>
      <c r="D99" s="414"/>
      <c r="E99" s="414"/>
      <c r="F99" s="415" t="n">
        <v>2</v>
      </c>
      <c r="G99" s="414"/>
      <c r="H99" s="414"/>
      <c r="I99" s="414"/>
      <c r="J99" s="416"/>
      <c r="K99" s="417" t="n">
        <v>29</v>
      </c>
      <c r="L99" s="414"/>
      <c r="M99" s="414"/>
      <c r="N99" s="414"/>
      <c r="O99" s="414"/>
      <c r="P99" s="414"/>
      <c r="Q99" s="414"/>
      <c r="R99" s="417"/>
      <c r="S99" s="414"/>
      <c r="T99" s="414"/>
      <c r="U99" s="414"/>
      <c r="V99" s="414"/>
      <c r="W99" s="414" t="n">
        <v>91</v>
      </c>
      <c r="X99" s="414"/>
      <c r="Y99" s="414"/>
      <c r="Z99" s="414"/>
      <c r="AA99" s="414"/>
      <c r="AB99" s="408" t="n">
        <f aca="false">SUM(B99:AA99)</f>
        <v>122</v>
      </c>
      <c r="AC99" s="409" t="n">
        <f aca="false">AB99-J99</f>
        <v>122</v>
      </c>
      <c r="AD99" s="402" t="n">
        <v>68.3</v>
      </c>
      <c r="AE99" s="418" t="n">
        <v>40501</v>
      </c>
      <c r="AF99" s="398"/>
      <c r="AG99" s="535" t="s">
        <v>757</v>
      </c>
      <c r="AH99" s="536"/>
      <c r="AJ99" s="551"/>
      <c r="AK99" s="48"/>
      <c r="AL99" s="573"/>
      <c r="AM99" s="393"/>
      <c r="AP99" s="583" t="n">
        <f aca="false">AD99</f>
        <v>68.3</v>
      </c>
      <c r="AQ99" s="48" t="n">
        <v>4</v>
      </c>
    </row>
    <row r="100" customFormat="false" ht="17.4" hidden="false" customHeight="false" outlineLevel="0" collapsed="false">
      <c r="A100" s="402" t="n">
        <v>68.4</v>
      </c>
      <c r="B100" s="414"/>
      <c r="C100" s="414"/>
      <c r="D100" s="414"/>
      <c r="E100" s="414"/>
      <c r="F100" s="415" t="n">
        <v>14</v>
      </c>
      <c r="G100" s="414"/>
      <c r="H100" s="414"/>
      <c r="I100" s="414"/>
      <c r="J100" s="416" t="n">
        <v>6</v>
      </c>
      <c r="K100" s="417"/>
      <c r="L100" s="414"/>
      <c r="M100" s="414"/>
      <c r="N100" s="414"/>
      <c r="O100" s="414"/>
      <c r="P100" s="414"/>
      <c r="Q100" s="414"/>
      <c r="R100" s="417"/>
      <c r="S100" s="414"/>
      <c r="T100" s="414"/>
      <c r="U100" s="414"/>
      <c r="V100" s="414"/>
      <c r="W100" s="414" t="n">
        <v>26</v>
      </c>
      <c r="X100" s="414"/>
      <c r="Y100" s="414" t="n">
        <v>175</v>
      </c>
      <c r="Z100" s="414"/>
      <c r="AA100" s="414"/>
      <c r="AB100" s="408" t="n">
        <f aca="false">SUM(B100:AA100)</f>
        <v>221</v>
      </c>
      <c r="AC100" s="409" t="n">
        <f aca="false">AB100-J100</f>
        <v>215</v>
      </c>
      <c r="AD100" s="402" t="n">
        <v>68.4</v>
      </c>
      <c r="AE100" s="418" t="n">
        <v>40001</v>
      </c>
      <c r="AF100" s="398"/>
      <c r="AG100" s="535" t="s">
        <v>757</v>
      </c>
      <c r="AJ100" s="551"/>
      <c r="AK100" s="48"/>
      <c r="AL100" s="573"/>
      <c r="AM100" s="393"/>
      <c r="AP100" s="583" t="n">
        <f aca="false">AD100</f>
        <v>68.4</v>
      </c>
      <c r="AQ100" s="48" t="n">
        <v>4</v>
      </c>
    </row>
    <row r="101" customFormat="false" ht="17.4" hidden="false" customHeight="false" outlineLevel="0" collapsed="false">
      <c r="A101" s="402" t="n">
        <v>68.5</v>
      </c>
      <c r="B101" s="414"/>
      <c r="C101" s="414"/>
      <c r="D101" s="414"/>
      <c r="E101" s="414"/>
      <c r="F101" s="415" t="n">
        <v>11</v>
      </c>
      <c r="G101" s="414"/>
      <c r="H101" s="414"/>
      <c r="I101" s="414"/>
      <c r="J101" s="416" t="n">
        <v>6</v>
      </c>
      <c r="K101" s="417"/>
      <c r="L101" s="414"/>
      <c r="M101" s="414"/>
      <c r="N101" s="414"/>
      <c r="O101" s="414"/>
      <c r="P101" s="414"/>
      <c r="Q101" s="414"/>
      <c r="R101" s="417"/>
      <c r="S101" s="414"/>
      <c r="T101" s="414"/>
      <c r="U101" s="414"/>
      <c r="V101" s="414"/>
      <c r="W101" s="414"/>
      <c r="X101" s="414"/>
      <c r="Y101" s="414" t="n">
        <v>117</v>
      </c>
      <c r="Z101" s="414"/>
      <c r="AA101" s="414"/>
      <c r="AB101" s="408" t="n">
        <f aca="false">SUM(B101:AA101)</f>
        <v>134</v>
      </c>
      <c r="AC101" s="409" t="n">
        <f aca="false">AB101-J101</f>
        <v>128</v>
      </c>
      <c r="AD101" s="402" t="n">
        <v>68.5</v>
      </c>
      <c r="AE101" s="418" t="n">
        <v>39671</v>
      </c>
      <c r="AF101" s="400" t="n">
        <f aca="false">SUM(AC97:AC101)</f>
        <v>650</v>
      </c>
      <c r="AG101" s="535" t="s">
        <v>757</v>
      </c>
      <c r="AJ101" s="551"/>
      <c r="AK101" s="48"/>
      <c r="AL101" s="573"/>
      <c r="AM101" s="393"/>
      <c r="AP101" s="583" t="n">
        <f aca="false">AD101</f>
        <v>68.5</v>
      </c>
      <c r="AQ101" s="48" t="n">
        <v>4</v>
      </c>
    </row>
    <row r="102" customFormat="false" ht="20.1" hidden="false" customHeight="true" outlineLevel="0" collapsed="false">
      <c r="A102" s="534" t="n">
        <v>69</v>
      </c>
      <c r="B102" s="414"/>
      <c r="C102" s="414"/>
      <c r="D102" s="414"/>
      <c r="E102" s="414"/>
      <c r="F102" s="415" t="n">
        <v>7</v>
      </c>
      <c r="G102" s="414"/>
      <c r="H102" s="414"/>
      <c r="I102" s="414" t="n">
        <v>2</v>
      </c>
      <c r="J102" s="416" t="n">
        <v>11</v>
      </c>
      <c r="K102" s="417"/>
      <c r="L102" s="414"/>
      <c r="M102" s="414" t="n">
        <v>6</v>
      </c>
      <c r="N102" s="414"/>
      <c r="O102" s="414" t="n">
        <v>2</v>
      </c>
      <c r="P102" s="414"/>
      <c r="Q102" s="414"/>
      <c r="R102" s="417" t="n">
        <v>7</v>
      </c>
      <c r="S102" s="414"/>
      <c r="T102" s="414"/>
      <c r="U102" s="414"/>
      <c r="V102" s="414"/>
      <c r="W102" s="414"/>
      <c r="X102" s="414"/>
      <c r="Y102" s="414"/>
      <c r="Z102" s="414" t="n">
        <v>150</v>
      </c>
      <c r="AA102" s="414"/>
      <c r="AB102" s="408" t="n">
        <f aca="false">SUM(B102:AA102)</f>
        <v>185</v>
      </c>
      <c r="AC102" s="409" t="n">
        <f aca="false">AB102-J102</f>
        <v>174</v>
      </c>
      <c r="AD102" s="534" t="n">
        <v>69</v>
      </c>
      <c r="AE102" s="481" t="n">
        <v>40081</v>
      </c>
      <c r="AF102" s="398"/>
      <c r="AG102" s="535" t="s">
        <v>755</v>
      </c>
      <c r="AJ102" s="551"/>
      <c r="AK102" s="48"/>
      <c r="AL102" s="573"/>
      <c r="AM102" s="393"/>
      <c r="AP102" s="583" t="n">
        <f aca="false">AD102</f>
        <v>69</v>
      </c>
      <c r="AQ102" s="48" t="n">
        <v>5</v>
      </c>
    </row>
    <row r="103" customFormat="false" ht="20.1" hidden="false" customHeight="true" outlineLevel="0" collapsed="false">
      <c r="A103" s="534" t="n">
        <v>70</v>
      </c>
      <c r="B103" s="414"/>
      <c r="C103" s="414"/>
      <c r="D103" s="414" t="n">
        <v>81</v>
      </c>
      <c r="E103" s="414"/>
      <c r="F103" s="415"/>
      <c r="G103" s="414"/>
      <c r="H103" s="414"/>
      <c r="I103" s="414"/>
      <c r="J103" s="416"/>
      <c r="K103" s="417"/>
      <c r="L103" s="414"/>
      <c r="M103" s="414"/>
      <c r="N103" s="414"/>
      <c r="O103" s="414"/>
      <c r="P103" s="414"/>
      <c r="Q103" s="414"/>
      <c r="R103" s="417"/>
      <c r="S103" s="414"/>
      <c r="T103" s="414"/>
      <c r="U103" s="414"/>
      <c r="V103" s="414"/>
      <c r="W103" s="414"/>
      <c r="X103" s="414"/>
      <c r="Y103" s="414"/>
      <c r="Z103" s="414"/>
      <c r="AA103" s="414"/>
      <c r="AB103" s="408" t="n">
        <f aca="false">SUM(B103:AA103)</f>
        <v>81</v>
      </c>
      <c r="AC103" s="409" t="n">
        <f aca="false">AB103-J103</f>
        <v>81</v>
      </c>
      <c r="AD103" s="534" t="n">
        <v>70</v>
      </c>
      <c r="AE103" s="481" t="n">
        <v>40308</v>
      </c>
      <c r="AF103" s="398"/>
      <c r="AG103" s="535" t="s">
        <v>755</v>
      </c>
      <c r="AJ103" s="551"/>
      <c r="AK103" s="48"/>
      <c r="AL103" s="573"/>
      <c r="AM103" s="393"/>
      <c r="AP103" s="583" t="n">
        <f aca="false">AD103</f>
        <v>70</v>
      </c>
      <c r="AQ103" s="48" t="n">
        <v>4</v>
      </c>
    </row>
    <row r="104" customFormat="false" ht="20.1" hidden="false" customHeight="true" outlineLevel="0" collapsed="false">
      <c r="A104" s="534" t="n">
        <v>71</v>
      </c>
      <c r="B104" s="414" t="n">
        <v>12</v>
      </c>
      <c r="C104" s="414"/>
      <c r="D104" s="414"/>
      <c r="E104" s="414"/>
      <c r="F104" s="415" t="n">
        <v>1</v>
      </c>
      <c r="G104" s="414"/>
      <c r="H104" s="414"/>
      <c r="I104" s="414"/>
      <c r="J104" s="416"/>
      <c r="K104" s="417"/>
      <c r="L104" s="414"/>
      <c r="M104" s="414"/>
      <c r="N104" s="414"/>
      <c r="O104" s="414"/>
      <c r="P104" s="414"/>
      <c r="Q104" s="414"/>
      <c r="R104" s="417" t="n">
        <v>3</v>
      </c>
      <c r="S104" s="414"/>
      <c r="T104" s="414"/>
      <c r="U104" s="414"/>
      <c r="V104" s="414" t="n">
        <v>1</v>
      </c>
      <c r="W104" s="414"/>
      <c r="X104" s="414"/>
      <c r="Y104" s="414"/>
      <c r="Z104" s="414"/>
      <c r="AA104" s="414"/>
      <c r="AB104" s="408" t="n">
        <f aca="false">SUM(B104:AA104)</f>
        <v>17</v>
      </c>
      <c r="AC104" s="409" t="n">
        <f aca="false">AB104-J104</f>
        <v>17</v>
      </c>
      <c r="AD104" s="534" t="n">
        <v>71</v>
      </c>
      <c r="AE104" s="481" t="n">
        <v>40417</v>
      </c>
      <c r="AF104" s="398"/>
      <c r="AG104" s="535" t="s">
        <v>755</v>
      </c>
      <c r="AJ104" s="551"/>
      <c r="AK104" s="48"/>
      <c r="AL104" s="573"/>
      <c r="AM104" s="393"/>
      <c r="AP104" s="583" t="n">
        <f aca="false">AD104</f>
        <v>71</v>
      </c>
      <c r="AQ104" s="48" t="n">
        <v>5</v>
      </c>
    </row>
    <row r="105" customFormat="false" ht="20.1" hidden="false" customHeight="true" outlineLevel="0" collapsed="false">
      <c r="A105" s="534" t="n">
        <v>72</v>
      </c>
      <c r="B105" s="414" t="n">
        <v>32</v>
      </c>
      <c r="C105" s="414"/>
      <c r="D105" s="414"/>
      <c r="E105" s="414"/>
      <c r="F105" s="415" t="n">
        <v>6</v>
      </c>
      <c r="G105" s="414"/>
      <c r="H105" s="414"/>
      <c r="I105" s="414" t="n">
        <v>5</v>
      </c>
      <c r="J105" s="416" t="n">
        <v>1</v>
      </c>
      <c r="K105" s="417"/>
      <c r="L105" s="414"/>
      <c r="M105" s="414"/>
      <c r="N105" s="414"/>
      <c r="O105" s="414"/>
      <c r="P105" s="414"/>
      <c r="Q105" s="414"/>
      <c r="R105" s="417"/>
      <c r="S105" s="414"/>
      <c r="T105" s="414"/>
      <c r="U105" s="414" t="n">
        <v>5</v>
      </c>
      <c r="V105" s="414"/>
      <c r="W105" s="414"/>
      <c r="X105" s="414"/>
      <c r="Y105" s="414"/>
      <c r="Z105" s="414"/>
      <c r="AA105" s="414" t="n">
        <v>97</v>
      </c>
      <c r="AB105" s="408" t="n">
        <f aca="false">SUM(B105:AA105)</f>
        <v>146</v>
      </c>
      <c r="AC105" s="409" t="n">
        <f aca="false">AB105-J105</f>
        <v>145</v>
      </c>
      <c r="AD105" s="534" t="n">
        <v>72</v>
      </c>
      <c r="AE105" s="481" t="n">
        <v>40483</v>
      </c>
      <c r="AF105" s="398"/>
      <c r="AG105" s="535" t="s">
        <v>755</v>
      </c>
      <c r="AJ105" s="551"/>
      <c r="AK105" s="48"/>
      <c r="AL105" s="573"/>
      <c r="AM105" s="393"/>
      <c r="AP105" s="583" t="n">
        <f aca="false">AD105</f>
        <v>72</v>
      </c>
      <c r="AQ105" s="48" t="n">
        <v>5</v>
      </c>
      <c r="AS105" s="0" t="s">
        <v>829</v>
      </c>
    </row>
    <row r="106" customFormat="false" ht="20.1" hidden="false" customHeight="true" outlineLevel="0" collapsed="false">
      <c r="A106" s="534" t="n">
        <v>73</v>
      </c>
      <c r="B106" s="414"/>
      <c r="C106" s="414"/>
      <c r="D106" s="414"/>
      <c r="E106" s="414"/>
      <c r="F106" s="415" t="n">
        <v>10</v>
      </c>
      <c r="G106" s="414"/>
      <c r="H106" s="414"/>
      <c r="I106" s="414" t="n">
        <v>7</v>
      </c>
      <c r="J106" s="416" t="n">
        <v>14</v>
      </c>
      <c r="K106" s="417"/>
      <c r="L106" s="414"/>
      <c r="M106" s="414" t="n">
        <v>12</v>
      </c>
      <c r="N106" s="414"/>
      <c r="O106" s="414" t="n">
        <v>8</v>
      </c>
      <c r="P106" s="414"/>
      <c r="Q106" s="414"/>
      <c r="R106" s="417"/>
      <c r="S106" s="414"/>
      <c r="T106" s="414"/>
      <c r="U106" s="414"/>
      <c r="V106" s="414" t="n">
        <v>1</v>
      </c>
      <c r="W106" s="414"/>
      <c r="X106" s="414" t="n">
        <v>56</v>
      </c>
      <c r="Y106" s="414"/>
      <c r="Z106" s="414"/>
      <c r="AA106" s="414" t="n">
        <v>216</v>
      </c>
      <c r="AB106" s="408" t="n">
        <f aca="false">SUM(B106:AA106)</f>
        <v>324</v>
      </c>
      <c r="AC106" s="409" t="n">
        <f aca="false">AB106-J106</f>
        <v>310</v>
      </c>
      <c r="AD106" s="534" t="n">
        <v>73</v>
      </c>
      <c r="AE106" s="481" t="n">
        <v>40219</v>
      </c>
      <c r="AG106" s="535" t="s">
        <v>755</v>
      </c>
      <c r="AJ106" s="551"/>
      <c r="AK106" s="48"/>
      <c r="AL106" s="569"/>
      <c r="AM106" s="393"/>
      <c r="AP106" s="583" t="n">
        <f aca="false">AD106</f>
        <v>73</v>
      </c>
      <c r="AQ106" s="48" t="n">
        <v>5</v>
      </c>
    </row>
    <row r="107" customFormat="false" ht="20.1" hidden="false" customHeight="true" outlineLevel="0" collapsed="false">
      <c r="A107" s="534" t="n">
        <v>74</v>
      </c>
      <c r="B107" s="414"/>
      <c r="C107" s="414"/>
      <c r="D107" s="414"/>
      <c r="E107" s="414"/>
      <c r="F107" s="415" t="n">
        <v>6</v>
      </c>
      <c r="G107" s="414"/>
      <c r="H107" s="414"/>
      <c r="I107" s="414"/>
      <c r="J107" s="416" t="n">
        <v>8</v>
      </c>
      <c r="K107" s="417"/>
      <c r="L107" s="414"/>
      <c r="M107" s="414"/>
      <c r="N107" s="414"/>
      <c r="O107" s="414"/>
      <c r="P107" s="414"/>
      <c r="Q107" s="414"/>
      <c r="R107" s="417"/>
      <c r="S107" s="414"/>
      <c r="T107" s="414"/>
      <c r="U107" s="414"/>
      <c r="V107" s="414"/>
      <c r="W107" s="414"/>
      <c r="X107" s="414"/>
      <c r="Y107" s="414"/>
      <c r="Z107" s="414" t="n">
        <v>154</v>
      </c>
      <c r="AA107" s="414"/>
      <c r="AB107" s="408" t="n">
        <f aca="false">SUM(B107:AA107)</f>
        <v>168</v>
      </c>
      <c r="AC107" s="409" t="n">
        <f aca="false">AB107-J107</f>
        <v>160</v>
      </c>
      <c r="AD107" s="534" t="n">
        <v>74</v>
      </c>
      <c r="AE107" s="481" t="n">
        <v>40420</v>
      </c>
      <c r="AF107" s="398"/>
      <c r="AG107" s="535" t="s">
        <v>755</v>
      </c>
      <c r="AJ107" s="551"/>
      <c r="AK107" s="48"/>
      <c r="AL107" s="569"/>
      <c r="AM107" s="393"/>
      <c r="AP107" s="583" t="n">
        <f aca="false">AD107</f>
        <v>74</v>
      </c>
      <c r="AQ107" s="48" t="n">
        <v>5</v>
      </c>
    </row>
    <row r="108" customFormat="false" ht="20.1" hidden="false" customHeight="true" outlineLevel="0" collapsed="false">
      <c r="A108" s="534" t="n">
        <v>75</v>
      </c>
      <c r="B108" s="414"/>
      <c r="C108" s="414"/>
      <c r="D108" s="414"/>
      <c r="E108" s="414"/>
      <c r="F108" s="415" t="n">
        <v>5</v>
      </c>
      <c r="G108" s="414" t="n">
        <v>97</v>
      </c>
      <c r="H108" s="414"/>
      <c r="I108" s="414"/>
      <c r="J108" s="416" t="n">
        <v>3</v>
      </c>
      <c r="K108" s="417"/>
      <c r="L108" s="414"/>
      <c r="M108" s="414"/>
      <c r="N108" s="414"/>
      <c r="O108" s="414"/>
      <c r="P108" s="414"/>
      <c r="Q108" s="414"/>
      <c r="R108" s="417"/>
      <c r="S108" s="414"/>
      <c r="T108" s="414"/>
      <c r="U108" s="414"/>
      <c r="V108" s="414"/>
      <c r="W108" s="414"/>
      <c r="X108" s="414"/>
      <c r="Y108" s="414" t="n">
        <v>31</v>
      </c>
      <c r="Z108" s="414"/>
      <c r="AA108" s="414"/>
      <c r="AB108" s="408" t="n">
        <f aca="false">SUM(B108:AA108)</f>
        <v>136</v>
      </c>
      <c r="AC108" s="409" t="n">
        <f aca="false">AB108-J108</f>
        <v>133</v>
      </c>
      <c r="AD108" s="534" t="n">
        <v>75</v>
      </c>
      <c r="AE108" s="481" t="n">
        <v>39639</v>
      </c>
      <c r="AF108" s="398"/>
      <c r="AG108" s="535" t="s">
        <v>755</v>
      </c>
      <c r="AJ108" s="551"/>
      <c r="AK108" s="48"/>
      <c r="AL108" s="569"/>
      <c r="AM108" s="393"/>
      <c r="AP108" s="583" t="n">
        <f aca="false">AD108</f>
        <v>75</v>
      </c>
      <c r="AQ108" s="48" t="n">
        <v>5</v>
      </c>
    </row>
    <row r="109" customFormat="false" ht="20.1" hidden="false" customHeight="true" outlineLevel="0" collapsed="false">
      <c r="A109" s="534" t="n">
        <v>76</v>
      </c>
      <c r="B109" s="414"/>
      <c r="C109" s="414"/>
      <c r="D109" s="414"/>
      <c r="E109" s="414"/>
      <c r="F109" s="415" t="n">
        <v>4</v>
      </c>
      <c r="G109" s="414" t="n">
        <v>63</v>
      </c>
      <c r="H109" s="414"/>
      <c r="I109" s="414"/>
      <c r="J109" s="416" t="n">
        <v>6</v>
      </c>
      <c r="K109" s="417"/>
      <c r="L109" s="414"/>
      <c r="M109" s="414"/>
      <c r="N109" s="414"/>
      <c r="O109" s="414"/>
      <c r="P109" s="414"/>
      <c r="Q109" s="414"/>
      <c r="R109" s="417"/>
      <c r="S109" s="414"/>
      <c r="T109" s="414"/>
      <c r="U109" s="414"/>
      <c r="V109" s="414" t="n">
        <v>12</v>
      </c>
      <c r="W109" s="414"/>
      <c r="X109" s="414"/>
      <c r="Y109" s="414"/>
      <c r="Z109" s="414"/>
      <c r="AA109" s="414"/>
      <c r="AB109" s="408" t="n">
        <f aca="false">SUM(B109:AA109)</f>
        <v>85</v>
      </c>
      <c r="AC109" s="409" t="n">
        <f aca="false">AB109-J109</f>
        <v>79</v>
      </c>
      <c r="AD109" s="534" t="n">
        <v>76</v>
      </c>
      <c r="AE109" s="481" t="n">
        <v>40087</v>
      </c>
      <c r="AF109" s="398"/>
      <c r="AG109" s="535" t="s">
        <v>755</v>
      </c>
      <c r="AJ109" s="551"/>
      <c r="AK109" s="48"/>
      <c r="AL109" s="573"/>
      <c r="AM109" s="393"/>
      <c r="AP109" s="583" t="n">
        <f aca="false">AD109</f>
        <v>76</v>
      </c>
      <c r="AQ109" s="48" t="n">
        <v>5</v>
      </c>
    </row>
    <row r="110" customFormat="false" ht="20.1" hidden="false" customHeight="true" outlineLevel="0" collapsed="false">
      <c r="A110" s="534" t="n">
        <v>77</v>
      </c>
      <c r="B110" s="414"/>
      <c r="C110" s="414"/>
      <c r="D110" s="414"/>
      <c r="E110" s="414"/>
      <c r="F110" s="415" t="n">
        <v>4</v>
      </c>
      <c r="G110" s="414"/>
      <c r="H110" s="414"/>
      <c r="I110" s="414" t="n">
        <v>1</v>
      </c>
      <c r="J110" s="416"/>
      <c r="K110" s="417"/>
      <c r="L110" s="414"/>
      <c r="M110" s="414"/>
      <c r="N110" s="414"/>
      <c r="O110" s="414"/>
      <c r="P110" s="414"/>
      <c r="Q110" s="414"/>
      <c r="R110" s="417"/>
      <c r="S110" s="414"/>
      <c r="T110" s="414"/>
      <c r="U110" s="414"/>
      <c r="V110" s="414" t="n">
        <v>79</v>
      </c>
      <c r="W110" s="414"/>
      <c r="X110" s="414"/>
      <c r="Y110" s="414" t="n">
        <v>13</v>
      </c>
      <c r="Z110" s="414"/>
      <c r="AA110" s="414"/>
      <c r="AB110" s="408" t="n">
        <f aca="false">SUM(B110:AA110)</f>
        <v>97</v>
      </c>
      <c r="AC110" s="409" t="n">
        <f aca="false">AB110-J110</f>
        <v>97</v>
      </c>
      <c r="AD110" s="534" t="n">
        <v>77</v>
      </c>
      <c r="AE110" s="481" t="n">
        <v>40081</v>
      </c>
      <c r="AF110" s="398"/>
      <c r="AG110" s="535" t="s">
        <v>755</v>
      </c>
      <c r="AJ110" s="551"/>
      <c r="AK110" s="48"/>
      <c r="AL110" s="573"/>
      <c r="AM110" s="393"/>
      <c r="AP110" s="583" t="n">
        <f aca="false">AD110</f>
        <v>77</v>
      </c>
      <c r="AQ110" s="48" t="n">
        <v>5</v>
      </c>
    </row>
    <row r="111" customFormat="false" ht="20.1" hidden="false" customHeight="true" outlineLevel="0" collapsed="false">
      <c r="A111" s="534" t="n">
        <v>78</v>
      </c>
      <c r="B111" s="414" t="n">
        <v>27</v>
      </c>
      <c r="C111" s="414"/>
      <c r="D111" s="414"/>
      <c r="E111" s="414"/>
      <c r="F111" s="415" t="n">
        <v>5</v>
      </c>
      <c r="G111" s="414"/>
      <c r="H111" s="414"/>
      <c r="I111" s="414"/>
      <c r="J111" s="416" t="n">
        <v>6</v>
      </c>
      <c r="K111" s="417"/>
      <c r="L111" s="414" t="n">
        <v>3</v>
      </c>
      <c r="M111" s="414"/>
      <c r="N111" s="414" t="n">
        <v>2</v>
      </c>
      <c r="O111" s="414"/>
      <c r="P111" s="414"/>
      <c r="Q111" s="414"/>
      <c r="R111" s="417"/>
      <c r="S111" s="414"/>
      <c r="T111" s="414"/>
      <c r="U111" s="414" t="n">
        <v>5</v>
      </c>
      <c r="V111" s="414" t="n">
        <v>24</v>
      </c>
      <c r="W111" s="414"/>
      <c r="X111" s="414"/>
      <c r="Y111" s="414"/>
      <c r="Z111" s="414" t="n">
        <v>48</v>
      </c>
      <c r="AA111" s="414"/>
      <c r="AB111" s="408" t="n">
        <f aca="false">SUM(B111:AA111)</f>
        <v>120</v>
      </c>
      <c r="AC111" s="409" t="n">
        <f aca="false">AB111-J111</f>
        <v>114</v>
      </c>
      <c r="AD111" s="534" t="n">
        <v>78</v>
      </c>
      <c r="AE111" s="481" t="n">
        <v>40081</v>
      </c>
      <c r="AF111" s="398"/>
      <c r="AG111" s="535" t="s">
        <v>755</v>
      </c>
      <c r="AJ111" s="551"/>
      <c r="AK111" s="48"/>
      <c r="AL111" s="573"/>
      <c r="AM111" s="393"/>
      <c r="AP111" s="583" t="n">
        <f aca="false">AD111</f>
        <v>78</v>
      </c>
      <c r="AQ111" s="48" t="n">
        <v>5</v>
      </c>
    </row>
    <row r="112" customFormat="false" ht="20.1" hidden="false" customHeight="true" outlineLevel="0" collapsed="false">
      <c r="A112" s="534" t="n">
        <v>79</v>
      </c>
      <c r="B112" s="414"/>
      <c r="C112" s="414"/>
      <c r="D112" s="414"/>
      <c r="E112" s="414"/>
      <c r="F112" s="415" t="n">
        <v>3</v>
      </c>
      <c r="G112" s="414"/>
      <c r="H112" s="414"/>
      <c r="I112" s="414"/>
      <c r="J112" s="416" t="n">
        <v>3</v>
      </c>
      <c r="K112" s="417"/>
      <c r="L112" s="414"/>
      <c r="M112" s="414" t="n">
        <v>9</v>
      </c>
      <c r="N112" s="414"/>
      <c r="O112" s="414" t="n">
        <v>2</v>
      </c>
      <c r="P112" s="414"/>
      <c r="Q112" s="414"/>
      <c r="R112" s="417"/>
      <c r="S112" s="414"/>
      <c r="T112" s="414"/>
      <c r="U112" s="414"/>
      <c r="V112" s="414"/>
      <c r="W112" s="414"/>
      <c r="X112" s="414"/>
      <c r="Y112" s="414"/>
      <c r="Z112" s="414" t="n">
        <v>52</v>
      </c>
      <c r="AA112" s="414"/>
      <c r="AB112" s="408" t="n">
        <f aca="false">SUM(B112:AA112)</f>
        <v>69</v>
      </c>
      <c r="AC112" s="409" t="n">
        <f aca="false">AB112-J112</f>
        <v>66</v>
      </c>
      <c r="AD112" s="534" t="n">
        <v>79</v>
      </c>
      <c r="AE112" s="481" t="n">
        <v>40456</v>
      </c>
      <c r="AG112" s="535" t="s">
        <v>755</v>
      </c>
      <c r="AJ112" s="551"/>
      <c r="AK112" s="48"/>
      <c r="AL112" s="573"/>
      <c r="AM112" s="393"/>
      <c r="AP112" s="583" t="n">
        <f aca="false">AD112</f>
        <v>79</v>
      </c>
      <c r="AQ112" s="48" t="n">
        <v>5</v>
      </c>
    </row>
    <row r="113" customFormat="false" ht="20.1" hidden="false" customHeight="true" outlineLevel="0" collapsed="false">
      <c r="A113" s="534" t="n">
        <v>80</v>
      </c>
      <c r="B113" s="414" t="n">
        <v>12</v>
      </c>
      <c r="C113" s="414"/>
      <c r="D113" s="414"/>
      <c r="E113" s="414"/>
      <c r="F113" s="415" t="n">
        <v>6</v>
      </c>
      <c r="G113" s="414" t="n">
        <v>131</v>
      </c>
      <c r="H113" s="414"/>
      <c r="I113" s="414"/>
      <c r="J113" s="416" t="n">
        <v>12</v>
      </c>
      <c r="K113" s="417"/>
      <c r="L113" s="414"/>
      <c r="M113" s="414" t="n">
        <v>1</v>
      </c>
      <c r="N113" s="414"/>
      <c r="O113" s="414"/>
      <c r="P113" s="414"/>
      <c r="Q113" s="414"/>
      <c r="R113" s="417"/>
      <c r="S113" s="414"/>
      <c r="T113" s="414"/>
      <c r="U113" s="414" t="n">
        <v>11</v>
      </c>
      <c r="V113" s="414"/>
      <c r="W113" s="414"/>
      <c r="X113" s="414"/>
      <c r="Y113" s="414"/>
      <c r="Z113" s="414"/>
      <c r="AA113" s="414"/>
      <c r="AB113" s="408" t="n">
        <f aca="false">SUM(B113:AA113)</f>
        <v>173</v>
      </c>
      <c r="AC113" s="409" t="n">
        <f aca="false">AB113-J113</f>
        <v>161</v>
      </c>
      <c r="AD113" s="534" t="n">
        <v>80</v>
      </c>
      <c r="AE113" s="481" t="n">
        <v>40298</v>
      </c>
      <c r="AF113" s="398"/>
      <c r="AG113" s="535" t="s">
        <v>755</v>
      </c>
      <c r="AJ113" s="551"/>
      <c r="AK113" s="48"/>
      <c r="AL113" s="573"/>
      <c r="AM113" s="393"/>
      <c r="AP113" s="583" t="n">
        <f aca="false">AD113</f>
        <v>80</v>
      </c>
      <c r="AQ113" s="48" t="n">
        <v>5</v>
      </c>
    </row>
    <row r="114" customFormat="false" ht="20.1" hidden="false" customHeight="true" outlineLevel="0" collapsed="false">
      <c r="A114" s="534" t="n">
        <v>81</v>
      </c>
      <c r="B114" s="414" t="n">
        <v>114</v>
      </c>
      <c r="C114" s="414"/>
      <c r="D114" s="414" t="n">
        <v>2</v>
      </c>
      <c r="E114" s="414"/>
      <c r="F114" s="415"/>
      <c r="G114" s="414"/>
      <c r="H114" s="414"/>
      <c r="I114" s="414"/>
      <c r="J114" s="416"/>
      <c r="K114" s="417"/>
      <c r="L114" s="414"/>
      <c r="M114" s="414"/>
      <c r="N114" s="414"/>
      <c r="O114" s="414"/>
      <c r="P114" s="414"/>
      <c r="Q114" s="414"/>
      <c r="R114" s="417"/>
      <c r="S114" s="414"/>
      <c r="T114" s="414" t="n">
        <v>13</v>
      </c>
      <c r="U114" s="414"/>
      <c r="V114" s="414" t="n">
        <v>15</v>
      </c>
      <c r="W114" s="414"/>
      <c r="X114" s="414"/>
      <c r="Y114" s="414"/>
      <c r="Z114" s="414"/>
      <c r="AA114" s="414"/>
      <c r="AB114" s="408" t="n">
        <f aca="false">SUM(B114:AA114)</f>
        <v>144</v>
      </c>
      <c r="AC114" s="409" t="n">
        <f aca="false">AB114-J114</f>
        <v>144</v>
      </c>
      <c r="AD114" s="534" t="n">
        <v>81</v>
      </c>
      <c r="AE114" s="481" t="n">
        <v>40206</v>
      </c>
      <c r="AF114" s="398"/>
      <c r="AG114" s="538" t="s">
        <v>758</v>
      </c>
      <c r="AJ114" s="551"/>
      <c r="AK114" s="48"/>
      <c r="AL114" s="573"/>
      <c r="AM114" s="393"/>
      <c r="AP114" s="583" t="n">
        <f aca="false">AD114</f>
        <v>81</v>
      </c>
      <c r="AQ114" s="48" t="n">
        <v>4</v>
      </c>
    </row>
    <row r="115" customFormat="false" ht="20.1" hidden="false" customHeight="true" outlineLevel="0" collapsed="false">
      <c r="A115" s="534" t="n">
        <v>82</v>
      </c>
      <c r="B115" s="414"/>
      <c r="C115" s="414"/>
      <c r="D115" s="414"/>
      <c r="E115" s="414"/>
      <c r="F115" s="415" t="n">
        <v>6</v>
      </c>
      <c r="G115" s="414"/>
      <c r="H115" s="414"/>
      <c r="I115" s="414" t="n">
        <v>2</v>
      </c>
      <c r="J115" s="416" t="n">
        <v>8</v>
      </c>
      <c r="K115" s="417"/>
      <c r="L115" s="414"/>
      <c r="M115" s="414" t="n">
        <v>15</v>
      </c>
      <c r="N115" s="414"/>
      <c r="O115" s="414" t="n">
        <v>2</v>
      </c>
      <c r="P115" s="414"/>
      <c r="Q115" s="414"/>
      <c r="R115" s="417"/>
      <c r="S115" s="414"/>
      <c r="T115" s="414"/>
      <c r="U115" s="414" t="n">
        <v>6</v>
      </c>
      <c r="V115" s="414" t="n">
        <v>6</v>
      </c>
      <c r="W115" s="414"/>
      <c r="X115" s="414"/>
      <c r="Y115" s="414"/>
      <c r="Z115" s="414" t="n">
        <v>105</v>
      </c>
      <c r="AA115" s="414"/>
      <c r="AB115" s="408" t="n">
        <f aca="false">SUM(B115:AA115)</f>
        <v>150</v>
      </c>
      <c r="AC115" s="409" t="n">
        <f aca="false">AB115-J115</f>
        <v>142</v>
      </c>
      <c r="AD115" s="534" t="n">
        <v>82</v>
      </c>
      <c r="AE115" s="481" t="n">
        <v>40087</v>
      </c>
      <c r="AF115" s="398"/>
      <c r="AG115" s="535" t="s">
        <v>755</v>
      </c>
      <c r="AJ115" s="551"/>
      <c r="AK115" s="48"/>
      <c r="AL115" s="573"/>
      <c r="AM115" s="393"/>
      <c r="AP115" s="583" t="n">
        <f aca="false">AD115</f>
        <v>82</v>
      </c>
      <c r="AQ115" s="48" t="n">
        <v>5</v>
      </c>
    </row>
    <row r="116" customFormat="false" ht="20.1" hidden="false" customHeight="true" outlineLevel="0" collapsed="false">
      <c r="A116" s="534" t="n">
        <v>83</v>
      </c>
      <c r="B116" s="414"/>
      <c r="C116" s="414"/>
      <c r="D116" s="414"/>
      <c r="E116" s="414"/>
      <c r="F116" s="415"/>
      <c r="G116" s="414"/>
      <c r="H116" s="414"/>
      <c r="I116" s="414"/>
      <c r="J116" s="416"/>
      <c r="K116" s="417"/>
      <c r="L116" s="414"/>
      <c r="M116" s="414"/>
      <c r="N116" s="414"/>
      <c r="O116" s="414"/>
      <c r="P116" s="414"/>
      <c r="Q116" s="414"/>
      <c r="R116" s="417"/>
      <c r="S116" s="414"/>
      <c r="T116" s="414"/>
      <c r="U116" s="414"/>
      <c r="V116" s="414" t="n">
        <v>60</v>
      </c>
      <c r="W116" s="414"/>
      <c r="X116" s="414"/>
      <c r="Y116" s="414"/>
      <c r="Z116" s="414"/>
      <c r="AA116" s="414"/>
      <c r="AB116" s="408" t="n">
        <f aca="false">SUM(B116:AA116)</f>
        <v>60</v>
      </c>
      <c r="AC116" s="409" t="n">
        <f aca="false">AB116-J116</f>
        <v>60</v>
      </c>
      <c r="AD116" s="534" t="n">
        <v>83</v>
      </c>
      <c r="AE116" s="481" t="n">
        <v>40093</v>
      </c>
      <c r="AF116" s="398"/>
      <c r="AG116" s="538" t="s">
        <v>758</v>
      </c>
      <c r="AJ116" s="551"/>
      <c r="AK116" s="48"/>
      <c r="AL116" s="573"/>
      <c r="AM116" s="393"/>
      <c r="AP116" s="583" t="n">
        <f aca="false">AD116</f>
        <v>83</v>
      </c>
      <c r="AQ116" s="48" t="n">
        <v>5</v>
      </c>
    </row>
    <row r="117" customFormat="false" ht="20.1" hidden="false" customHeight="true" outlineLevel="0" collapsed="false">
      <c r="A117" s="534" t="n">
        <v>84</v>
      </c>
      <c r="B117" s="414"/>
      <c r="C117" s="414"/>
      <c r="D117" s="414"/>
      <c r="E117" s="414"/>
      <c r="F117" s="415" t="n">
        <v>3</v>
      </c>
      <c r="G117" s="414"/>
      <c r="H117" s="414"/>
      <c r="I117" s="414"/>
      <c r="J117" s="416"/>
      <c r="K117" s="417"/>
      <c r="L117" s="414"/>
      <c r="M117" s="414"/>
      <c r="N117" s="414"/>
      <c r="O117" s="414"/>
      <c r="P117" s="414"/>
      <c r="Q117" s="414"/>
      <c r="R117" s="417"/>
      <c r="S117" s="414"/>
      <c r="T117" s="414"/>
      <c r="U117" s="414"/>
      <c r="V117" s="414" t="n">
        <v>1</v>
      </c>
      <c r="W117" s="414"/>
      <c r="X117" s="414"/>
      <c r="Y117" s="414"/>
      <c r="Z117" s="414" t="n">
        <v>64</v>
      </c>
      <c r="AA117" s="414"/>
      <c r="AB117" s="408" t="n">
        <f aca="false">SUM(B117:AA117)</f>
        <v>68</v>
      </c>
      <c r="AC117" s="409" t="n">
        <f aca="false">AB117-J117</f>
        <v>68</v>
      </c>
      <c r="AD117" s="534" t="n">
        <v>84</v>
      </c>
      <c r="AE117" s="481" t="n">
        <v>40389</v>
      </c>
      <c r="AF117" s="398"/>
      <c r="AG117" s="535" t="s">
        <v>755</v>
      </c>
      <c r="AJ117" s="551"/>
      <c r="AK117" s="48"/>
      <c r="AL117" s="573"/>
      <c r="AM117" s="393"/>
      <c r="AP117" s="583" t="n">
        <f aca="false">AD117</f>
        <v>84</v>
      </c>
      <c r="AQ117" s="48" t="n">
        <v>5</v>
      </c>
    </row>
    <row r="118" customFormat="false" ht="20.1" hidden="false" customHeight="true" outlineLevel="0" collapsed="false">
      <c r="A118" s="534" t="n">
        <v>87</v>
      </c>
      <c r="B118" s="414"/>
      <c r="C118" s="414"/>
      <c r="D118" s="414"/>
      <c r="E118" s="414"/>
      <c r="F118" s="415" t="n">
        <v>16</v>
      </c>
      <c r="G118" s="414"/>
      <c r="H118" s="414"/>
      <c r="I118" s="414" t="n">
        <v>3</v>
      </c>
      <c r="J118" s="416" t="n">
        <v>5</v>
      </c>
      <c r="K118" s="417"/>
      <c r="L118" s="414"/>
      <c r="M118" s="414"/>
      <c r="N118" s="414"/>
      <c r="O118" s="414" t="n">
        <v>1</v>
      </c>
      <c r="P118" s="414"/>
      <c r="Q118" s="414"/>
      <c r="R118" s="417"/>
      <c r="S118" s="414"/>
      <c r="T118" s="414"/>
      <c r="U118" s="414"/>
      <c r="V118" s="414" t="n">
        <v>1</v>
      </c>
      <c r="W118" s="414"/>
      <c r="X118" s="414"/>
      <c r="Y118" s="414"/>
      <c r="Z118" s="414" t="n">
        <v>410</v>
      </c>
      <c r="AA118" s="414"/>
      <c r="AB118" s="408" t="n">
        <f aca="false">SUM(B118:AA118)</f>
        <v>436</v>
      </c>
      <c r="AC118" s="409" t="n">
        <f aca="false">AB118-J118</f>
        <v>431</v>
      </c>
      <c r="AD118" s="534" t="n">
        <v>87</v>
      </c>
      <c r="AE118" s="481" t="n">
        <v>40087</v>
      </c>
      <c r="AG118" s="535" t="s">
        <v>755</v>
      </c>
      <c r="AJ118" s="551"/>
      <c r="AK118" s="48"/>
      <c r="AL118" s="573"/>
      <c r="AM118" s="393"/>
      <c r="AP118" s="583" t="n">
        <f aca="false">AD118</f>
        <v>87</v>
      </c>
      <c r="AQ118" s="48" t="n">
        <v>5</v>
      </c>
    </row>
    <row r="119" customFormat="false" ht="20.1" hidden="false" customHeight="true" outlineLevel="0" collapsed="false">
      <c r="A119" s="534" t="n">
        <v>88</v>
      </c>
      <c r="B119" s="414"/>
      <c r="C119" s="414"/>
      <c r="D119" s="414"/>
      <c r="E119" s="414"/>
      <c r="F119" s="415"/>
      <c r="G119" s="414"/>
      <c r="H119" s="414"/>
      <c r="I119" s="414"/>
      <c r="J119" s="416"/>
      <c r="K119" s="417"/>
      <c r="L119" s="414"/>
      <c r="M119" s="414"/>
      <c r="N119" s="414"/>
      <c r="O119" s="414"/>
      <c r="P119" s="414"/>
      <c r="Q119" s="414"/>
      <c r="R119" s="417"/>
      <c r="S119" s="414" t="n">
        <v>14</v>
      </c>
      <c r="T119" s="414"/>
      <c r="U119" s="414"/>
      <c r="V119" s="414"/>
      <c r="W119" s="414"/>
      <c r="X119" s="414"/>
      <c r="Y119" s="414"/>
      <c r="Z119" s="414"/>
      <c r="AA119" s="414"/>
      <c r="AB119" s="408" t="n">
        <f aca="false">SUM(B119:AA119)</f>
        <v>14</v>
      </c>
      <c r="AC119" s="409" t="n">
        <f aca="false">AB119-J119</f>
        <v>14</v>
      </c>
      <c r="AD119" s="534" t="n">
        <v>88</v>
      </c>
      <c r="AE119" s="481" t="n">
        <v>40087</v>
      </c>
      <c r="AG119" s="535" t="s">
        <v>755</v>
      </c>
      <c r="AI119" s="424"/>
      <c r="AJ119" s="551"/>
      <c r="AK119" s="48"/>
      <c r="AL119" s="573"/>
      <c r="AM119" s="393"/>
      <c r="AP119" s="583" t="n">
        <f aca="false">AD119</f>
        <v>88</v>
      </c>
      <c r="AQ119" s="48" t="s">
        <v>684</v>
      </c>
    </row>
    <row r="120" customFormat="false" ht="20.1" hidden="false" customHeight="true" outlineLevel="0" collapsed="false">
      <c r="A120" s="534" t="n">
        <v>89</v>
      </c>
      <c r="B120" s="414"/>
      <c r="C120" s="414"/>
      <c r="D120" s="414"/>
      <c r="E120" s="414"/>
      <c r="F120" s="415" t="n">
        <v>13</v>
      </c>
      <c r="G120" s="414"/>
      <c r="H120" s="414"/>
      <c r="I120" s="414"/>
      <c r="J120" s="416"/>
      <c r="K120" s="417"/>
      <c r="L120" s="414"/>
      <c r="M120" s="414"/>
      <c r="N120" s="414"/>
      <c r="O120" s="414"/>
      <c r="P120" s="414"/>
      <c r="Q120" s="414"/>
      <c r="R120" s="417"/>
      <c r="S120" s="414" t="n">
        <v>781</v>
      </c>
      <c r="T120" s="414"/>
      <c r="U120" s="414"/>
      <c r="V120" s="414" t="n">
        <v>6</v>
      </c>
      <c r="W120" s="414"/>
      <c r="X120" s="414"/>
      <c r="Y120" s="414" t="n">
        <v>4</v>
      </c>
      <c r="Z120" s="414"/>
      <c r="AA120" s="414"/>
      <c r="AB120" s="408" t="n">
        <f aca="false">SUM(B120:AA120)</f>
        <v>804</v>
      </c>
      <c r="AC120" s="409" t="n">
        <f aca="false">AB120-J120</f>
        <v>804</v>
      </c>
      <c r="AD120" s="534" t="n">
        <v>89</v>
      </c>
      <c r="AE120" s="481" t="n">
        <v>39553</v>
      </c>
      <c r="AG120" s="538" t="s">
        <v>758</v>
      </c>
      <c r="AH120" s="536"/>
      <c r="AI120" s="544"/>
      <c r="AJ120" s="551"/>
      <c r="AK120" s="48"/>
      <c r="AL120" s="569"/>
      <c r="AM120" s="393"/>
      <c r="AP120" s="583" t="n">
        <f aca="false">AD120</f>
        <v>89</v>
      </c>
      <c r="AQ120" s="48" t="s">
        <v>684</v>
      </c>
    </row>
    <row r="121" customFormat="false" ht="20.4" hidden="false" customHeight="false" outlineLevel="0" collapsed="false">
      <c r="A121" s="534" t="n">
        <v>90</v>
      </c>
      <c r="B121" s="414"/>
      <c r="C121" s="414"/>
      <c r="D121" s="414"/>
      <c r="E121" s="414"/>
      <c r="F121" s="415" t="n">
        <v>8</v>
      </c>
      <c r="G121" s="414"/>
      <c r="H121" s="414"/>
      <c r="I121" s="414"/>
      <c r="J121" s="416" t="n">
        <v>14</v>
      </c>
      <c r="K121" s="417"/>
      <c r="L121" s="414"/>
      <c r="M121" s="414"/>
      <c r="N121" s="414"/>
      <c r="O121" s="414"/>
      <c r="P121" s="414"/>
      <c r="Q121" s="414"/>
      <c r="R121" s="417"/>
      <c r="S121" s="414"/>
      <c r="T121" s="414"/>
      <c r="U121" s="414" t="n">
        <v>303</v>
      </c>
      <c r="V121" s="414" t="n">
        <v>2</v>
      </c>
      <c r="W121" s="414"/>
      <c r="X121" s="414"/>
      <c r="Y121" s="414" t="n">
        <v>15</v>
      </c>
      <c r="Z121" s="414"/>
      <c r="AA121" s="414"/>
      <c r="AB121" s="408" t="n">
        <f aca="false">SUM(B121:AA121)</f>
        <v>342</v>
      </c>
      <c r="AC121" s="409" t="n">
        <f aca="false">AB121-J121</f>
        <v>328</v>
      </c>
      <c r="AD121" s="534" t="n">
        <v>90</v>
      </c>
      <c r="AE121" s="481" t="n">
        <v>39423</v>
      </c>
      <c r="AF121" s="398"/>
      <c r="AG121" s="538" t="s">
        <v>758</v>
      </c>
      <c r="AH121" s="536"/>
      <c r="AI121" s="552" t="s">
        <v>780</v>
      </c>
      <c r="AJ121" s="553" t="s">
        <v>781</v>
      </c>
      <c r="AK121" s="553" t="s">
        <v>782</v>
      </c>
      <c r="AL121" s="575"/>
      <c r="AM121" s="576"/>
      <c r="AO121" s="0"/>
      <c r="AP121" s="583" t="n">
        <f aca="false">AD121</f>
        <v>90</v>
      </c>
      <c r="AQ121" s="144" t="n">
        <v>7</v>
      </c>
      <c r="AR121" s="144"/>
    </row>
    <row r="122" customFormat="false" ht="20.4" hidden="false" customHeight="false" outlineLevel="0" collapsed="false">
      <c r="A122" s="534" t="n">
        <v>91</v>
      </c>
      <c r="B122" s="414"/>
      <c r="C122" s="414"/>
      <c r="D122" s="414"/>
      <c r="E122" s="414"/>
      <c r="F122" s="415" t="n">
        <v>6</v>
      </c>
      <c r="G122" s="414"/>
      <c r="H122" s="414"/>
      <c r="I122" s="414" t="n">
        <v>1</v>
      </c>
      <c r="J122" s="416" t="n">
        <v>12</v>
      </c>
      <c r="K122" s="417"/>
      <c r="L122" s="414"/>
      <c r="M122" s="414"/>
      <c r="N122" s="414"/>
      <c r="O122" s="414" t="n">
        <v>2</v>
      </c>
      <c r="P122" s="414"/>
      <c r="Q122" s="414"/>
      <c r="R122" s="417"/>
      <c r="S122" s="414"/>
      <c r="T122" s="414"/>
      <c r="U122" s="414" t="n">
        <v>176</v>
      </c>
      <c r="V122" s="414" t="n">
        <v>2</v>
      </c>
      <c r="W122" s="414"/>
      <c r="X122" s="414"/>
      <c r="Y122" s="414" t="n">
        <v>5</v>
      </c>
      <c r="Z122" s="414"/>
      <c r="AA122" s="414"/>
      <c r="AB122" s="408" t="n">
        <f aca="false">SUM(B122:AA122)</f>
        <v>204</v>
      </c>
      <c r="AC122" s="409" t="n">
        <f aca="false">AB122-J122</f>
        <v>192</v>
      </c>
      <c r="AD122" s="534" t="n">
        <v>91</v>
      </c>
      <c r="AE122" s="481" t="n">
        <v>39426</v>
      </c>
      <c r="AF122" s="398"/>
      <c r="AG122" s="538" t="s">
        <v>758</v>
      </c>
      <c r="AH122" s="536"/>
      <c r="AI122" s="552" t="s">
        <v>783</v>
      </c>
      <c r="AJ122" s="553" t="s">
        <v>784</v>
      </c>
      <c r="AK122" s="553" t="s">
        <v>785</v>
      </c>
      <c r="AL122" s="575"/>
      <c r="AM122" s="576"/>
      <c r="AO122" s="0"/>
      <c r="AP122" s="583" t="n">
        <f aca="false">AD122</f>
        <v>91</v>
      </c>
      <c r="AQ122" s="144" t="n">
        <v>7</v>
      </c>
      <c r="AR122" s="144"/>
    </row>
    <row r="123" customFormat="false" ht="20.4" hidden="false" customHeight="false" outlineLevel="0" collapsed="false">
      <c r="A123" s="534" t="n">
        <v>92</v>
      </c>
      <c r="B123" s="414"/>
      <c r="C123" s="414"/>
      <c r="D123" s="414"/>
      <c r="E123" s="414"/>
      <c r="F123" s="415" t="n">
        <v>9</v>
      </c>
      <c r="G123" s="414"/>
      <c r="H123" s="414"/>
      <c r="I123" s="414" t="n">
        <v>44</v>
      </c>
      <c r="J123" s="416" t="n">
        <v>5</v>
      </c>
      <c r="K123" s="417"/>
      <c r="L123" s="414"/>
      <c r="M123" s="414"/>
      <c r="N123" s="414"/>
      <c r="O123" s="414" t="n">
        <v>1</v>
      </c>
      <c r="P123" s="414"/>
      <c r="Q123" s="414"/>
      <c r="R123" s="417"/>
      <c r="S123" s="414"/>
      <c r="T123" s="414"/>
      <c r="U123" s="414" t="n">
        <v>355</v>
      </c>
      <c r="V123" s="414"/>
      <c r="W123" s="414"/>
      <c r="X123" s="414"/>
      <c r="Y123" s="414" t="n">
        <v>14</v>
      </c>
      <c r="Z123" s="414"/>
      <c r="AA123" s="414"/>
      <c r="AB123" s="408" t="n">
        <f aca="false">SUM(B123:AA123)</f>
        <v>428</v>
      </c>
      <c r="AC123" s="409" t="n">
        <f aca="false">AB123-J123</f>
        <v>423</v>
      </c>
      <c r="AD123" s="534" t="n">
        <v>92</v>
      </c>
      <c r="AE123" s="481" t="n">
        <v>39427</v>
      </c>
      <c r="AF123" s="398"/>
      <c r="AG123" s="538" t="s">
        <v>758</v>
      </c>
      <c r="AH123" s="536"/>
      <c r="AI123" s="552" t="s">
        <v>786</v>
      </c>
      <c r="AJ123" s="553" t="s">
        <v>787</v>
      </c>
      <c r="AK123" s="553" t="s">
        <v>788</v>
      </c>
      <c r="AL123" s="575"/>
      <c r="AM123" s="576"/>
      <c r="AO123" s="0"/>
      <c r="AP123" s="583" t="n">
        <f aca="false">AD123</f>
        <v>92</v>
      </c>
      <c r="AQ123" s="144" t="n">
        <v>7</v>
      </c>
      <c r="AR123" s="144"/>
    </row>
    <row r="124" customFormat="false" ht="20.1" hidden="false" customHeight="true" outlineLevel="0" collapsed="false">
      <c r="A124" s="534" t="n">
        <v>93</v>
      </c>
      <c r="B124" s="414"/>
      <c r="C124" s="414"/>
      <c r="D124" s="414"/>
      <c r="E124" s="414"/>
      <c r="F124" s="415"/>
      <c r="G124" s="414"/>
      <c r="H124" s="414"/>
      <c r="I124" s="414"/>
      <c r="J124" s="416"/>
      <c r="K124" s="417"/>
      <c r="L124" s="414"/>
      <c r="M124" s="414"/>
      <c r="N124" s="414"/>
      <c r="O124" s="414"/>
      <c r="P124" s="414"/>
      <c r="Q124" s="414"/>
      <c r="R124" s="417"/>
      <c r="S124" s="414"/>
      <c r="T124" s="414"/>
      <c r="U124" s="414"/>
      <c r="V124" s="414"/>
      <c r="W124" s="414"/>
      <c r="X124" s="414"/>
      <c r="Y124" s="414"/>
      <c r="Z124" s="414"/>
      <c r="AA124" s="414"/>
      <c r="AB124" s="408" t="n">
        <f aca="false">SUM(B124:AA124)</f>
        <v>0</v>
      </c>
      <c r="AC124" s="409" t="n">
        <f aca="false">AB124-J124</f>
        <v>0</v>
      </c>
      <c r="AD124" s="534" t="n">
        <v>93</v>
      </c>
      <c r="AE124" s="481" t="s">
        <v>405</v>
      </c>
      <c r="AF124" s="130" t="s">
        <v>405</v>
      </c>
      <c r="AG124" s="535" t="s">
        <v>684</v>
      </c>
      <c r="AI124" s="478"/>
      <c r="AJ124" s="554"/>
      <c r="AK124" s="393"/>
      <c r="AL124" s="577"/>
      <c r="AM124" s="424"/>
      <c r="AP124" s="583" t="n">
        <f aca="false">AD124</f>
        <v>93</v>
      </c>
      <c r="AQ124" s="144" t="s">
        <v>684</v>
      </c>
      <c r="AR124" s="144"/>
    </row>
    <row r="125" customFormat="false" ht="20.1" hidden="false" customHeight="true" outlineLevel="0" collapsed="false">
      <c r="A125" s="534" t="n">
        <v>94</v>
      </c>
      <c r="B125" s="414"/>
      <c r="C125" s="414"/>
      <c r="D125" s="414"/>
      <c r="E125" s="414"/>
      <c r="F125" s="415"/>
      <c r="G125" s="414"/>
      <c r="H125" s="414"/>
      <c r="I125" s="414"/>
      <c r="J125" s="416"/>
      <c r="K125" s="417"/>
      <c r="L125" s="414"/>
      <c r="M125" s="414"/>
      <c r="N125" s="414"/>
      <c r="O125" s="414"/>
      <c r="P125" s="414"/>
      <c r="Q125" s="414"/>
      <c r="R125" s="417"/>
      <c r="S125" s="414"/>
      <c r="T125" s="414"/>
      <c r="U125" s="414"/>
      <c r="V125" s="414"/>
      <c r="W125" s="414"/>
      <c r="X125" s="414"/>
      <c r="Y125" s="414"/>
      <c r="Z125" s="414"/>
      <c r="AA125" s="414"/>
      <c r="AB125" s="408" t="n">
        <f aca="false">SUM(B125:AA125)</f>
        <v>0</v>
      </c>
      <c r="AC125" s="409" t="n">
        <f aca="false">AB125-J125</f>
        <v>0</v>
      </c>
      <c r="AD125" s="534" t="n">
        <v>94</v>
      </c>
      <c r="AE125" s="481" t="s">
        <v>405</v>
      </c>
      <c r="AF125" s="130" t="s">
        <v>405</v>
      </c>
      <c r="AG125" s="535" t="s">
        <v>684</v>
      </c>
      <c r="AI125" s="478"/>
      <c r="AJ125" s="554"/>
      <c r="AK125" s="393"/>
      <c r="AL125" s="577"/>
      <c r="AM125" s="424"/>
      <c r="AP125" s="583" t="n">
        <f aca="false">AD125</f>
        <v>94</v>
      </c>
      <c r="AQ125" s="144" t="s">
        <v>684</v>
      </c>
      <c r="AR125" s="144"/>
    </row>
    <row r="126" customFormat="false" ht="20.1" hidden="false" customHeight="true" outlineLevel="0" collapsed="false">
      <c r="A126" s="534" t="n">
        <v>95</v>
      </c>
      <c r="B126" s="414"/>
      <c r="C126" s="414"/>
      <c r="D126" s="414"/>
      <c r="E126" s="414"/>
      <c r="F126" s="415"/>
      <c r="G126" s="414"/>
      <c r="H126" s="414"/>
      <c r="I126" s="414"/>
      <c r="J126" s="416"/>
      <c r="K126" s="417"/>
      <c r="L126" s="414"/>
      <c r="M126" s="414"/>
      <c r="N126" s="414"/>
      <c r="O126" s="414"/>
      <c r="P126" s="414"/>
      <c r="Q126" s="414"/>
      <c r="R126" s="417"/>
      <c r="S126" s="414"/>
      <c r="T126" s="414"/>
      <c r="U126" s="414"/>
      <c r="V126" s="414"/>
      <c r="W126" s="414"/>
      <c r="X126" s="414"/>
      <c r="Y126" s="414"/>
      <c r="Z126" s="414"/>
      <c r="AA126" s="414"/>
      <c r="AB126" s="408" t="n">
        <f aca="false">SUM(B126:AA126)</f>
        <v>0</v>
      </c>
      <c r="AC126" s="409" t="n">
        <f aca="false">AB126-J126</f>
        <v>0</v>
      </c>
      <c r="AD126" s="534" t="n">
        <v>95</v>
      </c>
      <c r="AE126" s="481" t="s">
        <v>405</v>
      </c>
      <c r="AF126" s="130" t="s">
        <v>405</v>
      </c>
      <c r="AG126" s="535" t="s">
        <v>684</v>
      </c>
      <c r="AI126" s="478"/>
      <c r="AJ126" s="554"/>
      <c r="AK126" s="393"/>
      <c r="AL126" s="577"/>
      <c r="AM126" s="424"/>
      <c r="AP126" s="583" t="n">
        <f aca="false">AD126</f>
        <v>95</v>
      </c>
      <c r="AQ126" s="144" t="s">
        <v>684</v>
      </c>
      <c r="AR126" s="144"/>
    </row>
    <row r="127" customFormat="false" ht="20.1" hidden="false" customHeight="true" outlineLevel="0" collapsed="false">
      <c r="A127" s="534" t="n">
        <v>96</v>
      </c>
      <c r="B127" s="414"/>
      <c r="C127" s="414"/>
      <c r="D127" s="414"/>
      <c r="E127" s="414"/>
      <c r="F127" s="415"/>
      <c r="G127" s="414"/>
      <c r="H127" s="414"/>
      <c r="I127" s="414"/>
      <c r="J127" s="416"/>
      <c r="K127" s="417"/>
      <c r="L127" s="414"/>
      <c r="M127" s="414"/>
      <c r="N127" s="414"/>
      <c r="O127" s="414"/>
      <c r="P127" s="414"/>
      <c r="Q127" s="414"/>
      <c r="R127" s="417"/>
      <c r="S127" s="414"/>
      <c r="T127" s="414"/>
      <c r="U127" s="414"/>
      <c r="V127" s="414"/>
      <c r="W127" s="414"/>
      <c r="X127" s="414"/>
      <c r="Y127" s="414"/>
      <c r="Z127" s="414"/>
      <c r="AA127" s="414"/>
      <c r="AB127" s="408" t="n">
        <f aca="false">SUM(B127:AA127)</f>
        <v>0</v>
      </c>
      <c r="AC127" s="409" t="n">
        <f aca="false">AB127-J127</f>
        <v>0</v>
      </c>
      <c r="AD127" s="534" t="n">
        <v>96</v>
      </c>
      <c r="AE127" s="481" t="s">
        <v>405</v>
      </c>
      <c r="AF127" s="130" t="s">
        <v>405</v>
      </c>
      <c r="AG127" s="535" t="s">
        <v>684</v>
      </c>
      <c r="AI127" s="478"/>
      <c r="AJ127" s="554"/>
      <c r="AK127" s="393"/>
      <c r="AL127" s="577"/>
      <c r="AM127" s="424"/>
      <c r="AP127" s="583" t="n">
        <f aca="false">AD127</f>
        <v>96</v>
      </c>
      <c r="AQ127" s="144" t="s">
        <v>684</v>
      </c>
      <c r="AR127" s="144"/>
    </row>
    <row r="128" customFormat="false" ht="20.1" hidden="false" customHeight="true" outlineLevel="0" collapsed="false">
      <c r="A128" s="534" t="n">
        <v>97</v>
      </c>
      <c r="B128" s="414"/>
      <c r="C128" s="414"/>
      <c r="D128" s="414"/>
      <c r="E128" s="414"/>
      <c r="F128" s="415"/>
      <c r="G128" s="414"/>
      <c r="H128" s="414"/>
      <c r="I128" s="414"/>
      <c r="J128" s="416"/>
      <c r="K128" s="417"/>
      <c r="L128" s="414"/>
      <c r="M128" s="414"/>
      <c r="N128" s="414"/>
      <c r="O128" s="414"/>
      <c r="P128" s="414"/>
      <c r="Q128" s="414"/>
      <c r="R128" s="417"/>
      <c r="S128" s="414"/>
      <c r="T128" s="414"/>
      <c r="U128" s="414"/>
      <c r="V128" s="414"/>
      <c r="W128" s="414"/>
      <c r="X128" s="414"/>
      <c r="Y128" s="414"/>
      <c r="Z128" s="414"/>
      <c r="AA128" s="414"/>
      <c r="AB128" s="408" t="n">
        <f aca="false">SUM(B128:AA128)</f>
        <v>0</v>
      </c>
      <c r="AC128" s="409" t="n">
        <f aca="false">AB128-J128</f>
        <v>0</v>
      </c>
      <c r="AD128" s="534" t="n">
        <v>97</v>
      </c>
      <c r="AE128" s="481" t="s">
        <v>405</v>
      </c>
      <c r="AF128" s="398" t="s">
        <v>405</v>
      </c>
      <c r="AG128" s="535" t="s">
        <v>684</v>
      </c>
      <c r="AI128" s="478"/>
      <c r="AJ128" s="554"/>
      <c r="AK128" s="393"/>
      <c r="AL128" s="577"/>
      <c r="AM128" s="424"/>
      <c r="AP128" s="583" t="n">
        <f aca="false">AD128</f>
        <v>97</v>
      </c>
      <c r="AQ128" s="144" t="s">
        <v>684</v>
      </c>
      <c r="AR128" s="144"/>
    </row>
    <row r="129" customFormat="false" ht="20.1" hidden="false" customHeight="true" outlineLevel="0" collapsed="false">
      <c r="A129" s="534" t="n">
        <v>98</v>
      </c>
      <c r="B129" s="414"/>
      <c r="C129" s="414"/>
      <c r="D129" s="414"/>
      <c r="E129" s="414"/>
      <c r="F129" s="415" t="n">
        <v>8</v>
      </c>
      <c r="G129" s="414"/>
      <c r="H129" s="414"/>
      <c r="I129" s="414"/>
      <c r="J129" s="416" t="n">
        <v>11</v>
      </c>
      <c r="K129" s="417"/>
      <c r="L129" s="414"/>
      <c r="M129" s="414"/>
      <c r="N129" s="414"/>
      <c r="O129" s="414"/>
      <c r="P129" s="414"/>
      <c r="Q129" s="414"/>
      <c r="R129" s="417"/>
      <c r="S129" s="414"/>
      <c r="T129" s="414"/>
      <c r="U129" s="414" t="n">
        <v>362</v>
      </c>
      <c r="V129" s="414" t="n">
        <v>1</v>
      </c>
      <c r="W129" s="414"/>
      <c r="X129" s="414"/>
      <c r="Y129" s="414" t="n">
        <v>22</v>
      </c>
      <c r="Z129" s="414"/>
      <c r="AA129" s="414"/>
      <c r="AB129" s="408" t="n">
        <f aca="false">SUM(B129:AA129)</f>
        <v>404</v>
      </c>
      <c r="AC129" s="409" t="n">
        <f aca="false">AB129-J129</f>
        <v>393</v>
      </c>
      <c r="AD129" s="534" t="n">
        <v>98</v>
      </c>
      <c r="AE129" s="481" t="n">
        <v>39428</v>
      </c>
      <c r="AF129" s="398"/>
      <c r="AG129" s="538" t="s">
        <v>758</v>
      </c>
      <c r="AH129" s="536"/>
      <c r="AI129" s="552" t="s">
        <v>789</v>
      </c>
      <c r="AJ129" s="553" t="s">
        <v>790</v>
      </c>
      <c r="AK129" s="553" t="s">
        <v>791</v>
      </c>
      <c r="AL129" s="575"/>
      <c r="AM129" s="576"/>
      <c r="AO129" s="0"/>
      <c r="AP129" s="583" t="n">
        <f aca="false">AD129</f>
        <v>98</v>
      </c>
      <c r="AQ129" s="144" t="n">
        <v>7</v>
      </c>
      <c r="AR129" s="144"/>
    </row>
    <row r="130" customFormat="false" ht="40.8" hidden="false" customHeight="false" outlineLevel="0" collapsed="false">
      <c r="A130" s="534" t="n">
        <v>99</v>
      </c>
      <c r="B130" s="414"/>
      <c r="C130" s="414"/>
      <c r="D130" s="414"/>
      <c r="E130" s="414"/>
      <c r="F130" s="415" t="n">
        <v>6</v>
      </c>
      <c r="G130" s="414"/>
      <c r="H130" s="414"/>
      <c r="I130" s="414"/>
      <c r="J130" s="416" t="n">
        <v>2</v>
      </c>
      <c r="K130" s="417"/>
      <c r="L130" s="414"/>
      <c r="M130" s="414"/>
      <c r="N130" s="414"/>
      <c r="O130" s="414"/>
      <c r="P130" s="414"/>
      <c r="Q130" s="414"/>
      <c r="R130" s="417"/>
      <c r="S130" s="414"/>
      <c r="T130" s="414"/>
      <c r="U130" s="414" t="n">
        <v>146</v>
      </c>
      <c r="V130" s="414"/>
      <c r="W130" s="414"/>
      <c r="X130" s="414"/>
      <c r="Y130" s="414" t="n">
        <v>2</v>
      </c>
      <c r="Z130" s="414"/>
      <c r="AA130" s="414"/>
      <c r="AB130" s="408" t="n">
        <f aca="false">SUM(B130:AA130)</f>
        <v>156</v>
      </c>
      <c r="AC130" s="409" t="n">
        <f aca="false">AB130-J130</f>
        <v>154</v>
      </c>
      <c r="AD130" s="534" t="n">
        <v>99</v>
      </c>
      <c r="AE130" s="481" t="n">
        <v>39430</v>
      </c>
      <c r="AF130" s="398"/>
      <c r="AG130" s="538" t="s">
        <v>758</v>
      </c>
      <c r="AH130" s="536"/>
      <c r="AI130" s="552" t="s">
        <v>792</v>
      </c>
      <c r="AJ130" s="553" t="s">
        <v>793</v>
      </c>
      <c r="AK130" s="553" t="s">
        <v>794</v>
      </c>
      <c r="AL130" s="575"/>
      <c r="AM130" s="576"/>
      <c r="AO130" s="0"/>
      <c r="AP130" s="583" t="n">
        <f aca="false">AD130</f>
        <v>99</v>
      </c>
      <c r="AQ130" s="144" t="n">
        <v>7</v>
      </c>
      <c r="AR130" s="144"/>
    </row>
    <row r="131" customFormat="false" ht="20.4" hidden="false" customHeight="false" outlineLevel="0" collapsed="false">
      <c r="A131" s="504" t="n">
        <v>100.1</v>
      </c>
      <c r="B131" s="414"/>
      <c r="C131" s="414" t="n">
        <v>62</v>
      </c>
      <c r="D131" s="414"/>
      <c r="E131" s="414"/>
      <c r="F131" s="415" t="n">
        <v>8</v>
      </c>
      <c r="G131" s="414"/>
      <c r="H131" s="414"/>
      <c r="I131" s="414"/>
      <c r="J131" s="416" t="n">
        <v>12</v>
      </c>
      <c r="K131" s="417"/>
      <c r="L131" s="414"/>
      <c r="M131" s="414"/>
      <c r="N131" s="414"/>
      <c r="O131" s="414"/>
      <c r="P131" s="414"/>
      <c r="Q131" s="414"/>
      <c r="R131" s="417"/>
      <c r="S131" s="414"/>
      <c r="T131" s="414"/>
      <c r="U131" s="414"/>
      <c r="V131" s="414" t="n">
        <v>15</v>
      </c>
      <c r="W131" s="414"/>
      <c r="X131" s="414"/>
      <c r="Y131" s="414" t="n">
        <v>75</v>
      </c>
      <c r="Z131" s="414"/>
      <c r="AA131" s="414"/>
      <c r="AB131" s="408" t="n">
        <f aca="false">SUM(B131:AA131)</f>
        <v>172</v>
      </c>
      <c r="AC131" s="409" t="n">
        <f aca="false">AB131-J131</f>
        <v>160</v>
      </c>
      <c r="AD131" s="504" t="n">
        <v>100.1</v>
      </c>
      <c r="AE131" s="505" t="n">
        <v>39652</v>
      </c>
      <c r="AF131" s="398"/>
      <c r="AG131" s="538" t="s">
        <v>756</v>
      </c>
      <c r="AH131" s="536"/>
      <c r="AI131" s="555" t="s">
        <v>795</v>
      </c>
      <c r="AJ131" s="556" t="s">
        <v>796</v>
      </c>
      <c r="AK131" s="556" t="s">
        <v>797</v>
      </c>
      <c r="AL131" s="573"/>
      <c r="AM131" s="393"/>
      <c r="AO131" s="0"/>
      <c r="AP131" s="583" t="n">
        <f aca="false">AD131</f>
        <v>100.1</v>
      </c>
      <c r="AQ131" s="144" t="n">
        <v>6</v>
      </c>
      <c r="AR131" s="144"/>
    </row>
    <row r="132" customFormat="false" ht="20.1" hidden="false" customHeight="true" outlineLevel="0" collapsed="false">
      <c r="A132" s="504" t="n">
        <v>100.2</v>
      </c>
      <c r="B132" s="414"/>
      <c r="C132" s="414"/>
      <c r="D132" s="414"/>
      <c r="E132" s="414"/>
      <c r="F132" s="415" t="n">
        <v>10</v>
      </c>
      <c r="G132" s="414"/>
      <c r="H132" s="414"/>
      <c r="I132" s="414"/>
      <c r="J132" s="416" t="n">
        <v>10</v>
      </c>
      <c r="K132" s="417"/>
      <c r="L132" s="414"/>
      <c r="M132" s="414"/>
      <c r="N132" s="414"/>
      <c r="O132" s="414"/>
      <c r="P132" s="414"/>
      <c r="Q132" s="414"/>
      <c r="R132" s="417"/>
      <c r="S132" s="414"/>
      <c r="T132" s="414"/>
      <c r="U132" s="414"/>
      <c r="V132" s="414"/>
      <c r="W132" s="414"/>
      <c r="X132" s="414"/>
      <c r="Y132" s="414" t="n">
        <v>174</v>
      </c>
      <c r="Z132" s="414"/>
      <c r="AA132" s="414"/>
      <c r="AB132" s="408" t="n">
        <f aca="false">SUM(B132:AA132)</f>
        <v>194</v>
      </c>
      <c r="AC132" s="409" t="n">
        <f aca="false">AB132-J132</f>
        <v>184</v>
      </c>
      <c r="AD132" s="504" t="n">
        <v>100.2</v>
      </c>
      <c r="AE132" s="505" t="n">
        <v>39652</v>
      </c>
      <c r="AF132" s="471" t="n">
        <f aca="false">SUM(AC131:AC132)</f>
        <v>344</v>
      </c>
      <c r="AG132" s="538" t="s">
        <v>756</v>
      </c>
      <c r="AH132" s="536"/>
      <c r="AJ132" s="557"/>
      <c r="AK132" s="424"/>
      <c r="AL132" s="573"/>
      <c r="AM132" s="393"/>
      <c r="AO132" s="0"/>
      <c r="AP132" s="583" t="n">
        <f aca="false">AD132</f>
        <v>100.2</v>
      </c>
      <c r="AQ132" s="144" t="n">
        <v>6</v>
      </c>
      <c r="AR132" s="144"/>
    </row>
    <row r="133" customFormat="false" ht="20.1" hidden="false" customHeight="true" outlineLevel="0" collapsed="false">
      <c r="A133" s="534" t="n">
        <v>101</v>
      </c>
      <c r="B133" s="414" t="n">
        <v>24</v>
      </c>
      <c r="C133" s="414"/>
      <c r="D133" s="414"/>
      <c r="E133" s="414"/>
      <c r="F133" s="415" t="n">
        <v>5</v>
      </c>
      <c r="G133" s="414" t="n">
        <v>39</v>
      </c>
      <c r="H133" s="414"/>
      <c r="I133" s="414" t="n">
        <v>1</v>
      </c>
      <c r="J133" s="416" t="n">
        <v>4</v>
      </c>
      <c r="K133" s="417"/>
      <c r="L133" s="414"/>
      <c r="M133" s="414"/>
      <c r="N133" s="414" t="n">
        <v>4</v>
      </c>
      <c r="O133" s="414"/>
      <c r="P133" s="414"/>
      <c r="Q133" s="414"/>
      <c r="R133" s="417"/>
      <c r="S133" s="414"/>
      <c r="T133" s="414"/>
      <c r="U133" s="414"/>
      <c r="V133" s="414" t="n">
        <v>19</v>
      </c>
      <c r="W133" s="414"/>
      <c r="X133" s="414"/>
      <c r="Y133" s="414"/>
      <c r="Z133" s="414"/>
      <c r="AA133" s="414"/>
      <c r="AB133" s="408" t="n">
        <f aca="false">SUM(B133:AA133)</f>
        <v>96</v>
      </c>
      <c r="AC133" s="409" t="n">
        <f aca="false">AB133-J133</f>
        <v>92</v>
      </c>
      <c r="AD133" s="534" t="n">
        <v>101</v>
      </c>
      <c r="AE133" s="481" t="n">
        <v>40477</v>
      </c>
      <c r="AF133" s="398"/>
      <c r="AG133" s="535" t="s">
        <v>755</v>
      </c>
      <c r="AJ133" s="551"/>
      <c r="AK133" s="48"/>
      <c r="AL133" s="573"/>
      <c r="AM133" s="393"/>
      <c r="AP133" s="583" t="n">
        <f aca="false">AD133</f>
        <v>101</v>
      </c>
      <c r="AQ133" s="48" t="n">
        <v>6</v>
      </c>
    </row>
    <row r="134" customFormat="false" ht="20.1" hidden="false" customHeight="true" outlineLevel="0" collapsed="false">
      <c r="A134" s="534" t="n">
        <v>107</v>
      </c>
      <c r="B134" s="414"/>
      <c r="C134" s="414"/>
      <c r="D134" s="414"/>
      <c r="E134" s="414"/>
      <c r="F134" s="415" t="n">
        <v>2</v>
      </c>
      <c r="G134" s="414"/>
      <c r="H134" s="414"/>
      <c r="I134" s="414"/>
      <c r="J134" s="416"/>
      <c r="K134" s="417"/>
      <c r="L134" s="414"/>
      <c r="M134" s="414"/>
      <c r="N134" s="414"/>
      <c r="O134" s="414"/>
      <c r="P134" s="414"/>
      <c r="Q134" s="414"/>
      <c r="R134" s="417"/>
      <c r="S134" s="414" t="n">
        <v>74</v>
      </c>
      <c r="T134" s="414"/>
      <c r="U134" s="414"/>
      <c r="V134" s="414"/>
      <c r="W134" s="414"/>
      <c r="X134" s="414"/>
      <c r="Y134" s="414"/>
      <c r="Z134" s="414"/>
      <c r="AA134" s="414"/>
      <c r="AB134" s="408" t="n">
        <f aca="false">SUM(B134:AA134)</f>
        <v>76</v>
      </c>
      <c r="AC134" s="409" t="n">
        <f aca="false">AB134-J134</f>
        <v>76</v>
      </c>
      <c r="AD134" s="534" t="n">
        <v>107</v>
      </c>
      <c r="AE134" s="481" t="n">
        <v>40122</v>
      </c>
      <c r="AF134" s="398"/>
      <c r="AG134" s="538" t="s">
        <v>758</v>
      </c>
      <c r="AJ134" s="551"/>
      <c r="AK134" s="48"/>
      <c r="AL134" s="573"/>
      <c r="AM134" s="393"/>
      <c r="AP134" s="583" t="n">
        <f aca="false">AD134</f>
        <v>107</v>
      </c>
      <c r="AQ134" s="48" t="n">
        <v>6</v>
      </c>
    </row>
    <row r="135" customFormat="false" ht="20.1" hidden="false" customHeight="true" outlineLevel="0" collapsed="false">
      <c r="A135" s="578" t="n">
        <v>108.1</v>
      </c>
      <c r="B135" s="414"/>
      <c r="C135" s="414"/>
      <c r="D135" s="414"/>
      <c r="E135" s="414"/>
      <c r="F135" s="415" t="n">
        <v>11</v>
      </c>
      <c r="G135" s="414"/>
      <c r="H135" s="414"/>
      <c r="I135" s="414"/>
      <c r="J135" s="416" t="n">
        <v>6</v>
      </c>
      <c r="K135" s="417"/>
      <c r="L135" s="414"/>
      <c r="M135" s="414"/>
      <c r="N135" s="414"/>
      <c r="O135" s="414"/>
      <c r="P135" s="414"/>
      <c r="Q135" s="414"/>
      <c r="R135" s="417"/>
      <c r="S135" s="414" t="n">
        <v>141</v>
      </c>
      <c r="T135" s="414"/>
      <c r="U135" s="414"/>
      <c r="V135" s="414"/>
      <c r="W135" s="414"/>
      <c r="X135" s="414"/>
      <c r="Y135" s="414"/>
      <c r="Z135" s="414"/>
      <c r="AA135" s="414"/>
      <c r="AB135" s="408" t="n">
        <f aca="false">SUM(B135:AA135)</f>
        <v>158</v>
      </c>
      <c r="AC135" s="409" t="n">
        <f aca="false">AB135-J135</f>
        <v>152</v>
      </c>
      <c r="AD135" s="578" t="n">
        <v>108.1</v>
      </c>
      <c r="AE135" s="579" t="n">
        <v>40122</v>
      </c>
      <c r="AF135" s="398"/>
      <c r="AG135" s="538" t="s">
        <v>756</v>
      </c>
      <c r="AJ135" s="551"/>
      <c r="AK135" s="48"/>
      <c r="AL135" s="573"/>
      <c r="AM135" s="393"/>
      <c r="AP135" s="583" t="n">
        <f aca="false">AD135</f>
        <v>108.1</v>
      </c>
      <c r="AQ135" s="48" t="n">
        <v>6</v>
      </c>
    </row>
    <row r="136" customFormat="false" ht="20.1" hidden="false" customHeight="true" outlineLevel="0" collapsed="false">
      <c r="A136" s="578" t="n">
        <v>108.2</v>
      </c>
      <c r="B136" s="414"/>
      <c r="C136" s="414"/>
      <c r="D136" s="414"/>
      <c r="E136" s="414"/>
      <c r="F136" s="415"/>
      <c r="G136" s="414"/>
      <c r="H136" s="414"/>
      <c r="I136" s="414"/>
      <c r="J136" s="416" t="n">
        <v>6</v>
      </c>
      <c r="K136" s="417"/>
      <c r="L136" s="414"/>
      <c r="M136" s="414"/>
      <c r="N136" s="414"/>
      <c r="O136" s="414"/>
      <c r="P136" s="414"/>
      <c r="Q136" s="414"/>
      <c r="R136" s="417"/>
      <c r="S136" s="414" t="n">
        <v>147</v>
      </c>
      <c r="T136" s="414"/>
      <c r="U136" s="414"/>
      <c r="V136" s="414"/>
      <c r="W136" s="414"/>
      <c r="X136" s="414"/>
      <c r="Y136" s="414"/>
      <c r="Z136" s="414"/>
      <c r="AA136" s="414"/>
      <c r="AB136" s="408" t="n">
        <f aca="false">SUM(B136:AA136)</f>
        <v>153</v>
      </c>
      <c r="AC136" s="409" t="n">
        <f aca="false">AB136-J136</f>
        <v>147</v>
      </c>
      <c r="AD136" s="578" t="n">
        <v>108.2</v>
      </c>
      <c r="AE136" s="579" t="n">
        <v>40122</v>
      </c>
      <c r="AF136" s="398"/>
      <c r="AG136" s="538" t="s">
        <v>756</v>
      </c>
      <c r="AJ136" s="551"/>
      <c r="AK136" s="48"/>
      <c r="AL136" s="573"/>
      <c r="AM136" s="393"/>
      <c r="AP136" s="583" t="n">
        <f aca="false">AD136</f>
        <v>108.2</v>
      </c>
      <c r="AQ136" s="48" t="n">
        <v>6</v>
      </c>
    </row>
    <row r="137" customFormat="false" ht="20.1" hidden="false" customHeight="true" outlineLevel="0" collapsed="false">
      <c r="A137" s="578" t="n">
        <v>108.3</v>
      </c>
      <c r="B137" s="414"/>
      <c r="C137" s="414"/>
      <c r="D137" s="414"/>
      <c r="E137" s="414"/>
      <c r="F137" s="415"/>
      <c r="G137" s="414"/>
      <c r="H137" s="414"/>
      <c r="I137" s="414"/>
      <c r="J137" s="416" t="n">
        <v>4</v>
      </c>
      <c r="K137" s="417"/>
      <c r="L137" s="414"/>
      <c r="M137" s="414"/>
      <c r="N137" s="414"/>
      <c r="O137" s="414"/>
      <c r="P137" s="414"/>
      <c r="Q137" s="414"/>
      <c r="R137" s="417"/>
      <c r="S137" s="414" t="n">
        <v>135</v>
      </c>
      <c r="T137" s="414"/>
      <c r="U137" s="414"/>
      <c r="V137" s="414"/>
      <c r="W137" s="414"/>
      <c r="X137" s="414"/>
      <c r="Y137" s="414"/>
      <c r="Z137" s="414"/>
      <c r="AA137" s="414"/>
      <c r="AB137" s="408" t="n">
        <f aca="false">SUM(B137:AA137)</f>
        <v>139</v>
      </c>
      <c r="AC137" s="409" t="n">
        <f aca="false">AB137-J137</f>
        <v>135</v>
      </c>
      <c r="AD137" s="578" t="n">
        <v>108.3</v>
      </c>
      <c r="AE137" s="579" t="n">
        <v>40122</v>
      </c>
      <c r="AF137" s="398"/>
      <c r="AG137" s="538" t="s">
        <v>756</v>
      </c>
      <c r="AJ137" s="551"/>
      <c r="AK137" s="48"/>
      <c r="AL137" s="573"/>
      <c r="AM137" s="393"/>
      <c r="AP137" s="583" t="n">
        <f aca="false">AD137</f>
        <v>108.3</v>
      </c>
      <c r="AQ137" s="48" t="n">
        <v>6</v>
      </c>
    </row>
    <row r="138" customFormat="false" ht="20.1" hidden="false" customHeight="true" outlineLevel="0" collapsed="false">
      <c r="A138" s="578" t="n">
        <v>108.4</v>
      </c>
      <c r="B138" s="414"/>
      <c r="C138" s="414"/>
      <c r="D138" s="414"/>
      <c r="E138" s="414"/>
      <c r="F138" s="415"/>
      <c r="G138" s="414"/>
      <c r="H138" s="414"/>
      <c r="I138" s="414"/>
      <c r="J138" s="416" t="n">
        <v>4</v>
      </c>
      <c r="K138" s="417"/>
      <c r="L138" s="414"/>
      <c r="M138" s="414"/>
      <c r="N138" s="414"/>
      <c r="O138" s="414"/>
      <c r="P138" s="414"/>
      <c r="Q138" s="414"/>
      <c r="R138" s="417"/>
      <c r="S138" s="414" t="n">
        <v>122</v>
      </c>
      <c r="T138" s="414"/>
      <c r="U138" s="414"/>
      <c r="V138" s="414"/>
      <c r="W138" s="414"/>
      <c r="X138" s="414"/>
      <c r="Y138" s="414"/>
      <c r="Z138" s="414"/>
      <c r="AA138" s="414"/>
      <c r="AB138" s="408" t="n">
        <f aca="false">SUM(B138:AA138)</f>
        <v>126</v>
      </c>
      <c r="AC138" s="409" t="n">
        <f aca="false">AB138-J138</f>
        <v>122</v>
      </c>
      <c r="AD138" s="578" t="n">
        <v>108.4</v>
      </c>
      <c r="AE138" s="579" t="n">
        <v>40122</v>
      </c>
      <c r="AF138" s="398"/>
      <c r="AG138" s="538" t="s">
        <v>756</v>
      </c>
      <c r="AJ138" s="551"/>
      <c r="AK138" s="48"/>
      <c r="AL138" s="573"/>
      <c r="AM138" s="393"/>
      <c r="AP138" s="583" t="n">
        <f aca="false">AD138</f>
        <v>108.4</v>
      </c>
      <c r="AQ138" s="48" t="n">
        <v>6</v>
      </c>
    </row>
    <row r="139" customFormat="false" ht="20.1" hidden="false" customHeight="true" outlineLevel="0" collapsed="false">
      <c r="A139" s="578" t="n">
        <v>108.5</v>
      </c>
      <c r="B139" s="414"/>
      <c r="C139" s="414"/>
      <c r="D139" s="414"/>
      <c r="E139" s="414"/>
      <c r="F139" s="415"/>
      <c r="G139" s="414"/>
      <c r="H139" s="414"/>
      <c r="I139" s="414"/>
      <c r="J139" s="416"/>
      <c r="K139" s="417"/>
      <c r="L139" s="414"/>
      <c r="M139" s="414"/>
      <c r="N139" s="414"/>
      <c r="O139" s="414"/>
      <c r="P139" s="414"/>
      <c r="Q139" s="414"/>
      <c r="R139" s="417"/>
      <c r="S139" s="414" t="n">
        <v>112</v>
      </c>
      <c r="T139" s="414"/>
      <c r="U139" s="414"/>
      <c r="V139" s="414"/>
      <c r="W139" s="414"/>
      <c r="X139" s="414"/>
      <c r="Y139" s="414"/>
      <c r="Z139" s="414"/>
      <c r="AA139" s="414"/>
      <c r="AB139" s="408" t="n">
        <f aca="false">SUM(B139:AA139)</f>
        <v>112</v>
      </c>
      <c r="AC139" s="409" t="n">
        <f aca="false">AB139-J139</f>
        <v>112</v>
      </c>
      <c r="AD139" s="578" t="n">
        <v>108.5</v>
      </c>
      <c r="AE139" s="579" t="n">
        <v>40122</v>
      </c>
      <c r="AF139" s="580" t="n">
        <f aca="false">SUM(AC135:AC139)</f>
        <v>668</v>
      </c>
      <c r="AG139" s="538" t="s">
        <v>756</v>
      </c>
      <c r="AJ139" s="551"/>
      <c r="AK139" s="48"/>
      <c r="AL139" s="573"/>
      <c r="AM139" s="393"/>
      <c r="AP139" s="583" t="n">
        <f aca="false">AD139</f>
        <v>108.5</v>
      </c>
      <c r="AQ139" s="48" t="n">
        <v>6</v>
      </c>
    </row>
    <row r="140" customFormat="false" ht="20.1" hidden="false" customHeight="true" outlineLevel="0" collapsed="false">
      <c r="A140" s="534" t="n">
        <v>112</v>
      </c>
      <c r="B140" s="414"/>
      <c r="C140" s="414"/>
      <c r="D140" s="414"/>
      <c r="E140" s="414"/>
      <c r="F140" s="415" t="n">
        <v>4</v>
      </c>
      <c r="G140" s="414"/>
      <c r="H140" s="414"/>
      <c r="I140" s="414"/>
      <c r="J140" s="416"/>
      <c r="K140" s="417"/>
      <c r="L140" s="414"/>
      <c r="M140" s="414"/>
      <c r="N140" s="414"/>
      <c r="O140" s="414"/>
      <c r="P140" s="414"/>
      <c r="Q140" s="414"/>
      <c r="R140" s="417"/>
      <c r="S140" s="414" t="n">
        <v>116</v>
      </c>
      <c r="T140" s="414" t="n">
        <v>6</v>
      </c>
      <c r="U140" s="414"/>
      <c r="V140" s="414"/>
      <c r="W140" s="414"/>
      <c r="X140" s="414"/>
      <c r="Y140" s="414"/>
      <c r="Z140" s="414"/>
      <c r="AA140" s="414"/>
      <c r="AB140" s="408" t="n">
        <f aca="false">SUM(B140:AA140)</f>
        <v>126</v>
      </c>
      <c r="AC140" s="409" t="n">
        <f aca="false">AB140-J140</f>
        <v>126</v>
      </c>
      <c r="AD140" s="534" t="n">
        <v>112</v>
      </c>
      <c r="AE140" s="481" t="n">
        <v>39660</v>
      </c>
      <c r="AF140" s="398"/>
      <c r="AG140" s="538" t="s">
        <v>758</v>
      </c>
      <c r="AJ140" s="551"/>
      <c r="AK140" s="48"/>
      <c r="AL140" s="573"/>
      <c r="AM140" s="393"/>
      <c r="AP140" s="583" t="n">
        <f aca="false">AD140</f>
        <v>112</v>
      </c>
      <c r="AQ140" s="48" t="n">
        <v>6</v>
      </c>
    </row>
    <row r="141" customFormat="false" ht="20.1" hidden="false" customHeight="true" outlineLevel="0" collapsed="false">
      <c r="A141" s="534" t="n">
        <v>117</v>
      </c>
      <c r="B141" s="414"/>
      <c r="C141" s="414"/>
      <c r="D141" s="414"/>
      <c r="E141" s="414"/>
      <c r="F141" s="415" t="n">
        <v>5</v>
      </c>
      <c r="G141" s="414"/>
      <c r="H141" s="414"/>
      <c r="I141" s="414"/>
      <c r="J141" s="416"/>
      <c r="K141" s="417"/>
      <c r="L141" s="414"/>
      <c r="M141" s="414"/>
      <c r="N141" s="414"/>
      <c r="O141" s="414"/>
      <c r="P141" s="414"/>
      <c r="Q141" s="414"/>
      <c r="R141" s="417"/>
      <c r="S141" s="414" t="n">
        <v>192</v>
      </c>
      <c r="T141" s="414"/>
      <c r="U141" s="414"/>
      <c r="V141" s="414"/>
      <c r="W141" s="414"/>
      <c r="X141" s="414"/>
      <c r="Y141" s="414"/>
      <c r="Z141" s="414"/>
      <c r="AA141" s="414"/>
      <c r="AB141" s="408" t="n">
        <f aca="false">SUM(B141:AA141)</f>
        <v>197</v>
      </c>
      <c r="AC141" s="409" t="n">
        <f aca="false">AB141-J141</f>
        <v>197</v>
      </c>
      <c r="AD141" s="534" t="n">
        <v>117</v>
      </c>
      <c r="AE141" s="481" t="n">
        <v>39660</v>
      </c>
      <c r="AF141" s="398"/>
      <c r="AG141" s="538" t="s">
        <v>758</v>
      </c>
      <c r="AJ141" s="551"/>
      <c r="AK141" s="48"/>
      <c r="AL141" s="573"/>
      <c r="AM141" s="393"/>
      <c r="AP141" s="583" t="n">
        <f aca="false">AD141</f>
        <v>117</v>
      </c>
      <c r="AQ141" s="48" t="n">
        <v>6</v>
      </c>
    </row>
    <row r="142" customFormat="false" ht="20.1" hidden="false" customHeight="true" outlineLevel="0" collapsed="false">
      <c r="A142" s="534" t="n">
        <v>120</v>
      </c>
      <c r="B142" s="414"/>
      <c r="C142" s="414"/>
      <c r="D142" s="414"/>
      <c r="E142" s="414"/>
      <c r="F142" s="415" t="n">
        <v>2</v>
      </c>
      <c r="G142" s="414"/>
      <c r="H142" s="414"/>
      <c r="I142" s="414"/>
      <c r="J142" s="416"/>
      <c r="K142" s="417"/>
      <c r="L142" s="414"/>
      <c r="M142" s="414"/>
      <c r="N142" s="414"/>
      <c r="O142" s="414"/>
      <c r="P142" s="414"/>
      <c r="Q142" s="414"/>
      <c r="R142" s="417"/>
      <c r="S142" s="414" t="n">
        <v>16</v>
      </c>
      <c r="T142" s="414"/>
      <c r="U142" s="414"/>
      <c r="V142" s="414"/>
      <c r="W142" s="414"/>
      <c r="X142" s="414"/>
      <c r="Y142" s="414"/>
      <c r="Z142" s="414"/>
      <c r="AA142" s="414"/>
      <c r="AB142" s="408" t="n">
        <f aca="false">SUM(B142:AA142)</f>
        <v>18</v>
      </c>
      <c r="AC142" s="409" t="n">
        <f aca="false">AB142-J142</f>
        <v>18</v>
      </c>
      <c r="AD142" s="534" t="n">
        <v>120</v>
      </c>
      <c r="AE142" s="481" t="n">
        <v>39660</v>
      </c>
      <c r="AF142" s="398"/>
      <c r="AG142" s="538" t="s">
        <v>758</v>
      </c>
      <c r="AJ142" s="551"/>
      <c r="AK142" s="48"/>
      <c r="AL142" s="573"/>
      <c r="AM142" s="393"/>
      <c r="AP142" s="583" t="n">
        <f aca="false">AD142</f>
        <v>120</v>
      </c>
      <c r="AQ142" s="48" t="n">
        <v>6</v>
      </c>
    </row>
    <row r="143" customFormat="false" ht="20.1" hidden="false" customHeight="true" outlineLevel="0" collapsed="false">
      <c r="A143" s="534" t="n">
        <v>126</v>
      </c>
      <c r="B143" s="414"/>
      <c r="C143" s="414"/>
      <c r="D143" s="414"/>
      <c r="E143" s="414"/>
      <c r="F143" s="415" t="n">
        <v>6</v>
      </c>
      <c r="G143" s="414"/>
      <c r="H143" s="414"/>
      <c r="I143" s="414"/>
      <c r="J143" s="416" t="n">
        <v>6</v>
      </c>
      <c r="K143" s="417"/>
      <c r="L143" s="414"/>
      <c r="M143" s="414"/>
      <c r="N143" s="414"/>
      <c r="O143" s="414"/>
      <c r="P143" s="414"/>
      <c r="Q143" s="414"/>
      <c r="R143" s="417"/>
      <c r="S143" s="414" t="n">
        <v>237</v>
      </c>
      <c r="T143" s="414"/>
      <c r="U143" s="414"/>
      <c r="V143" s="414"/>
      <c r="W143" s="414"/>
      <c r="X143" s="414"/>
      <c r="Y143" s="414" t="n">
        <v>11</v>
      </c>
      <c r="Z143" s="414"/>
      <c r="AA143" s="414"/>
      <c r="AB143" s="408" t="n">
        <f aca="false">SUM(B143:AA143)</f>
        <v>260</v>
      </c>
      <c r="AC143" s="409" t="n">
        <f aca="false">AB143-J143</f>
        <v>254</v>
      </c>
      <c r="AD143" s="534" t="n">
        <v>126</v>
      </c>
      <c r="AE143" s="481" t="n">
        <v>39661</v>
      </c>
      <c r="AF143" s="398"/>
      <c r="AG143" s="538" t="s">
        <v>758</v>
      </c>
      <c r="AJ143" s="551"/>
      <c r="AK143" s="48"/>
      <c r="AL143" s="573"/>
      <c r="AM143" s="393"/>
      <c r="AP143" s="583" t="n">
        <f aca="false">AD143</f>
        <v>126</v>
      </c>
      <c r="AQ143" s="48" t="n">
        <v>6</v>
      </c>
    </row>
    <row r="144" customFormat="false" ht="20.1" hidden="false" customHeight="true" outlineLevel="0" collapsed="false">
      <c r="A144" s="534" t="n">
        <v>127</v>
      </c>
      <c r="B144" s="414"/>
      <c r="C144" s="414"/>
      <c r="D144" s="414"/>
      <c r="E144" s="414"/>
      <c r="F144" s="415" t="n">
        <v>3</v>
      </c>
      <c r="G144" s="414"/>
      <c r="H144" s="414"/>
      <c r="I144" s="414"/>
      <c r="J144" s="416"/>
      <c r="K144" s="417"/>
      <c r="L144" s="414"/>
      <c r="M144" s="414"/>
      <c r="N144" s="414"/>
      <c r="O144" s="414"/>
      <c r="P144" s="414"/>
      <c r="Q144" s="414"/>
      <c r="R144" s="417"/>
      <c r="S144" s="414" t="n">
        <v>141</v>
      </c>
      <c r="T144" s="414"/>
      <c r="U144" s="414"/>
      <c r="V144" s="414"/>
      <c r="W144" s="414"/>
      <c r="X144" s="414"/>
      <c r="Y144" s="414"/>
      <c r="Z144" s="414"/>
      <c r="AA144" s="414"/>
      <c r="AB144" s="408" t="n">
        <f aca="false">SUM(B144:AA144)</f>
        <v>144</v>
      </c>
      <c r="AC144" s="409" t="n">
        <f aca="false">AB144-J144</f>
        <v>144</v>
      </c>
      <c r="AD144" s="534" t="n">
        <v>127</v>
      </c>
      <c r="AE144" s="481" t="n">
        <v>39661</v>
      </c>
      <c r="AF144" s="398"/>
      <c r="AG144" s="538" t="s">
        <v>758</v>
      </c>
      <c r="AJ144" s="551"/>
      <c r="AK144" s="48"/>
      <c r="AL144" s="573"/>
      <c r="AM144" s="393"/>
      <c r="AP144" s="583" t="n">
        <f aca="false">AD144</f>
        <v>127</v>
      </c>
      <c r="AQ144" s="48" t="n">
        <v>6</v>
      </c>
    </row>
    <row r="145" customFormat="false" ht="20.1" hidden="false" customHeight="true" outlineLevel="0" collapsed="false">
      <c r="A145" s="534" t="n">
        <v>128</v>
      </c>
      <c r="B145" s="414"/>
      <c r="C145" s="414"/>
      <c r="D145" s="414"/>
      <c r="E145" s="414"/>
      <c r="F145" s="415" t="n">
        <v>4</v>
      </c>
      <c r="G145" s="414"/>
      <c r="H145" s="414"/>
      <c r="I145" s="414"/>
      <c r="J145" s="416"/>
      <c r="K145" s="417"/>
      <c r="L145" s="414"/>
      <c r="M145" s="414"/>
      <c r="N145" s="414"/>
      <c r="O145" s="414"/>
      <c r="P145" s="414"/>
      <c r="Q145" s="414"/>
      <c r="R145" s="417"/>
      <c r="S145" s="414" t="n">
        <v>181</v>
      </c>
      <c r="T145" s="414"/>
      <c r="U145" s="414"/>
      <c r="V145" s="414"/>
      <c r="W145" s="414"/>
      <c r="X145" s="414"/>
      <c r="Y145" s="414"/>
      <c r="Z145" s="414"/>
      <c r="AA145" s="414"/>
      <c r="AB145" s="408" t="n">
        <f aca="false">SUM(B145:AA145)</f>
        <v>185</v>
      </c>
      <c r="AC145" s="409" t="n">
        <f aca="false">AB145-J145</f>
        <v>185</v>
      </c>
      <c r="AD145" s="534" t="n">
        <v>128</v>
      </c>
      <c r="AE145" s="481" t="n">
        <v>39661</v>
      </c>
      <c r="AF145" s="398"/>
      <c r="AG145" s="538" t="s">
        <v>758</v>
      </c>
      <c r="AJ145" s="551"/>
      <c r="AK145" s="48"/>
      <c r="AL145" s="573"/>
      <c r="AM145" s="393"/>
      <c r="AP145" s="583" t="n">
        <f aca="false">AD145</f>
        <v>128</v>
      </c>
      <c r="AQ145" s="48" t="n">
        <v>6</v>
      </c>
    </row>
    <row r="146" customFormat="false" ht="15" hidden="false" customHeight="true" outlineLevel="0" collapsed="false">
      <c r="A146" s="401" t="s">
        <v>746</v>
      </c>
      <c r="B146" s="140" t="n">
        <f aca="false">SUM(B4:B145)</f>
        <v>3365</v>
      </c>
      <c r="C146" s="140" t="n">
        <f aca="false">SUM(C4:C145)</f>
        <v>62</v>
      </c>
      <c r="D146" s="140" t="n">
        <f aca="false">SUM(D4:D145)</f>
        <v>769</v>
      </c>
      <c r="E146" s="140" t="n">
        <f aca="false">SUM(E4:E145)</f>
        <v>20</v>
      </c>
      <c r="F146" s="311" t="n">
        <f aca="false">SUM(F4:F145)</f>
        <v>760</v>
      </c>
      <c r="G146" s="140" t="n">
        <f aca="false">SUM(G4:G145)</f>
        <v>2876</v>
      </c>
      <c r="H146" s="140" t="n">
        <f aca="false">SUM(H4:H145)</f>
        <v>9</v>
      </c>
      <c r="I146" s="140" t="n">
        <f aca="false">SUM(I4:I145)</f>
        <v>377</v>
      </c>
      <c r="J146" s="141" t="n">
        <f aca="false">SUM(J4:J145)</f>
        <v>732</v>
      </c>
      <c r="K146" s="329" t="n">
        <f aca="false">SUM(K4:K145)</f>
        <v>570</v>
      </c>
      <c r="L146" s="140" t="n">
        <f aca="false">SUM(L4:L145)</f>
        <v>86</v>
      </c>
      <c r="M146" s="140" t="n">
        <f aca="false">SUM(M4:M145)</f>
        <v>206</v>
      </c>
      <c r="N146" s="140" t="n">
        <f aca="false">SUM(N4:N145)</f>
        <v>78</v>
      </c>
      <c r="O146" s="140" t="n">
        <f aca="false">SUM(O4:O145)</f>
        <v>90</v>
      </c>
      <c r="P146" s="140" t="n">
        <f aca="false">SUM(P4:P145)</f>
        <v>0</v>
      </c>
      <c r="Q146" s="140" t="n">
        <f aca="false">SUM(Q4:Q145)</f>
        <v>948</v>
      </c>
      <c r="R146" s="329" t="n">
        <f aca="false">SUM(R4:R145)</f>
        <v>310</v>
      </c>
      <c r="S146" s="140" t="n">
        <f aca="false">SUM(S4:S145)</f>
        <v>5557</v>
      </c>
      <c r="T146" s="140" t="n">
        <f aca="false">SUM(T4:T145)</f>
        <v>22</v>
      </c>
      <c r="U146" s="140" t="n">
        <f aca="false">SUM(U4:U145)</f>
        <v>1369</v>
      </c>
      <c r="V146" s="140" t="n">
        <f aca="false">SUM(V4:V145)</f>
        <v>659</v>
      </c>
      <c r="W146" s="140" t="n">
        <f aca="false">SUM(W4:W145)</f>
        <v>1133</v>
      </c>
      <c r="X146" s="140" t="n">
        <f aca="false">SUM(X4:X145)</f>
        <v>3552</v>
      </c>
      <c r="Y146" s="140" t="n">
        <f aca="false">SUM(Y4:Y145)</f>
        <v>1640</v>
      </c>
      <c r="Z146" s="140" t="n">
        <f aca="false">SUM(Z4:Z145)</f>
        <v>1038</v>
      </c>
      <c r="AA146" s="140" t="n">
        <f aca="false">SUM(AA4:AA145)</f>
        <v>313</v>
      </c>
      <c r="AB146" s="7" t="n">
        <f aca="false">SUM(AB4:AB145)</f>
        <v>26541</v>
      </c>
      <c r="AC146" s="558" t="n">
        <f aca="false">SUM(AC4:AC145)</f>
        <v>25809</v>
      </c>
      <c r="AD146" s="401" t="s">
        <v>746</v>
      </c>
    </row>
    <row r="147" customFormat="false" ht="13.2" hidden="false" customHeight="false" outlineLevel="0" collapsed="false">
      <c r="B147" s="365" t="s">
        <v>3</v>
      </c>
      <c r="C147" s="370" t="s">
        <v>6</v>
      </c>
      <c r="D147" s="363" t="s">
        <v>9</v>
      </c>
      <c r="E147" s="363" t="s">
        <v>12</v>
      </c>
      <c r="F147" s="366" t="s">
        <v>15</v>
      </c>
      <c r="G147" s="367" t="s">
        <v>21</v>
      </c>
      <c r="H147" s="363" t="s">
        <v>24</v>
      </c>
      <c r="I147" s="368" t="s">
        <v>27</v>
      </c>
      <c r="J147" s="369" t="s">
        <v>30</v>
      </c>
      <c r="K147" s="370" t="s">
        <v>33</v>
      </c>
      <c r="L147" s="363" t="s">
        <v>36</v>
      </c>
      <c r="M147" s="363" t="s">
        <v>39</v>
      </c>
      <c r="N147" s="363" t="s">
        <v>42</v>
      </c>
      <c r="O147" s="363" t="s">
        <v>45</v>
      </c>
      <c r="P147" s="367" t="s">
        <v>142</v>
      </c>
      <c r="Q147" s="371" t="s">
        <v>50</v>
      </c>
      <c r="R147" s="370" t="s">
        <v>56</v>
      </c>
      <c r="S147" s="363" t="s">
        <v>58</v>
      </c>
      <c r="T147" s="363" t="s">
        <v>61</v>
      </c>
      <c r="U147" s="363" t="s">
        <v>64</v>
      </c>
      <c r="V147" s="363" t="s">
        <v>67</v>
      </c>
      <c r="W147" s="372" t="s">
        <v>70</v>
      </c>
      <c r="X147" s="373" t="s">
        <v>73</v>
      </c>
      <c r="Y147" s="371" t="s">
        <v>76</v>
      </c>
      <c r="Z147" s="374" t="s">
        <v>79</v>
      </c>
      <c r="AA147" s="374" t="s">
        <v>82</v>
      </c>
      <c r="AB147" s="430" t="s">
        <v>147</v>
      </c>
      <c r="AC147" s="363" t="s">
        <v>148</v>
      </c>
    </row>
    <row r="148" customFormat="false" ht="13.8" hidden="false" customHeight="false" outlineLevel="0" collapsed="false">
      <c r="A148" s="401" t="s">
        <v>747</v>
      </c>
      <c r="B148" s="443" t="n">
        <f aca="false">(B146/AC146)*100</f>
        <v>13.0380874888605</v>
      </c>
      <c r="C148" s="443" t="n">
        <f aca="false">(C146/AC146)*100</f>
        <v>0.240226277655082</v>
      </c>
      <c r="D148" s="443" t="n">
        <f aca="false">(D146/AC146)*100</f>
        <v>2.97958076639932</v>
      </c>
      <c r="E148" s="443" t="n">
        <f aca="false">(E146/AC146)*100</f>
        <v>0.0774923476306715</v>
      </c>
      <c r="F148" s="443" t="n">
        <f aca="false">(F146/AC146)*100</f>
        <v>2.94470920996552</v>
      </c>
      <c r="G148" s="443" t="n">
        <f aca="false">(G146/AC146)*100</f>
        <v>11.1433995892906</v>
      </c>
      <c r="H148" s="443" t="n">
        <f aca="false">(H146/AC146)*100</f>
        <v>0.0348715564338022</v>
      </c>
      <c r="I148" s="443" t="n">
        <f aca="false">(I146/AC146)*100</f>
        <v>1.46073075283816</v>
      </c>
      <c r="J148" s="363"/>
      <c r="K148" s="443" t="n">
        <f aca="false">(K146/AC146)*100</f>
        <v>2.20853190747414</v>
      </c>
      <c r="L148" s="443" t="n">
        <f aca="false">(L146/AC146)*100</f>
        <v>0.333217094811887</v>
      </c>
      <c r="M148" s="443" t="n">
        <f aca="false">(M146/AC146)*100</f>
        <v>0.798171180595916</v>
      </c>
      <c r="N148" s="443" t="n">
        <f aca="false">(N146/AC146)*100</f>
        <v>0.302220155759619</v>
      </c>
      <c r="O148" s="443" t="n">
        <f aca="false">(O146/AC146)*100</f>
        <v>0.348715564338022</v>
      </c>
      <c r="P148" s="443" t="n">
        <f aca="false">(P146/AC146)*100</f>
        <v>0</v>
      </c>
      <c r="Q148" s="443" t="n">
        <f aca="false">(Q146/AC146)*100</f>
        <v>3.67313727769383</v>
      </c>
      <c r="R148" s="443" t="n">
        <f aca="false">(R146/AC146)*100</f>
        <v>1.20113138827541</v>
      </c>
      <c r="S148" s="443" t="n">
        <f aca="false">(S146/AC146)*100</f>
        <v>21.5312487891821</v>
      </c>
      <c r="T148" s="443" t="n">
        <f aca="false">(T146/AC146)*100</f>
        <v>0.0852415823937386</v>
      </c>
      <c r="U148" s="443" t="n">
        <f aca="false">(U146/AC146)*100</f>
        <v>5.30435119531946</v>
      </c>
      <c r="V148" s="443" t="n">
        <f aca="false">(V146/AC146)*100</f>
        <v>2.55337285443063</v>
      </c>
      <c r="W148" s="443" t="n">
        <f aca="false">(W146/AC146)*100</f>
        <v>4.38994149327754</v>
      </c>
      <c r="X148" s="443" t="n">
        <f aca="false">(X146/AC146)*100</f>
        <v>13.7626409392073</v>
      </c>
      <c r="Y148" s="443" t="n">
        <f aca="false">(Y146/AC146)*100</f>
        <v>6.35437250571506</v>
      </c>
      <c r="Z148" s="443" t="n">
        <f aca="false">(Z146/AC146)*100</f>
        <v>4.02185284203185</v>
      </c>
      <c r="AA148" s="443" t="n">
        <f aca="false">(AA146/AC146)*100</f>
        <v>1.21275524042001</v>
      </c>
      <c r="AB148" s="173" t="s">
        <v>748</v>
      </c>
      <c r="AC148" s="173"/>
    </row>
    <row r="149" customFormat="false" ht="18" hidden="false" customHeight="false" outlineLevel="0" collapsed="false">
      <c r="A149" s="559" t="s">
        <v>749</v>
      </c>
      <c r="B149" s="444"/>
      <c r="C149" s="444"/>
      <c r="D149" s="444"/>
      <c r="E149" s="444"/>
      <c r="F149" s="444"/>
      <c r="G149" s="444"/>
      <c r="H149" s="444"/>
      <c r="I149" s="444"/>
      <c r="J149" s="444"/>
      <c r="K149" s="444"/>
      <c r="L149" s="444"/>
      <c r="M149" s="444"/>
      <c r="AF149" s="506" t="s">
        <v>754</v>
      </c>
      <c r="AG149" s="560" t="s">
        <v>759</v>
      </c>
    </row>
    <row r="150" customFormat="false" ht="13.2" hidden="false" customHeight="false" outlineLevel="0" collapsed="false">
      <c r="B150" s="365" t="s">
        <v>3</v>
      </c>
      <c r="C150" s="370" t="s">
        <v>6</v>
      </c>
      <c r="D150" s="363" t="s">
        <v>9</v>
      </c>
      <c r="E150" s="363" t="s">
        <v>12</v>
      </c>
      <c r="F150" s="366" t="s">
        <v>15</v>
      </c>
      <c r="G150" s="367" t="s">
        <v>21</v>
      </c>
      <c r="H150" s="363" t="s">
        <v>24</v>
      </c>
      <c r="I150" s="368" t="s">
        <v>27</v>
      </c>
      <c r="J150" s="369" t="s">
        <v>30</v>
      </c>
      <c r="K150" s="370" t="s">
        <v>33</v>
      </c>
      <c r="L150" s="363" t="s">
        <v>36</v>
      </c>
      <c r="M150" s="363" t="s">
        <v>39</v>
      </c>
      <c r="N150" s="363" t="s">
        <v>42</v>
      </c>
      <c r="O150" s="363" t="s">
        <v>45</v>
      </c>
      <c r="P150" s="367" t="s">
        <v>142</v>
      </c>
      <c r="Q150" s="371" t="s">
        <v>50</v>
      </c>
      <c r="R150" s="370" t="s">
        <v>56</v>
      </c>
      <c r="S150" s="363" t="s">
        <v>58</v>
      </c>
      <c r="T150" s="363" t="s">
        <v>61</v>
      </c>
      <c r="U150" s="363" t="s">
        <v>64</v>
      </c>
      <c r="V150" s="363" t="s">
        <v>67</v>
      </c>
      <c r="W150" s="372" t="s">
        <v>70</v>
      </c>
      <c r="X150" s="373" t="s">
        <v>73</v>
      </c>
      <c r="Y150" s="371" t="s">
        <v>76</v>
      </c>
      <c r="Z150" s="374" t="s">
        <v>79</v>
      </c>
      <c r="AA150" s="374" t="s">
        <v>82</v>
      </c>
      <c r="AB150" s="430" t="s">
        <v>147</v>
      </c>
      <c r="AC150" s="363" t="s">
        <v>148</v>
      </c>
      <c r="AF150" s="508" t="s">
        <v>152</v>
      </c>
      <c r="AG150" s="561" t="s">
        <v>760</v>
      </c>
    </row>
    <row r="151" customFormat="false" ht="13.2" hidden="false" customHeight="false" outlineLevel="0" collapsed="false">
      <c r="B151" s="510" t="n">
        <f aca="false">SUMIF(AG4:AG145,"UCS_sf",B4:B145)</f>
        <v>3096</v>
      </c>
      <c r="C151" s="510" t="n">
        <f aca="false">SUMIF(AG4:AG145,"UCS_sf",C4:C145)</f>
        <v>0</v>
      </c>
      <c r="D151" s="388" t="n">
        <f aca="false">SUMIF(AG4:AG145,"UCS_sf",D4:D145)</f>
        <v>626</v>
      </c>
      <c r="E151" s="388" t="n">
        <f aca="false">SUMIF(AG4:AG145,"UCS_sf",E4:E145)</f>
        <v>3</v>
      </c>
      <c r="F151" s="394" t="n">
        <f aca="false">SUMIF(AG4:AG145,"UCS_sf",F4:F145)</f>
        <v>420</v>
      </c>
      <c r="G151" s="510" t="n">
        <f aca="false">SUMIF(AG4:AG145,"UCS_sf",G4:G145)</f>
        <v>2876</v>
      </c>
      <c r="H151" s="510" t="n">
        <f aca="false">SUMIF(AG4:AG145,"UCS_sf",H4:H145)</f>
        <v>9</v>
      </c>
      <c r="I151" s="510" t="n">
        <f aca="false">SUMIF(AG4:AG145,"UCS_sf",I4:I145)</f>
        <v>321</v>
      </c>
      <c r="J151" s="511" t="n">
        <f aca="false">SUMIF(AG4:AG145,"UCS_sf",J4:J145)</f>
        <v>458</v>
      </c>
      <c r="K151" s="512" t="n">
        <f aca="false">SUMIF(AG4:AG145,"UCS_sf",K4:K145)</f>
        <v>0</v>
      </c>
      <c r="L151" s="388" t="n">
        <f aca="false">SUMIF(AG4:AG145,"UCS_sf",L4:L145)</f>
        <v>86</v>
      </c>
      <c r="M151" s="388" t="n">
        <f aca="false">SUMIF(AG4:AG145,"UCS_sf",M4:M145)</f>
        <v>206</v>
      </c>
      <c r="N151" s="388" t="n">
        <f aca="false">SUMIF(AG4:AG145,"UCS_sf",N4:N145)</f>
        <v>78</v>
      </c>
      <c r="O151" s="388" t="n">
        <f aca="false">SUMIF(AG4:AG145,"UCS_sf",O4:O145)</f>
        <v>87</v>
      </c>
      <c r="P151" s="510" t="n">
        <f aca="false">SUMIF(AG4:AG145,"UCS_sf",P4:P145)</f>
        <v>0</v>
      </c>
      <c r="Q151" s="510" t="n">
        <f aca="false">SUMIF(AG4:AG145,"UCS_sf",Q4:Q145)</f>
        <v>822</v>
      </c>
      <c r="R151" s="512" t="n">
        <f aca="false">SUMIF(AG4:AG145,"UCS_sf",R4:R145)</f>
        <v>310</v>
      </c>
      <c r="S151" s="388" t="n">
        <f aca="false">SUMIF(AG4:AG145,"UCS_sf",S4:S145)</f>
        <v>23</v>
      </c>
      <c r="T151" s="388" t="n">
        <f aca="false">SUMIF(AG4:AG145,"UCS_sf",T4:T145)</f>
        <v>0</v>
      </c>
      <c r="U151" s="388" t="n">
        <f aca="false">SUMIF(AG4:AG145,"UCS_sf",U4:U145)</f>
        <v>27</v>
      </c>
      <c r="V151" s="388" t="n">
        <f aca="false">SUMIF(AG4:AG145,"UCS_sf",V4:V145)</f>
        <v>347</v>
      </c>
      <c r="W151" s="510" t="n">
        <f aca="false">SUMIF(AG4:AG145,"UCS_sf",W4:W145)</f>
        <v>0</v>
      </c>
      <c r="X151" s="510" t="n">
        <f aca="false">SUMIF(AG4:AG145,"UCS_sf",X4:X145)</f>
        <v>3280</v>
      </c>
      <c r="Y151" s="510" t="n">
        <f aca="false">SUMIF(AG4:AG145,"UCS_sf",Y4:Y145)</f>
        <v>122</v>
      </c>
      <c r="Z151" s="510" t="n">
        <f aca="false">SUMIF(AG4:AG145,"UCS_sf",Z4:Z145)</f>
        <v>1038</v>
      </c>
      <c r="AA151" s="510" t="n">
        <f aca="false">SUMIF(AG4:AG145,"UCS_sf",AA4:AA145)</f>
        <v>313</v>
      </c>
      <c r="AB151" s="388" t="n">
        <f aca="false">SUMIF(AG4:AG145,"UCS_sf",AB4:AB145)</f>
        <v>14548</v>
      </c>
      <c r="AC151" s="388" t="n">
        <f aca="false">SUMIF(AG4:AG145,"UCS_sf",AC4:AC145)</f>
        <v>14090</v>
      </c>
      <c r="AD151" s="559" t="s">
        <v>761</v>
      </c>
      <c r="AE151" s="401"/>
      <c r="AF151" s="513" t="s">
        <v>761</v>
      </c>
      <c r="AG151" s="413" t="n">
        <f aca="false">COUNTIF(AG4:AG145,"UCS_sf")</f>
        <v>65</v>
      </c>
    </row>
    <row r="152" customFormat="false" ht="13.8" hidden="false" customHeight="false" outlineLevel="0" collapsed="false">
      <c r="A152" s="514"/>
      <c r="B152" s="510" t="n">
        <f aca="false">SUMIF(AG4:AG145,"UCS_tr",B4:B145)</f>
        <v>123</v>
      </c>
      <c r="C152" s="510" t="n">
        <f aca="false">SUMIF(AG4:AG145,"UCS_tr",C4:C145)</f>
        <v>0</v>
      </c>
      <c r="D152" s="388" t="n">
        <f aca="false">SUMIF(AG4:AG145,"UCS_tr",D4:D145)</f>
        <v>141</v>
      </c>
      <c r="E152" s="388" t="n">
        <f aca="false">SUMIF(AG4:AG145,"UCS_tr",E4:E145)</f>
        <v>0</v>
      </c>
      <c r="F152" s="394" t="n">
        <f aca="false">SUMIF(AG4:AG145,"UCS_tr",F4:F145)</f>
        <v>162</v>
      </c>
      <c r="G152" s="510" t="n">
        <f aca="false">SUMIF(AG4:AG145,"UCS_tr",G4:G145)</f>
        <v>0</v>
      </c>
      <c r="H152" s="510" t="n">
        <f aca="false">SUMIF(AG4:AG145,"UCS_tr",H4:H145)</f>
        <v>0</v>
      </c>
      <c r="I152" s="510" t="n">
        <f aca="false">SUMIF(AG4:AG145,"UCS_tr",I4:I145)</f>
        <v>3</v>
      </c>
      <c r="J152" s="511" t="n">
        <f aca="false">SUMIF(AG4:AG145,"UCS_tr",J4:J145)</f>
        <v>158</v>
      </c>
      <c r="K152" s="512" t="n">
        <f aca="false">SUMIF(AG4:AG145,"UCS_tr",K4:K145)</f>
        <v>570</v>
      </c>
      <c r="L152" s="388" t="n">
        <f aca="false">SUMIF(AG4:AG145,"UCS_tr",L4:L145)</f>
        <v>0</v>
      </c>
      <c r="M152" s="388" t="n">
        <f aca="false">SUMIF(AG4:AG145,"UCS_tr",M4:M145)</f>
        <v>0</v>
      </c>
      <c r="N152" s="388" t="n">
        <f aca="false">SUMIF(AG4:AG145,"UCS_tr",N4:N145)</f>
        <v>0</v>
      </c>
      <c r="O152" s="388" t="n">
        <f aca="false">SUMIF(AG4:AG145,"UCS_tr",O4:O145)</f>
        <v>0</v>
      </c>
      <c r="P152" s="510" t="n">
        <f aca="false">SUMIF(AG4:AG145,"UCS_tr",P4:P145)</f>
        <v>0</v>
      </c>
      <c r="Q152" s="510" t="n">
        <f aca="false">SUMIF(AG4:AG145,"UCS_tr",Q4:Q145)</f>
        <v>126</v>
      </c>
      <c r="R152" s="512" t="n">
        <f aca="false">SUMIF(AG4:AG145,"UCS_tr",R4:R145)</f>
        <v>0</v>
      </c>
      <c r="S152" s="388" t="n">
        <f aca="false">SUMIF(AG4:AG145,"UCS_tr",S4:S145)</f>
        <v>0</v>
      </c>
      <c r="T152" s="388" t="n">
        <f aca="false">SUMIF(AG4:AG145,"UCS_tr",T4:T145)</f>
        <v>0</v>
      </c>
      <c r="U152" s="388" t="n">
        <f aca="false">SUMIF(AG4:AG145,"UCS_tr",U4:U145)</f>
        <v>0</v>
      </c>
      <c r="V152" s="388" t="n">
        <f aca="false">SUMIF(AG4:AG145,"UCS_tr",V4:V145)</f>
        <v>196</v>
      </c>
      <c r="W152" s="510" t="n">
        <f aca="false">SUMIF(AG4:AG145,"UCS_tr",W4:W145)</f>
        <v>1124</v>
      </c>
      <c r="X152" s="510" t="n">
        <f aca="false">SUMIF(AG4:AG145,"UCS_tr",X4:X145)</f>
        <v>272</v>
      </c>
      <c r="Y152" s="510" t="n">
        <f aca="false">SUMIF(AG4:AG145,"UCS_tr",Y4:Y145)</f>
        <v>1191</v>
      </c>
      <c r="Z152" s="510" t="n">
        <f aca="false">SUMIF(AG4:AG145,"UCS_tr",Z4:Z145)</f>
        <v>0</v>
      </c>
      <c r="AA152" s="510" t="n">
        <f aca="false">SUMIF(AG4:AG145,"UCS_tr",AA4:AA145)</f>
        <v>0</v>
      </c>
      <c r="AB152" s="388" t="n">
        <f aca="false">SUMIF(AG4:AG145,"UCS_tr",AB4:AB145)</f>
        <v>4066</v>
      </c>
      <c r="AC152" s="388" t="n">
        <f aca="false">SUMIF(AG4:AG145,"UCS_tr",AC4:AC145)</f>
        <v>3908</v>
      </c>
      <c r="AD152" s="559" t="s">
        <v>762</v>
      </c>
      <c r="AE152" s="401"/>
      <c r="AF152" s="513" t="s">
        <v>762</v>
      </c>
      <c r="AG152" s="413" t="n">
        <f aca="false">COUNTIF(AG4:AG145,"UCS_tr")</f>
        <v>36</v>
      </c>
    </row>
    <row r="153" customFormat="false" ht="13.2" hidden="false" customHeight="false" outlineLevel="0" collapsed="false">
      <c r="A153" s="514"/>
      <c r="B153" s="515" t="n">
        <f aca="false">SUMIF(AG4:AG145,"Patrol_sf",B4:B145)</f>
        <v>146</v>
      </c>
      <c r="C153" s="515" t="n">
        <f aca="false">SUMIF(AG4:AG145,"Patrol_sf",C4:C145)</f>
        <v>0</v>
      </c>
      <c r="D153" s="516" t="n">
        <f aca="false">SUMIF(AG4:AG145,"Patrol_sf",D4:D145)</f>
        <v>2</v>
      </c>
      <c r="E153" s="516" t="n">
        <f aca="false">SUMIF(AG4:AG145,"Patrol_sf",E4:E145)</f>
        <v>17</v>
      </c>
      <c r="F153" s="517" t="n">
        <f aca="false">SUMIF(AG4:AG145,"Patrol_sf",F4:F145)</f>
        <v>144</v>
      </c>
      <c r="G153" s="515" t="n">
        <f aca="false">SUMIF(AG4:AG145,"Patrol_sf",G4:G145)</f>
        <v>0</v>
      </c>
      <c r="H153" s="515" t="n">
        <f aca="false">SUMIF(AG4:AG145,"Patrol_sf",H4:H145)</f>
        <v>0</v>
      </c>
      <c r="I153" s="515" t="n">
        <f aca="false">SUMIF(AG4:AG145,"Patrol_sf",I4:I145)</f>
        <v>53</v>
      </c>
      <c r="J153" s="518" t="n">
        <f aca="false">SUMIF(AG4:AG145,"Patrol_sf",J4:J145)</f>
        <v>68</v>
      </c>
      <c r="K153" s="519" t="n">
        <f aca="false">SUMIF(AG4:AG145,"Patrol_sf",K4:K145)</f>
        <v>0</v>
      </c>
      <c r="L153" s="516" t="n">
        <f aca="false">SUMIF(AG4:AG145,"Patrol_sf",L4:L145)</f>
        <v>0</v>
      </c>
      <c r="M153" s="516" t="n">
        <f aca="false">SUMIF(AG4:AG145,"Patrol_sf",M4:M145)</f>
        <v>0</v>
      </c>
      <c r="N153" s="516" t="n">
        <f aca="false">SUMIF(AG4:AG145,"Patrol_sf",N4:N145)</f>
        <v>0</v>
      </c>
      <c r="O153" s="516" t="n">
        <f aca="false">SUMIF(AG4:AG145,"PAGrol",O4:O145)</f>
        <v>0</v>
      </c>
      <c r="P153" s="515" t="n">
        <f aca="false">SUMIF(AG4:AG145,"Patrol_sf",P4:P145)</f>
        <v>0</v>
      </c>
      <c r="Q153" s="515" t="n">
        <f aca="false">SUMIF(AG4:AG145,"Patrol_sf",Q4:Q145)</f>
        <v>0</v>
      </c>
      <c r="R153" s="519" t="n">
        <f aca="false">SUMIF(AG4:AG145,"Patrol_sf",R4:R145)</f>
        <v>0</v>
      </c>
      <c r="S153" s="516" t="n">
        <f aca="false">SUMIF(AG4:AG145,"Patrol_sf",S4:S145)</f>
        <v>3304</v>
      </c>
      <c r="T153" s="516" t="n">
        <f aca="false">SUMIF(AG4:AG145,"Patrol_sf",T4:T145)</f>
        <v>22</v>
      </c>
      <c r="U153" s="516" t="n">
        <f aca="false">SUMIF(AG4:AG145,"Patrol_sf",U4:U145)</f>
        <v>1342</v>
      </c>
      <c r="V153" s="516" t="n">
        <f aca="false">SUMIF(AG4:AG145,"Patrol_sf",V4:V145)</f>
        <v>101</v>
      </c>
      <c r="W153" s="515" t="n">
        <f aca="false">SUMIF(AG4:AG145,"Patrol_sf",W4:W145)</f>
        <v>9</v>
      </c>
      <c r="X153" s="515" t="n">
        <f aca="false">SUMIF(AG4:AG145,"Patrol_sf",X4:X145)</f>
        <v>0</v>
      </c>
      <c r="Y153" s="515" t="n">
        <f aca="false">SUMIF(AG4:AG145,"Patrol_sf",Y4:Y145)</f>
        <v>78</v>
      </c>
      <c r="Z153" s="515" t="n">
        <f aca="false">SUMIF(AG4:AG145,"Patrol_sf",Z4:Z145)</f>
        <v>0</v>
      </c>
      <c r="AA153" s="515" t="n">
        <f aca="false">SUMIF(AG4:AG145,"Patrol_sf",AA4:AA145)</f>
        <v>0</v>
      </c>
      <c r="AB153" s="516" t="n">
        <f aca="false">SUMIF(AG4:AG145,"Patrol_sf",AB4:AB145)</f>
        <v>5289</v>
      </c>
      <c r="AC153" s="516" t="n">
        <f aca="false">SUMIF(AG4:AG145,"Patrol_sf",AC4:AC145)</f>
        <v>5221</v>
      </c>
      <c r="AD153" s="585" t="s">
        <v>763</v>
      </c>
      <c r="AE153" s="520"/>
      <c r="AF153" s="586" t="s">
        <v>763</v>
      </c>
      <c r="AG153" s="562" t="n">
        <f aca="false">COUNTIF(AG4:AG145,"Patrol_sf")</f>
        <v>21</v>
      </c>
    </row>
    <row r="154" customFormat="false" ht="13.2" hidden="false" customHeight="false" outlineLevel="0" collapsed="false">
      <c r="A154" s="514"/>
      <c r="B154" s="384" t="n">
        <f aca="false">SUMIF(AG4:AG145,"Patrol_tr",B4:B145)</f>
        <v>0</v>
      </c>
      <c r="C154" s="384" t="n">
        <f aca="false">SUMIF(AG4:AG145,"Patrol_tr",C4:C145)</f>
        <v>62</v>
      </c>
      <c r="D154" s="378" t="n">
        <f aca="false">SUMIF(AG4:AG145,"Patrol_tr",D4:D145)</f>
        <v>0</v>
      </c>
      <c r="E154" s="378" t="n">
        <f aca="false">SUMIF(AG4:AG145,"Patrol_tr",E4:E145)</f>
        <v>0</v>
      </c>
      <c r="F154" s="523" t="n">
        <f aca="false">SUMIF(AG4:AG145,"Patrol_tr",F4:F145)</f>
        <v>34</v>
      </c>
      <c r="G154" s="384" t="n">
        <f aca="false">SUMIF(AG4:AG145,"Patrol_tr",G4:G145)</f>
        <v>0</v>
      </c>
      <c r="H154" s="384" t="n">
        <f aca="false">SUMIF(AG4:AG145,"Patrol_tr",H4:H145)</f>
        <v>0</v>
      </c>
      <c r="I154" s="384" t="n">
        <f aca="false">SUMIF(AG4:AG145,"Patrol_tr",I4:I145)</f>
        <v>0</v>
      </c>
      <c r="J154" s="524" t="n">
        <f aca="false">SUMIF(AG4:AG145,"Patrol_tr",J4:J145)</f>
        <v>48</v>
      </c>
      <c r="K154" s="525" t="n">
        <f aca="false">SUMIF(AG4:AG145,"Patrol_tr",K4:K145)</f>
        <v>0</v>
      </c>
      <c r="L154" s="378" t="n">
        <f aca="false">SUMIF(AG4:AG145,"Patrol_tr",L4:L145)</f>
        <v>0</v>
      </c>
      <c r="M154" s="378" t="n">
        <f aca="false">SUMIF(AG4:AG145,"Patrol_tr",M4:M145)</f>
        <v>0</v>
      </c>
      <c r="N154" s="378" t="n">
        <f aca="false">SUMIF(AG4:AG145,"Patrol_tr",N4:N145)</f>
        <v>0</v>
      </c>
      <c r="O154" s="378" t="n">
        <f aca="false">SUMIF(AG4:AG145,"PAGrol",O4:O145)</f>
        <v>0</v>
      </c>
      <c r="P154" s="384" t="n">
        <f aca="false">SUMIF(AG4:AG145,"Patrol_tr",P4:P145)</f>
        <v>0</v>
      </c>
      <c r="Q154" s="384" t="n">
        <f aca="false">SUMIF(AG4:AG145,"Patrol_tr",Q4:Q145)</f>
        <v>0</v>
      </c>
      <c r="R154" s="525" t="n">
        <f aca="false">SUMIF(AG4:AG145,"Patrol_tr",R4:R145)</f>
        <v>0</v>
      </c>
      <c r="S154" s="378" t="n">
        <f aca="false">SUMIF(AG4:AG145,"Patrol_tr",S4:S145)</f>
        <v>2230</v>
      </c>
      <c r="T154" s="378" t="n">
        <f aca="false">SUMIF(AG4:AG145,"Patrol_tr",T4:T145)</f>
        <v>0</v>
      </c>
      <c r="U154" s="378" t="n">
        <f aca="false">SUMIF(AG4:AG145,"Patrol_tr",U4:U145)</f>
        <v>0</v>
      </c>
      <c r="V154" s="378" t="n">
        <f aca="false">SUMIF(AG4:AG145,"Patrol_tr",V4:V145)</f>
        <v>15</v>
      </c>
      <c r="W154" s="384" t="n">
        <f aca="false">SUMIF(AG4:AG145,"Patrol_tr",W4:W145)</f>
        <v>0</v>
      </c>
      <c r="X154" s="384" t="n">
        <f aca="false">SUMIF(AG4:AG145,"Patrol_tr",X4:X145)</f>
        <v>0</v>
      </c>
      <c r="Y154" s="384" t="n">
        <f aca="false">SUMIF(AG4:AG145,"Patrol_tr",Y4:Y145)</f>
        <v>249</v>
      </c>
      <c r="Z154" s="384" t="n">
        <f aca="false">SUMIF(AG4:AG145,"Patrol_tr",Z4:Z145)</f>
        <v>0</v>
      </c>
      <c r="AA154" s="384" t="n">
        <f aca="false">SUMIF(AG4:AG145,"Patrol_tr",AA4:AA145)</f>
        <v>0</v>
      </c>
      <c r="AB154" s="378" t="n">
        <f aca="false">SUMIF(AG4:AG145,"Patrol_tr",AB4:AB145)</f>
        <v>2638</v>
      </c>
      <c r="AC154" s="378" t="n">
        <f aca="false">SUMIF(AG4:AG145,"Patrol_tr",AC4:AC145)</f>
        <v>2590</v>
      </c>
      <c r="AD154" s="587" t="s">
        <v>764</v>
      </c>
      <c r="AE154" s="526"/>
      <c r="AF154" s="588" t="s">
        <v>764</v>
      </c>
      <c r="AG154" s="563" t="n">
        <f aca="false">COUNTIF(AG4:AG145,"Patrol_tr")</f>
        <v>14</v>
      </c>
    </row>
    <row r="155" customFormat="false" ht="13.2" hidden="false" customHeight="false" outlineLevel="0" collapsed="false">
      <c r="A155" s="514"/>
      <c r="B155" s="388"/>
      <c r="C155" s="388"/>
      <c r="D155" s="388"/>
      <c r="E155" s="388"/>
      <c r="F155" s="388"/>
      <c r="G155" s="388"/>
      <c r="H155" s="388"/>
      <c r="I155" s="388"/>
      <c r="J155" s="388"/>
      <c r="K155" s="388"/>
      <c r="L155" s="388"/>
      <c r="M155" s="388"/>
      <c r="N155" s="388"/>
      <c r="O155" s="388"/>
      <c r="P155" s="388"/>
      <c r="Q155" s="388"/>
      <c r="R155" s="388"/>
      <c r="S155" s="388"/>
      <c r="T155" s="388"/>
      <c r="U155" s="388"/>
      <c r="V155" s="388"/>
      <c r="W155" s="388"/>
      <c r="X155" s="388"/>
      <c r="Y155" s="388"/>
      <c r="Z155" s="388"/>
      <c r="AA155" s="388"/>
      <c r="AB155" s="388"/>
      <c r="AC155" s="388"/>
    </row>
    <row r="156" customFormat="false" ht="17.4" hidden="false" customHeight="false" outlineLevel="0" collapsed="false">
      <c r="A156" s="581" t="n">
        <v>1</v>
      </c>
      <c r="B156" s="473" t="n">
        <v>2</v>
      </c>
      <c r="C156" s="473" t="n">
        <v>3</v>
      </c>
      <c r="D156" s="474" t="n">
        <v>4</v>
      </c>
      <c r="E156" s="473" t="n">
        <v>5</v>
      </c>
      <c r="F156" s="473" t="n">
        <v>6</v>
      </c>
      <c r="G156" s="473" t="n">
        <v>7</v>
      </c>
      <c r="H156" s="473" t="n">
        <v>8</v>
      </c>
      <c r="I156" s="473" t="n">
        <v>9</v>
      </c>
      <c r="J156" s="475" t="n">
        <v>10</v>
      </c>
      <c r="K156" s="473" t="n">
        <v>11</v>
      </c>
      <c r="L156" s="473" t="n">
        <v>12</v>
      </c>
      <c r="M156" s="473" t="n">
        <v>13</v>
      </c>
      <c r="N156" s="473" t="n">
        <v>14</v>
      </c>
      <c r="O156" s="473" t="n">
        <v>15</v>
      </c>
      <c r="P156" s="473" t="n">
        <v>16</v>
      </c>
      <c r="Q156" s="473" t="n">
        <v>17</v>
      </c>
      <c r="R156" s="473" t="n">
        <v>18</v>
      </c>
      <c r="S156" s="474" t="n">
        <v>19</v>
      </c>
      <c r="T156" s="474" t="n">
        <v>20</v>
      </c>
      <c r="U156" s="474" t="n">
        <v>21</v>
      </c>
      <c r="V156" s="474" t="n">
        <v>22</v>
      </c>
      <c r="W156" s="474" t="n">
        <v>23</v>
      </c>
      <c r="X156" s="474" t="n">
        <v>24</v>
      </c>
      <c r="Y156" s="474" t="n">
        <v>25</v>
      </c>
      <c r="Z156" s="474" t="n">
        <v>26</v>
      </c>
      <c r="AA156" s="474" t="n">
        <v>27</v>
      </c>
      <c r="AB156" s="476" t="n">
        <v>28</v>
      </c>
      <c r="AC156" s="474" t="n">
        <v>29</v>
      </c>
      <c r="AD156" s="581" t="n">
        <v>30</v>
      </c>
      <c r="AE156" s="146" t="n">
        <v>31</v>
      </c>
      <c r="AH156" s="532" t="s">
        <v>817</v>
      </c>
    </row>
    <row r="157" customFormat="false" ht="13.8" hidden="false" customHeight="false" outlineLevel="0" collapsed="false">
      <c r="B157" s="145"/>
      <c r="C157" s="145" t="s">
        <v>651</v>
      </c>
      <c r="D157" s="145"/>
      <c r="E157" s="145"/>
      <c r="F157" s="145"/>
      <c r="G157" s="145"/>
      <c r="H157" s="145" t="s">
        <v>651</v>
      </c>
      <c r="I157" s="145" t="s">
        <v>651</v>
      </c>
      <c r="J157" s="145" t="s">
        <v>651</v>
      </c>
      <c r="K157" s="145" t="s">
        <v>651</v>
      </c>
      <c r="L157" s="145" t="s">
        <v>651</v>
      </c>
      <c r="M157" s="145" t="s">
        <v>651</v>
      </c>
      <c r="N157" s="145" t="s">
        <v>651</v>
      </c>
      <c r="O157" s="145" t="s">
        <v>651</v>
      </c>
      <c r="P157" s="145" t="s">
        <v>651</v>
      </c>
      <c r="Q157" s="145" t="s">
        <v>651</v>
      </c>
      <c r="R157" s="145" t="s">
        <v>651</v>
      </c>
      <c r="S157" s="145" t="s">
        <v>651</v>
      </c>
      <c r="T157" s="145" t="s">
        <v>651</v>
      </c>
      <c r="U157" s="145" t="s">
        <v>651</v>
      </c>
      <c r="V157" s="145" t="s">
        <v>651</v>
      </c>
      <c r="W157" s="145" t="s">
        <v>651</v>
      </c>
      <c r="X157" s="145"/>
      <c r="Y157" s="145" t="s">
        <v>651</v>
      </c>
      <c r="Z157" s="145" t="s">
        <v>651</v>
      </c>
      <c r="AA157" s="145" t="s">
        <v>651</v>
      </c>
      <c r="AB157" s="145" t="s">
        <v>651</v>
      </c>
      <c r="AC157" s="224"/>
    </row>
    <row r="158" customFormat="false" ht="18" hidden="false" customHeight="false" outlineLevel="0" collapsed="false">
      <c r="A158" s="559" t="s">
        <v>830</v>
      </c>
      <c r="B158" s="444"/>
      <c r="C158" s="444"/>
      <c r="D158" s="444"/>
      <c r="E158" s="444"/>
      <c r="F158" s="444"/>
      <c r="G158" s="444"/>
      <c r="H158" s="444"/>
      <c r="I158" s="444"/>
      <c r="J158" s="444"/>
      <c r="K158" s="444"/>
      <c r="L158" s="444"/>
      <c r="M158" s="444"/>
      <c r="AF158" s="506" t="s">
        <v>831</v>
      </c>
      <c r="AG158" s="560" t="s">
        <v>759</v>
      </c>
    </row>
    <row r="159" customFormat="false" ht="13.2" hidden="false" customHeight="false" outlineLevel="0" collapsed="false">
      <c r="B159" s="589" t="s">
        <v>3</v>
      </c>
      <c r="C159" s="590" t="s">
        <v>6</v>
      </c>
      <c r="D159" s="1" t="s">
        <v>9</v>
      </c>
      <c r="E159" s="1" t="s">
        <v>12</v>
      </c>
      <c r="F159" s="310" t="s">
        <v>15</v>
      </c>
      <c r="G159" s="591" t="s">
        <v>21</v>
      </c>
      <c r="H159" s="1" t="s">
        <v>24</v>
      </c>
      <c r="I159" s="342" t="s">
        <v>27</v>
      </c>
      <c r="J159" s="304" t="s">
        <v>30</v>
      </c>
      <c r="K159" s="590" t="s">
        <v>33</v>
      </c>
      <c r="L159" s="1" t="s">
        <v>36</v>
      </c>
      <c r="M159" s="1" t="s">
        <v>39</v>
      </c>
      <c r="N159" s="1" t="s">
        <v>42</v>
      </c>
      <c r="O159" s="1" t="s">
        <v>45</v>
      </c>
      <c r="P159" s="591" t="s">
        <v>142</v>
      </c>
      <c r="Q159" s="339" t="s">
        <v>50</v>
      </c>
      <c r="R159" s="590" t="s">
        <v>56</v>
      </c>
      <c r="S159" s="1" t="s">
        <v>58</v>
      </c>
      <c r="T159" s="1" t="s">
        <v>61</v>
      </c>
      <c r="U159" s="1" t="s">
        <v>64</v>
      </c>
      <c r="V159" s="1" t="s">
        <v>67</v>
      </c>
      <c r="W159" s="296" t="s">
        <v>70</v>
      </c>
      <c r="X159" s="290" t="s">
        <v>73</v>
      </c>
      <c r="Y159" s="339" t="s">
        <v>76</v>
      </c>
      <c r="Z159" s="328" t="s">
        <v>79</v>
      </c>
      <c r="AA159" s="328" t="s">
        <v>82</v>
      </c>
      <c r="AB159" s="265" t="s">
        <v>147</v>
      </c>
      <c r="AC159" s="1" t="s">
        <v>148</v>
      </c>
      <c r="AD159" s="592"/>
      <c r="AF159" s="508" t="s">
        <v>832</v>
      </c>
      <c r="AG159" s="561" t="s">
        <v>760</v>
      </c>
    </row>
    <row r="160" customFormat="false" ht="15.6" hidden="false" customHeight="false" outlineLevel="0" collapsed="false">
      <c r="A160" s="593" t="n">
        <v>1</v>
      </c>
      <c r="B160" s="142" t="n">
        <f aca="false">SUMIF($AQ$4:$AQ$145,"1",$B$4:$B$145)</f>
        <v>252</v>
      </c>
      <c r="C160" s="142" t="n">
        <f aca="false">SUMIF($AQ$4:$AQ$145,"1",$C$4:$C$145)</f>
        <v>0</v>
      </c>
      <c r="D160" s="140" t="n">
        <f aca="false">SUMIF($AQ$4:$AQ$145,"1",$D$4:$D$145)</f>
        <v>2</v>
      </c>
      <c r="E160" s="140" t="n">
        <f aca="false">SUMIF($AQ$4:$AQ$145,"1",$E$4:$E$145)</f>
        <v>0</v>
      </c>
      <c r="F160" s="311" t="n">
        <f aca="false">SUMIF($AQ$4:$AQ$145,"1",$F$4:$F$145)</f>
        <v>37</v>
      </c>
      <c r="G160" s="142" t="n">
        <f aca="false">SUMIF($AQ$4:$AQ$145,"1",$G$4:$G$145)</f>
        <v>0</v>
      </c>
      <c r="H160" s="142" t="n">
        <f aca="false">SUMIF($AQ$4:$AQ$145,"1",$H$4:$H$145)</f>
        <v>2</v>
      </c>
      <c r="I160" s="142" t="n">
        <f aca="false">SUMIF($AQ$4:$AQ$145,"1",$I$4:$I$145)</f>
        <v>31</v>
      </c>
      <c r="J160" s="305" t="n">
        <f aca="false">SUMIF($AQ$4:$AQ$145,"1",$J$4:$J$145)</f>
        <v>79</v>
      </c>
      <c r="K160" s="594" t="n">
        <f aca="false">SUMIF($AQ$4:$AQ$145,"1",$K$4:$K$145)</f>
        <v>0</v>
      </c>
      <c r="L160" s="140" t="n">
        <f aca="false">SUMIF($AQ$4:$AQ$145,"1",$L$4:$L$145)</f>
        <v>47</v>
      </c>
      <c r="M160" s="140" t="n">
        <f aca="false">SUMIF($AQ$4:$AQ$145,"1",$M$4:$M$145)</f>
        <v>14</v>
      </c>
      <c r="N160" s="140" t="n">
        <f aca="false">SUMIF($AQ$4:$AQ$145,"1",$N$4:$N$145)</f>
        <v>26</v>
      </c>
      <c r="O160" s="140" t="n">
        <f aca="false">SUMIF($AQ$4:$AQ$145,"1",$O$4:$O$145)</f>
        <v>18</v>
      </c>
      <c r="P160" s="142" t="n">
        <f aca="false">SUMIF($AQ$4:$AQ$145,"1",$P$4:$P$145)</f>
        <v>0</v>
      </c>
      <c r="Q160" s="142" t="n">
        <f aca="false">SUMIF($AQ$4:$AQ$145,"1",$Q$4:$Q$145)</f>
        <v>61</v>
      </c>
      <c r="R160" s="594" t="n">
        <f aca="false">SUMIF($AQ$4:$AQ$145,"1",$R$4:$R$145)</f>
        <v>95</v>
      </c>
      <c r="S160" s="140" t="n">
        <f aca="false">SUMIF($AQ$4:$AQ$145,"1",$S$4:$S$145)</f>
        <v>0</v>
      </c>
      <c r="T160" s="140" t="n">
        <f aca="false">SUMIF($AQ$4:$AQ$145,"1",$T$4:$T$145)</f>
        <v>0</v>
      </c>
      <c r="U160" s="140" t="n">
        <f aca="false">SUMIF($AQ$4:$AQ$145,"1",$U$4:$U$145)</f>
        <v>0</v>
      </c>
      <c r="V160" s="140" t="n">
        <f aca="false">SUMIF($AQ$4:$AQ$145,"1",$V$4:$V$145)</f>
        <v>26</v>
      </c>
      <c r="W160" s="142" t="n">
        <f aca="false">SUMIF($AQ$4:$AQ$145,"1",$W$4:$W$145)</f>
        <v>0</v>
      </c>
      <c r="X160" s="142" t="n">
        <f aca="false">SUMIF($AQ$4:$AQ$145,"1",$X$4:$X$145)</f>
        <v>44</v>
      </c>
      <c r="Y160" s="142" t="n">
        <f aca="false">SUMIF($AQ$4:$AQ$145,"1",$Y$4:$Y$145)</f>
        <v>0</v>
      </c>
      <c r="Z160" s="142" t="n">
        <f aca="false">SUMIF($AQ$4:$AQ$145,"1",$Z$4:$Z$145)</f>
        <v>0</v>
      </c>
      <c r="AA160" s="142" t="n">
        <f aca="false">SUMIF($AQ$4:$AQ$145,"1",$AA$4:$AA$145)</f>
        <v>0</v>
      </c>
      <c r="AB160" s="388" t="n">
        <f aca="false">SUMIF($AQ$4:$AQ$145,"1",$AB$4:$AB$145)</f>
        <v>734</v>
      </c>
      <c r="AC160" s="140" t="n">
        <f aca="false">SUMIF($AQ$4:$AQ$145,"1",$AC$4:$AC$145)</f>
        <v>655</v>
      </c>
      <c r="AD160" s="592" t="n">
        <v>1</v>
      </c>
      <c r="AE160" s="401"/>
      <c r="AF160" s="593" t="n">
        <v>1</v>
      </c>
      <c r="AG160" s="74" t="n">
        <f aca="false">COUNTIF($AQ$4:$AQ$145,"1")</f>
        <v>7</v>
      </c>
    </row>
    <row r="161" customFormat="false" ht="15.6" hidden="false" customHeight="false" outlineLevel="0" collapsed="false">
      <c r="A161" s="593" t="n">
        <v>2</v>
      </c>
      <c r="B161" s="140" t="n">
        <f aca="false">SUMIF($AQ$4:$AQ$145,"2",$B$4:$B$145)</f>
        <v>1381</v>
      </c>
      <c r="C161" s="140" t="n">
        <f aca="false">SUMIF($AQ$4:$AQ$145,"2",$C$4:$C$145)</f>
        <v>0</v>
      </c>
      <c r="D161" s="140" t="n">
        <f aca="false">SUMIF($AQ$4:$AQ$145,"2",$D$4:$D$145)</f>
        <v>22</v>
      </c>
      <c r="E161" s="140" t="n">
        <f aca="false">SUMIF($AQ$4:$AQ$145,"2",$E$4:$E$145)</f>
        <v>3</v>
      </c>
      <c r="F161" s="311" t="n">
        <f aca="false">SUMIF($AQ$4:$AQ$145,"2",$F$4:$F$145)</f>
        <v>196</v>
      </c>
      <c r="G161" s="142" t="n">
        <f aca="false">SUMIF($AQ$4:$AQ$145,"2",$G$4:$G$145)</f>
        <v>1000</v>
      </c>
      <c r="H161" s="140" t="n">
        <f aca="false">SUMIF($AQ$4:$AQ$145,"2",$H$4:$H$145)</f>
        <v>0</v>
      </c>
      <c r="I161" s="142" t="n">
        <f aca="false">SUMIF($AQ$4:$AQ$145,"2",$I$4:$I$145)</f>
        <v>210</v>
      </c>
      <c r="J161" s="305" t="n">
        <f aca="false">SUMIF($AQ$4:$AQ$145,"2",$J$4:$J$145)</f>
        <v>169</v>
      </c>
      <c r="K161" s="594" t="n">
        <f aca="false">SUMIF($AQ$4:$AQ$145,"2",$K$4:$K$145)</f>
        <v>0</v>
      </c>
      <c r="L161" s="140" t="n">
        <f aca="false">SUMIF($AQ$4:$AQ$145,"2",$L$4:$L$145)</f>
        <v>29</v>
      </c>
      <c r="M161" s="140" t="n">
        <f aca="false">SUMIF($AQ$4:$AQ$145,"2",$M$4:$M$145)</f>
        <v>101</v>
      </c>
      <c r="N161" s="140" t="n">
        <f aca="false">SUMIF($AQ$4:$AQ$145,"2",$N$4:$N$145)</f>
        <v>28</v>
      </c>
      <c r="O161" s="140" t="n">
        <f aca="false">SUMIF($AQ$4:$AQ$145,"2",$O$4:$O$145)</f>
        <v>35</v>
      </c>
      <c r="P161" s="140" t="n">
        <f aca="false">SUMIF($AQ$4:$AQ$145,"2",$P$4:$P$145)</f>
        <v>0</v>
      </c>
      <c r="Q161" s="142" t="n">
        <f aca="false">SUMIF($AQ$4:$AQ$145,"2",$Q$4:$Q$145)</f>
        <v>476</v>
      </c>
      <c r="R161" s="594" t="n">
        <f aca="false">SUMIF($AQ$4:$AQ$145,"2",$R$4:$R$145)</f>
        <v>120</v>
      </c>
      <c r="S161" s="140" t="n">
        <f aca="false">SUMIF($AQ$4:$AQ$145,"2",$S$4:$S$145)</f>
        <v>1521</v>
      </c>
      <c r="T161" s="140" t="n">
        <f aca="false">SUMIF($AQ$4:$AQ$145,"2",$T$4:$T$145)</f>
        <v>0</v>
      </c>
      <c r="U161" s="140" t="n">
        <f aca="false">SUMIF($AQ$4:$AQ$145,"2",$U$4:$U$145)</f>
        <v>0</v>
      </c>
      <c r="V161" s="140" t="n">
        <f aca="false">SUMIF($AQ$4:$AQ$145,"2",$V$4:$V$145)</f>
        <v>68</v>
      </c>
      <c r="W161" s="140" t="n">
        <f aca="false">SUMIF($AQ$4:$AQ$145,"2",$W$4:$W$145)</f>
        <v>9</v>
      </c>
      <c r="X161" s="140" t="n">
        <f aca="false">SUMIF($AQ$4:$AQ$145,"2",$X$4:$X$145)</f>
        <v>1765</v>
      </c>
      <c r="Y161" s="140" t="n">
        <f aca="false">SUMIF($AQ$4:$AQ$145,"2",$Y$4:$Y$145)</f>
        <v>7</v>
      </c>
      <c r="Z161" s="140" t="n">
        <f aca="false">SUMIF($AQ$4:$AQ$145,"2",$Z$4:$Z$145)</f>
        <v>0</v>
      </c>
      <c r="AA161" s="140" t="n">
        <f aca="false">SUMIF($AQ$4:$AQ$145,"2",$AA$4:$AA$145)</f>
        <v>0</v>
      </c>
      <c r="AB161" s="389" t="n">
        <f aca="false">SUMIF($AQ$4:$AQ$145,"2",$AB$4:$AB$145)</f>
        <v>7140</v>
      </c>
      <c r="AC161" s="595" t="n">
        <f aca="false">SUMIF($AQ$4:$AQ$145,"2",$AC$4:$AC$145)</f>
        <v>6971</v>
      </c>
      <c r="AD161" s="592" t="n">
        <v>2</v>
      </c>
      <c r="AE161" s="401" t="s">
        <v>833</v>
      </c>
      <c r="AF161" s="593" t="n">
        <v>2</v>
      </c>
      <c r="AG161" s="74" t="n">
        <f aca="false">COUNTIF($AQ$4:$AQ$145,"2")</f>
        <v>28</v>
      </c>
    </row>
    <row r="162" customFormat="false" ht="15.6" hidden="false" customHeight="false" outlineLevel="0" collapsed="false">
      <c r="A162" s="593" t="n">
        <v>3</v>
      </c>
      <c r="B162" s="140" t="n">
        <f aca="false">SUMIF($AQ$4:$AQ$145,"3",$B$4:$B$145)</f>
        <v>738</v>
      </c>
      <c r="C162" s="140" t="n">
        <f aca="false">SUMIF($AQ$4:$AQ$145,"3",$C$4:$C$145)</f>
        <v>0</v>
      </c>
      <c r="D162" s="140" t="n">
        <f aca="false">SUMIF($AQ$4:$AQ$145,"3",$D$4:$D$145)</f>
        <v>519</v>
      </c>
      <c r="E162" s="140" t="n">
        <f aca="false">SUMIF($AQ$4:$AQ$145,"3",$E$4:$E$145)</f>
        <v>0</v>
      </c>
      <c r="F162" s="311" t="n">
        <f aca="false">SUMIF($AQ$4:$AQ$145,"3",$F$4:$F$145)</f>
        <v>100</v>
      </c>
      <c r="G162" s="142" t="n">
        <f aca="false">SUMIF($AQ$4:$AQ$145,"3",$G$4:$G$145)</f>
        <v>1546</v>
      </c>
      <c r="H162" s="140" t="n">
        <f aca="false">SUMIF($AQ$4:$AQ$145,"3",$H$4:$H$145)</f>
        <v>7</v>
      </c>
      <c r="I162" s="142" t="n">
        <f aca="false">SUMIF($AQ$4:$AQ$145,"3",$I$4:$I$145)</f>
        <v>48</v>
      </c>
      <c r="J162" s="305" t="n">
        <f aca="false">SUMIF($AQ$4:$AQ$145,"3",$J$4:$J$145)</f>
        <v>157</v>
      </c>
      <c r="K162" s="594" t="n">
        <f aca="false">SUMIF($AQ$4:$AQ$145,"3",$K$4:$K$145)</f>
        <v>0</v>
      </c>
      <c r="L162" s="140" t="n">
        <f aca="false">SUMIF($AQ$4:$AQ$145,"3",$L$4:$L$145)</f>
        <v>7</v>
      </c>
      <c r="M162" s="140" t="n">
        <f aca="false">SUMIF($AQ$4:$AQ$145,"3",$M$4:$M$145)</f>
        <v>48</v>
      </c>
      <c r="N162" s="140" t="n">
        <f aca="false">SUMIF($AQ$4:$AQ$145,"3",$N$4:$N$145)</f>
        <v>18</v>
      </c>
      <c r="O162" s="140" t="n">
        <f aca="false">SUMIF($AQ$4:$AQ$145,"3",$O$4:$O$145)</f>
        <v>13</v>
      </c>
      <c r="P162" s="140" t="n">
        <f aca="false">SUMIF($AQ$4:$AQ$145,"3",$P$4:$P$145)</f>
        <v>0</v>
      </c>
      <c r="Q162" s="142" t="n">
        <f aca="false">SUMIF($AQ$4:$AQ$145,"3",$Q$4:$Q$145)</f>
        <v>285</v>
      </c>
      <c r="R162" s="594" t="n">
        <f aca="false">SUMIF($AQ$4:$AQ$145,"3",$R$4:$R$145)</f>
        <v>18</v>
      </c>
      <c r="S162" s="140" t="n">
        <f aca="false">SUMIF($AQ$4:$AQ$145,"3",$S$4:$S$145)</f>
        <v>0</v>
      </c>
      <c r="T162" s="140" t="n">
        <f aca="false">SUMIF($AQ$4:$AQ$145,"3",$T$4:$T$145)</f>
        <v>0</v>
      </c>
      <c r="U162" s="140" t="n">
        <f aca="false">SUMIF($AQ$4:$AQ$145,"3",$U$4:$U$145)</f>
        <v>0</v>
      </c>
      <c r="V162" s="140" t="n">
        <f aca="false">SUMIF($AQ$4:$AQ$145,"3",$V$4:$V$145)</f>
        <v>23</v>
      </c>
      <c r="W162" s="140" t="n">
        <f aca="false">SUMIF($AQ$4:$AQ$145,"3",$W$4:$W$145)</f>
        <v>0</v>
      </c>
      <c r="X162" s="140" t="n">
        <f aca="false">SUMIF($AQ$4:$AQ$145,"3",$X$4:$X$145)</f>
        <v>1403</v>
      </c>
      <c r="Y162" s="140" t="n">
        <f aca="false">SUMIF($AQ$4:$AQ$145,"3",$Y$4:$Y$145)</f>
        <v>0</v>
      </c>
      <c r="Z162" s="140" t="n">
        <f aca="false">SUMIF($AQ$4:$AQ$145,"3",$Z$4:$Z$145)</f>
        <v>0</v>
      </c>
      <c r="AA162" s="140" t="n">
        <f aca="false">SUMIF($AQ$4:$AQ$145,"3",$AA$4:$AA$145)</f>
        <v>0</v>
      </c>
      <c r="AB162" s="389" t="n">
        <f aca="false">SUMIF($AQ$4:$AQ$145,"3",$AB$4:$AB$145)</f>
        <v>4930</v>
      </c>
      <c r="AC162" s="595" t="n">
        <f aca="false">SUMIF($AQ$4:$AQ$145,"3",$AC$4:$AC$145)</f>
        <v>4773</v>
      </c>
      <c r="AD162" s="592" t="n">
        <v>3</v>
      </c>
      <c r="AE162" s="401"/>
      <c r="AF162" s="593" t="n">
        <v>3</v>
      </c>
      <c r="AG162" s="74" t="n">
        <f aca="false">COUNTIF($AQ$4:$AQ$145,"3")</f>
        <v>14</v>
      </c>
    </row>
    <row r="163" customFormat="false" ht="15.75" hidden="false" customHeight="true" outlineLevel="0" collapsed="false">
      <c r="A163" s="593" t="n">
        <v>4</v>
      </c>
      <c r="B163" s="140" t="n">
        <f aca="false">SUMIF($AQ$4:$AQ$145,"4",$B$4:$B$145)+32</f>
        <v>906</v>
      </c>
      <c r="C163" s="140" t="n">
        <f aca="false">SUMIF($AQ$4:$AQ$145,"4",$C$4:$C$145)</f>
        <v>0</v>
      </c>
      <c r="D163" s="140" t="n">
        <f aca="false">SUMIF($AQ$4:$AQ$145,"4",$D$4:$D$145)</f>
        <v>226</v>
      </c>
      <c r="E163" s="140" t="n">
        <f aca="false">SUMIF($AQ$4:$AQ$145,"4",$E$4:$E$145)</f>
        <v>17</v>
      </c>
      <c r="F163" s="311" t="n">
        <f aca="false">SUMIF($AQ$4:$AQ$145,"4",$F$4:$F$145)</f>
        <v>227</v>
      </c>
      <c r="G163" s="142" t="n">
        <f aca="false">SUMIF($AQ$4:$AQ$145,"4",$G$4:$G$145)</f>
        <v>0</v>
      </c>
      <c r="H163" s="140" t="n">
        <f aca="false">SUMIF($AQ$4:$AQ$145,"4",$H$4:$H$145)</f>
        <v>0</v>
      </c>
      <c r="I163" s="142" t="n">
        <f aca="false">SUMIF($AQ$4:$AQ$145,"4",$I$4:$I$145)</f>
        <v>21</v>
      </c>
      <c r="J163" s="305" t="n">
        <f aca="false">SUMIF($AQ$4:$AQ$145,"4",$J$4:$J$145)</f>
        <v>144</v>
      </c>
      <c r="K163" s="594" t="n">
        <f aca="false">SUMIF($AQ$4:$AQ$145,"4",$K$4:$K$145)</f>
        <v>570</v>
      </c>
      <c r="L163" s="140" t="n">
        <f aca="false">SUMIF($AQ$4:$AQ$145,"4",$L$4:$L$145)</f>
        <v>0</v>
      </c>
      <c r="M163" s="140" t="n">
        <f aca="false">SUMIF($AQ$4:$AQ$145,"4",$M$4:$M$145)</f>
        <v>0</v>
      </c>
      <c r="N163" s="140" t="n">
        <f aca="false">SUMIF($AQ$4:$AQ$145,"4",$N$4:$N$145)</f>
        <v>0</v>
      </c>
      <c r="O163" s="140" t="n">
        <f aca="false">SUMIF($AQ$4:$AQ$145,"4",$O$4:$O$145)</f>
        <v>6</v>
      </c>
      <c r="P163" s="140" t="n">
        <f aca="false">SUMIF($AQ$4:$AQ$145,"4",$P$4:$P$145)</f>
        <v>0</v>
      </c>
      <c r="Q163" s="142" t="n">
        <f aca="false">SUMIF($AQ$4:$AQ$145,"4",$Q$4:$Q$145)</f>
        <v>126</v>
      </c>
      <c r="R163" s="594" t="n">
        <f aca="false">SUMIF($AQ$4:$AQ$145,"4",$R$4:$R$145)</f>
        <v>67</v>
      </c>
      <c r="S163" s="140" t="n">
        <f aca="false">SUMIF($AQ$4:$AQ$145,"4",$S$4:$S$145)</f>
        <v>1627</v>
      </c>
      <c r="T163" s="140" t="n">
        <f aca="false">SUMIF($AQ$4:$AQ$145,"4",$T$4:$T$145)</f>
        <v>16</v>
      </c>
      <c r="U163" s="140" t="n">
        <f aca="false">SUMIF($AQ$4:$AQ$145,"4",$U$4:$U$145)</f>
        <v>0</v>
      </c>
      <c r="V163" s="140" t="n">
        <f aca="false">SUMIF($AQ$4:$AQ$145,"4",$V$4:$V$145)</f>
        <v>312</v>
      </c>
      <c r="W163" s="140" t="n">
        <f aca="false">SUMIF($AQ$4:$AQ$145,"4",$W$4:$W$145)</f>
        <v>1124</v>
      </c>
      <c r="X163" s="140" t="n">
        <f aca="false">SUMIF($AQ$4:$AQ$145,"4",$X$4:$X$145)</f>
        <v>284</v>
      </c>
      <c r="Y163" s="140" t="n">
        <f aca="false">SUMIF($AQ$4:$AQ$145,"4",$Y$4:$Y$145)</f>
        <v>1191</v>
      </c>
      <c r="Z163" s="140" t="n">
        <f aca="false">SUMIF($AQ$4:$AQ$145,"4",$Z$4:$Z$145)</f>
        <v>0</v>
      </c>
      <c r="AA163" s="140" t="n">
        <f aca="false">SUMIF($AQ$4:$AQ$145,"4",$AA$4:$AA$145)</f>
        <v>0</v>
      </c>
      <c r="AB163" s="389" t="n">
        <f aca="false">SUMIF($AQ$4:$AQ$145,"4",$AB$4:$AB$145)</f>
        <v>6832</v>
      </c>
      <c r="AC163" s="595" t="n">
        <f aca="false">SUMIF($AQ$4:$AQ$145,"4",$AC$4:$AC$145)+32</f>
        <v>6720</v>
      </c>
      <c r="AD163" s="592" t="n">
        <v>4</v>
      </c>
      <c r="AE163" s="401" t="s">
        <v>834</v>
      </c>
      <c r="AF163" s="593" t="n">
        <v>4</v>
      </c>
      <c r="AG163" s="74" t="n">
        <f aca="false">COUNTIF($AQ$4:$AQ$145,"4")</f>
        <v>48</v>
      </c>
    </row>
    <row r="164" customFormat="false" ht="15.6" hidden="false" customHeight="false" outlineLevel="0" collapsed="false">
      <c r="A164" s="593" t="n">
        <v>5</v>
      </c>
      <c r="B164" s="140" t="n">
        <f aca="false">SUMIF($AQ$4:$AQ$145,"5",$B$4:$B$145)-32</f>
        <v>64</v>
      </c>
      <c r="C164" s="140" t="n">
        <f aca="false">SUMIF($AQ$4:$AQ$145,"5",$C$4:$C$145)</f>
        <v>0</v>
      </c>
      <c r="D164" s="140" t="n">
        <f aca="false">SUMIF($AQ$4:$AQ$145,"5",$D$4:$D$145)</f>
        <v>0</v>
      </c>
      <c r="E164" s="140" t="n">
        <f aca="false">SUMIF($AQ$4:$AQ$145,"5",$E$4:$E$145)</f>
        <v>0</v>
      </c>
      <c r="F164" s="311" t="n">
        <f aca="false">SUMIF($AQ$4:$AQ$145,"5",$F$4:$F$145)</f>
        <v>90</v>
      </c>
      <c r="G164" s="142" t="n">
        <f aca="false">SUMIF($AQ$4:$AQ$145,"5",$G$4:$G$145)</f>
        <v>291</v>
      </c>
      <c r="H164" s="140" t="n">
        <f aca="false">SUMIF($AQ$4:$AQ$145,"5",$H$4:$H$145)</f>
        <v>0</v>
      </c>
      <c r="I164" s="142" t="n">
        <f aca="false">SUMIF($AQ$4:$AQ$145,"5",$I$4:$I$145)</f>
        <v>21</v>
      </c>
      <c r="J164" s="305" t="n">
        <f aca="false">SUMIF($AQ$4:$AQ$145,"5",$J$4:$J$145)</f>
        <v>87</v>
      </c>
      <c r="K164" s="594" t="n">
        <f aca="false">SUMIF($AQ$4:$AQ$145,"5",$K$4:$K$145)</f>
        <v>0</v>
      </c>
      <c r="L164" s="140" t="n">
        <f aca="false">SUMIF($AQ$4:$AQ$145,"5",$L$4:$L$145)</f>
        <v>3</v>
      </c>
      <c r="M164" s="140" t="n">
        <f aca="false">SUMIF($AQ$4:$AQ$145,"5",$M$4:$M$145)</f>
        <v>43</v>
      </c>
      <c r="N164" s="140" t="n">
        <f aca="false">SUMIF($AQ$4:$AQ$145,"5",$N$4:$N$145)</f>
        <v>2</v>
      </c>
      <c r="O164" s="140" t="n">
        <f aca="false">SUMIF($AQ$4:$AQ$145,"5",$O$4:$O$145)</f>
        <v>15</v>
      </c>
      <c r="P164" s="140" t="n">
        <f aca="false">SUMIF($AQ$4:$AQ$145,"5",$P$4:$P$145)</f>
        <v>0</v>
      </c>
      <c r="Q164" s="142" t="n">
        <f aca="false">SUMIF($AQ$4:$AQ$145,"5",$Q$4:$Q$145)</f>
        <v>0</v>
      </c>
      <c r="R164" s="594" t="n">
        <f aca="false">SUMIF($AQ$4:$AQ$145,"5",$R$4:$R$145)</f>
        <v>10</v>
      </c>
      <c r="S164" s="140" t="n">
        <f aca="false">SUMIF($AQ$4:$AQ$145,"5",$S$4:$S$145)</f>
        <v>0</v>
      </c>
      <c r="T164" s="140" t="n">
        <f aca="false">SUMIF($AQ$4:$AQ$145,"5",$T$4:$T$145)</f>
        <v>0</v>
      </c>
      <c r="U164" s="140" t="n">
        <f aca="false">SUMIF($AQ$4:$AQ$145,"5",$U$4:$U$145)</f>
        <v>27</v>
      </c>
      <c r="V164" s="140" t="n">
        <f aca="false">SUMIF($AQ$4:$AQ$145,"5",$V$4:$V$145)</f>
        <v>185</v>
      </c>
      <c r="W164" s="140" t="n">
        <f aca="false">SUMIF($AQ$4:$AQ$145,"5",$W$4:$W$145)</f>
        <v>0</v>
      </c>
      <c r="X164" s="140" t="n">
        <f aca="false">SUMIF($AQ$4:$AQ$145,"5",$X$4:$X$145)</f>
        <v>56</v>
      </c>
      <c r="Y164" s="140" t="n">
        <f aca="false">SUMIF($AQ$4:$AQ$145,"5",$Y$4:$Y$145)</f>
        <v>120</v>
      </c>
      <c r="Z164" s="140" t="n">
        <f aca="false">SUMIF($AQ$4:$AQ$145,"5",$Z$4:$Z$145)</f>
        <v>1038</v>
      </c>
      <c r="AA164" s="140" t="n">
        <f aca="false">SUMIF($AQ$4:$AQ$145,"5",$AA$4:$AA$145)</f>
        <v>313</v>
      </c>
      <c r="AB164" s="389" t="n">
        <f aca="false">SUMIF($AQ$4:$AQ$145,"5",$AB$4:$AB$145)</f>
        <v>2397</v>
      </c>
      <c r="AC164" s="595" t="n">
        <f aca="false">SUMIF($AQ$4:$AQ$145,"5",$AC$4:$AC$145)-32</f>
        <v>2278</v>
      </c>
      <c r="AD164" s="592" t="n">
        <v>5</v>
      </c>
      <c r="AE164" s="401" t="s">
        <v>834</v>
      </c>
      <c r="AF164" s="593" t="n">
        <v>5</v>
      </c>
      <c r="AG164" s="74" t="n">
        <f aca="false">COUNTIF($AQ$4:$AQ$145,"5")</f>
        <v>17</v>
      </c>
    </row>
    <row r="165" customFormat="false" ht="15.6" hidden="false" customHeight="false" outlineLevel="0" collapsed="false">
      <c r="A165" s="593" t="n">
        <v>6</v>
      </c>
      <c r="B165" s="140" t="n">
        <f aca="false">SUMIF($AQ$4:$AQ$145,"6",$B$4:$B$145)</f>
        <v>24</v>
      </c>
      <c r="C165" s="140" t="n">
        <f aca="false">SUMIF($AQ$4:$AQ$145,"6",$C$4:$C$145)</f>
        <v>62</v>
      </c>
      <c r="D165" s="140" t="n">
        <f aca="false">SUMIF($AQ$4:$AQ$145,"6",$D$4:$D$145)</f>
        <v>0</v>
      </c>
      <c r="E165" s="140" t="n">
        <f aca="false">SUMIF($AQ$4:$AQ$145,"6",$E$4:$E$145)</f>
        <v>0</v>
      </c>
      <c r="F165" s="311" t="n">
        <f aca="false">SUMIF($AQ$4:$AQ$145,"6",$F$4:$F$145)</f>
        <v>60</v>
      </c>
      <c r="G165" s="142" t="n">
        <f aca="false">SUMIF($AQ$4:$AQ$145,"6",$G$4:$G$145)</f>
        <v>39</v>
      </c>
      <c r="H165" s="140" t="n">
        <f aca="false">SUMIF($AQ$4:$AQ$145,"6",$H$4:$H$145)</f>
        <v>0</v>
      </c>
      <c r="I165" s="142" t="n">
        <f aca="false">SUMIF($AQ$4:$AQ$145,"6",$I$4:$I$145)</f>
        <v>1</v>
      </c>
      <c r="J165" s="305" t="n">
        <f aca="false">SUMIF($AQ$4:$AQ$145,"6",$J$4:$J$145)</f>
        <v>52</v>
      </c>
      <c r="K165" s="594" t="n">
        <f aca="false">SUMIF($AQ$4:$AQ$145,"6",$K$4:$K$145)</f>
        <v>0</v>
      </c>
      <c r="L165" s="140" t="n">
        <f aca="false">SUMIF($AQ$4:$AQ$145,"6",$L$4:$L$145)</f>
        <v>0</v>
      </c>
      <c r="M165" s="140" t="n">
        <f aca="false">SUMIF($AQ$4:$AQ$145,"6",$M$4:$M$145)</f>
        <v>0</v>
      </c>
      <c r="N165" s="140" t="n">
        <f aca="false">SUMIF($AQ$4:$AQ$145,"6",$N$4:$N$145)</f>
        <v>4</v>
      </c>
      <c r="O165" s="140" t="n">
        <f aca="false">SUMIF($AQ$4:$AQ$145,"6",$O$4:$O$145)</f>
        <v>0</v>
      </c>
      <c r="P165" s="140" t="n">
        <f aca="false">SUMIF($AQ$4:$AQ$145,"6",$P$4:$P$145)</f>
        <v>0</v>
      </c>
      <c r="Q165" s="142" t="n">
        <f aca="false">SUMIF($AQ$4:$AQ$145,"6",$Q$4:$Q$145)</f>
        <v>0</v>
      </c>
      <c r="R165" s="594" t="n">
        <f aca="false">SUMIF($AQ$4:$AQ$145,"6",$R$4:$R$145)</f>
        <v>0</v>
      </c>
      <c r="S165" s="140" t="n">
        <f aca="false">SUMIF($AQ$4:$AQ$145,"6",$S$4:$S$145)</f>
        <v>1614</v>
      </c>
      <c r="T165" s="140" t="n">
        <f aca="false">SUMIF($AQ$4:$AQ$145,"6",$T$4:$T$145)</f>
        <v>6</v>
      </c>
      <c r="U165" s="140" t="n">
        <f aca="false">SUMIF($AQ$4:$AQ$145,"6",$U$4:$U$145)</f>
        <v>0</v>
      </c>
      <c r="V165" s="140" t="n">
        <f aca="false">SUMIF($AQ$4:$AQ$145,"6",$V$4:$V$145)</f>
        <v>34</v>
      </c>
      <c r="W165" s="140" t="n">
        <f aca="false">SUMIF($AQ$4:$AQ$145,"6",$W$4:$W$145)</f>
        <v>0</v>
      </c>
      <c r="X165" s="140" t="n">
        <f aca="false">SUMIF($AQ$4:$AQ$145,"6",$X$4:$X$145)</f>
        <v>0</v>
      </c>
      <c r="Y165" s="140" t="n">
        <f aca="false">SUMIF($AQ$4:$AQ$145,"6",$Y$4:$Y$145)</f>
        <v>260</v>
      </c>
      <c r="Z165" s="140" t="n">
        <f aca="false">SUMIF($AQ$4:$AQ$145,"6",$Z$4:$Z$145)</f>
        <v>0</v>
      </c>
      <c r="AA165" s="140" t="n">
        <f aca="false">SUMIF($AQ$4:$AQ$145,"6",$AA$4:$AA$145)</f>
        <v>0</v>
      </c>
      <c r="AB165" s="389" t="n">
        <f aca="false">SUMIF($AQ$4:$AQ$145,"6",$AB$4:$AB$145)</f>
        <v>2156</v>
      </c>
      <c r="AC165" s="595" t="n">
        <f aca="false">SUMIF($AQ$4:$AQ$145,"6",$AC$4:$AC$145)</f>
        <v>2104</v>
      </c>
      <c r="AD165" s="592" t="n">
        <v>6</v>
      </c>
      <c r="AE165" s="401"/>
      <c r="AF165" s="593" t="n">
        <v>6</v>
      </c>
      <c r="AG165" s="74" t="n">
        <f aca="false">COUNTIF($AQ$4:$AQ$145,"6")</f>
        <v>15</v>
      </c>
    </row>
    <row r="166" customFormat="false" ht="15.6" hidden="false" customHeight="false" outlineLevel="0" collapsed="false">
      <c r="A166" s="593" t="n">
        <v>7</v>
      </c>
      <c r="B166" s="140" t="n">
        <f aca="false">SUMIF($AQ$4:$AQ$145,"7",$B$4:$B$145)</f>
        <v>0</v>
      </c>
      <c r="C166" s="140" t="n">
        <f aca="false">SUMIF($AQ$4:$AQ$145,"7",$C$4:$C$145)</f>
        <v>0</v>
      </c>
      <c r="D166" s="140" t="n">
        <f aca="false">SUMIF($AQ$4:$AQ$145,"7",$D$4:$D$145)</f>
        <v>0</v>
      </c>
      <c r="E166" s="140" t="n">
        <f aca="false">SUMIF($AQ$4:$AQ$145,"7",$E$4:$E$145)</f>
        <v>0</v>
      </c>
      <c r="F166" s="311" t="n">
        <f aca="false">SUMIF($AQ$4:$AQ$145,"7",$F$4:$F$145)</f>
        <v>37</v>
      </c>
      <c r="G166" s="142" t="n">
        <f aca="false">SUMIF($AQ$4:$AQ$145,"7",$G$4:$G$145)</f>
        <v>0</v>
      </c>
      <c r="H166" s="140" t="n">
        <f aca="false">SUMIF($AQ$4:$AQ$145,"7",$H$4:$H$145)</f>
        <v>0</v>
      </c>
      <c r="I166" s="142" t="n">
        <f aca="false">SUMIF($AQ$4:$AQ$145,"7",$I$4:$I$145)</f>
        <v>45</v>
      </c>
      <c r="J166" s="305" t="n">
        <f aca="false">SUMIF($AQ$4:$AQ$145,"7",$J$4:$J$145)</f>
        <v>44</v>
      </c>
      <c r="K166" s="594" t="n">
        <f aca="false">SUMIF($AQ$4:$AQ$145,"7",$K$4:$K$145)</f>
        <v>0</v>
      </c>
      <c r="L166" s="140" t="n">
        <f aca="false">SUMIF($AQ$4:$AQ$145,"7",$L$4:$L$145)</f>
        <v>0</v>
      </c>
      <c r="M166" s="140" t="n">
        <f aca="false">SUMIF($AQ$4:$AQ$145,"7",$M$4:$M$145)</f>
        <v>0</v>
      </c>
      <c r="N166" s="140" t="n">
        <f aca="false">SUMIF($AQ$4:$AQ$145,"7",$N$4:$N$145)</f>
        <v>0</v>
      </c>
      <c r="O166" s="140" t="n">
        <f aca="false">SUMIF($AQ$4:$AQ$145,"7",$O$4:$O$145)</f>
        <v>3</v>
      </c>
      <c r="P166" s="140" t="n">
        <f aca="false">SUMIF($AQ$4:$AQ$145,"7",$P$4:$P$145)</f>
        <v>0</v>
      </c>
      <c r="Q166" s="142" t="n">
        <f aca="false">SUMIF($AQ$4:$AQ$145,"7",$Q$4:$Q$145)</f>
        <v>0</v>
      </c>
      <c r="R166" s="594" t="n">
        <f aca="false">SUMIF($AQ$4:$AQ$145,"7",$R$4:$R$145)</f>
        <v>0</v>
      </c>
      <c r="S166" s="140" t="n">
        <f aca="false">SUMIF($AQ$4:$AQ$145,"7",$S$4:$S$145)</f>
        <v>0</v>
      </c>
      <c r="T166" s="140" t="n">
        <f aca="false">SUMIF($AQ$4:$AQ$145,"7",$T$4:$T$145)</f>
        <v>0</v>
      </c>
      <c r="U166" s="140" t="n">
        <f aca="false">SUMIF($AQ$4:$AQ$145,"7",$U$4:$U$145)</f>
        <v>1342</v>
      </c>
      <c r="V166" s="140" t="n">
        <f aca="false">SUMIF($AQ$4:$AQ$145,"7",$V$4:$V$145)</f>
        <v>5</v>
      </c>
      <c r="W166" s="140" t="n">
        <f aca="false">SUMIF($AQ$4:$AQ$145,"7",$W$4:$W$145)</f>
        <v>0</v>
      </c>
      <c r="X166" s="140" t="n">
        <f aca="false">SUMIF($AQ$4:$AQ$145,"7",$X$4:$X$145)</f>
        <v>0</v>
      </c>
      <c r="Y166" s="140" t="n">
        <f aca="false">SUMIF($AQ$4:$AQ$145,"7",$Y$4:$Y$145)</f>
        <v>58</v>
      </c>
      <c r="Z166" s="140" t="n">
        <f aca="false">SUMIF($AQ$4:$AQ$145,"7",$Z$4:$Z$145)</f>
        <v>0</v>
      </c>
      <c r="AA166" s="140" t="n">
        <f aca="false">SUMIF($AQ$4:$AQ$145,"7",$AA$4:$AA$145)</f>
        <v>0</v>
      </c>
      <c r="AB166" s="389" t="n">
        <f aca="false">SUMIF($AQ$4:$AQ$145,"7",$AB$4:$AB$145)</f>
        <v>1534</v>
      </c>
      <c r="AC166" s="595" t="n">
        <f aca="false">SUMIF($AQ$4:$AQ$145,"7",$AC$4:$AC$145)</f>
        <v>1490</v>
      </c>
      <c r="AD166" s="592" t="n">
        <v>7</v>
      </c>
      <c r="AE166" s="401"/>
      <c r="AF166" s="593" t="n">
        <v>7</v>
      </c>
      <c r="AG166" s="74" t="n">
        <f aca="false">COUNTIF($AQ$4:$AQ$145,"7")</f>
        <v>5</v>
      </c>
    </row>
    <row r="167" customFormat="false" ht="17.4" hidden="false" customHeight="false" outlineLevel="0" collapsed="false">
      <c r="F167" s="596" t="n">
        <f aca="false">SUM(F160:F166)</f>
        <v>747</v>
      </c>
      <c r="J167" s="596"/>
    </row>
    <row r="168" customFormat="false" ht="17.4" hidden="false" customHeight="false" outlineLevel="0" collapsed="false">
      <c r="AC168" s="597" t="s">
        <v>834</v>
      </c>
    </row>
    <row r="169" customFormat="false" ht="13.2" hidden="false" customHeight="false" outlineLevel="0" collapsed="false">
      <c r="AC169" s="265" t="s">
        <v>835</v>
      </c>
    </row>
    <row r="170" customFormat="false" ht="17.4" hidden="false" customHeight="false" outlineLevel="0" collapsed="false">
      <c r="AC170" s="431" t="s">
        <v>833</v>
      </c>
    </row>
    <row r="171" customFormat="false" ht="13.2" hidden="false" customHeight="false" outlineLevel="0" collapsed="false">
      <c r="AC171" s="265" t="s">
        <v>836</v>
      </c>
    </row>
    <row r="172" customFormat="false" ht="13.2" hidden="false" customHeight="false" outlineLevel="0" collapsed="false">
      <c r="AC172" s="265" t="s">
        <v>837</v>
      </c>
    </row>
  </sheetData>
  <mergeCells count="1">
    <mergeCell ref="AH2:AJ2"/>
  </mergeCells>
  <printOptions headings="false" gridLines="true" gridLinesSet="true" horizontalCentered="false" verticalCentered="false"/>
  <pageMargins left="0.5" right="0.5" top="0.5" bottom="0.5" header="0.25" footer="0.511811023622047"/>
  <pageSetup paperSize="3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Prepared  &amp;D&amp;RPage 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A93" activePane="bottomLeft" state="frozen"/>
      <selection pane="topLeft" activeCell="B1" activeCellId="0" sqref="B1"/>
      <selection pane="bottomLeft" activeCell="Q100" activeCellId="0" sqref="Q100"/>
    </sheetView>
  </sheetViews>
  <sheetFormatPr defaultColWidth="9.0546875" defaultRowHeight="17.4" zeroHeight="false" outlineLevelRow="0" outlineLevelCol="0"/>
  <cols>
    <col collapsed="false" customWidth="true" hidden="false" outlineLevel="0" max="1" min="1" style="401" width="6.66"/>
    <col collapsed="false" customWidth="true" hidden="false" outlineLevel="0" max="17" min="2" style="430" width="5.66"/>
    <col collapsed="false" customWidth="true" hidden="false" outlineLevel="0" max="28" min="18" style="173" width="5.66"/>
    <col collapsed="false" customWidth="true" hidden="false" outlineLevel="0" max="29" min="29" style="431" width="9.66"/>
    <col collapsed="false" customWidth="true" hidden="false" outlineLevel="0" max="30" min="30" style="401" width="6.66"/>
    <col collapsed="false" customWidth="true" hidden="false" outlineLevel="0" max="31" min="31" style="393" width="8.66"/>
    <col collapsed="false" customWidth="true" hidden="false" outlineLevel="0" max="32" min="32" style="130" width="6.66"/>
    <col collapsed="false" customWidth="true" hidden="false" outlineLevel="0" max="33" min="33" style="413" width="6.32"/>
    <col collapsed="false" customWidth="true" hidden="false" outlineLevel="0" max="34" min="34" style="532" width="5.87"/>
    <col collapsed="false" customWidth="true" hidden="false" outlineLevel="0" max="35" min="35" style="393" width="7.66"/>
    <col collapsed="false" customWidth="true" hidden="false" outlineLevel="0" max="36" min="36" style="539" width="7.66"/>
    <col collapsed="false" customWidth="true" hidden="false" outlineLevel="0" max="37" min="37" style="540" width="7.66"/>
    <col collapsed="false" customWidth="true" hidden="false" outlineLevel="0" max="38" min="38" style="564" width="9.55"/>
    <col collapsed="false" customWidth="true" hidden="false" outlineLevel="0" max="39" min="39" style="540" width="7.66"/>
    <col collapsed="false" customWidth="true" hidden="false" outlineLevel="0" max="40" min="40" style="565" width="9.66"/>
    <col collapsed="false" customWidth="true" hidden="false" outlineLevel="0" max="41" min="41" style="566" width="20.55"/>
    <col collapsed="false" customWidth="false" hidden="false" outlineLevel="0" max="42" min="42" style="297" width="9.1"/>
    <col collapsed="false" customWidth="true" hidden="false" outlineLevel="0" max="44" min="44" style="48" width="5.87"/>
  </cols>
  <sheetData>
    <row r="1" s="458" customFormat="true" ht="13.2" hidden="false" customHeight="false" outlineLevel="0" collapsed="false">
      <c r="A1" s="457" t="s">
        <v>109</v>
      </c>
      <c r="B1" s="458" t="s">
        <v>110</v>
      </c>
      <c r="C1" s="458" t="s">
        <v>111</v>
      </c>
      <c r="D1" s="458" t="s">
        <v>112</v>
      </c>
      <c r="E1" s="458" t="s">
        <v>113</v>
      </c>
      <c r="F1" s="458" t="s">
        <v>114</v>
      </c>
      <c r="G1" s="458" t="s">
        <v>115</v>
      </c>
      <c r="H1" s="458" t="s">
        <v>116</v>
      </c>
      <c r="I1" s="458" t="s">
        <v>117</v>
      </c>
      <c r="J1" s="458" t="s">
        <v>118</v>
      </c>
      <c r="K1" s="458" t="s">
        <v>119</v>
      </c>
      <c r="L1" s="458" t="s">
        <v>120</v>
      </c>
      <c r="M1" s="458" t="s">
        <v>121</v>
      </c>
      <c r="N1" s="458" t="s">
        <v>122</v>
      </c>
      <c r="O1" s="458" t="s">
        <v>123</v>
      </c>
      <c r="P1" s="458" t="s">
        <v>124</v>
      </c>
      <c r="Q1" s="458" t="s">
        <v>125</v>
      </c>
      <c r="R1" s="458" t="s">
        <v>126</v>
      </c>
      <c r="S1" s="458" t="s">
        <v>127</v>
      </c>
      <c r="T1" s="458" t="s">
        <v>128</v>
      </c>
      <c r="U1" s="458" t="s">
        <v>129</v>
      </c>
      <c r="V1" s="458" t="s">
        <v>130</v>
      </c>
      <c r="W1" s="458" t="s">
        <v>131</v>
      </c>
      <c r="X1" s="458" t="s">
        <v>132</v>
      </c>
      <c r="Y1" s="458" t="s">
        <v>133</v>
      </c>
      <c r="Z1" s="458" t="s">
        <v>134</v>
      </c>
      <c r="AA1" s="458" t="s">
        <v>135</v>
      </c>
      <c r="AB1" s="458" t="s">
        <v>136</v>
      </c>
      <c r="AC1" s="458" t="s">
        <v>137</v>
      </c>
      <c r="AD1" s="457" t="s">
        <v>138</v>
      </c>
      <c r="AE1" s="457" t="s">
        <v>139</v>
      </c>
      <c r="AF1" s="458" t="s">
        <v>751</v>
      </c>
      <c r="AG1" s="529" t="s">
        <v>752</v>
      </c>
      <c r="AH1" s="530" t="s">
        <v>765</v>
      </c>
      <c r="AI1" s="457" t="s">
        <v>766</v>
      </c>
      <c r="AJ1" s="457" t="s">
        <v>767</v>
      </c>
      <c r="AK1" s="457" t="s">
        <v>768</v>
      </c>
      <c r="AL1" s="567"/>
      <c r="AM1" s="457"/>
      <c r="AN1" s="568" t="s">
        <v>798</v>
      </c>
      <c r="AO1" s="458" t="s">
        <v>799</v>
      </c>
      <c r="AR1" s="582"/>
    </row>
    <row r="2" customFormat="false" ht="13.2" hidden="false" customHeight="false" outlineLevel="0" collapsed="false">
      <c r="B2" s="351" t="s">
        <v>3</v>
      </c>
      <c r="C2" s="357" t="s">
        <v>6</v>
      </c>
      <c r="D2" s="352" t="s">
        <v>9</v>
      </c>
      <c r="E2" s="352" t="s">
        <v>12</v>
      </c>
      <c r="F2" s="353" t="s">
        <v>15</v>
      </c>
      <c r="G2" s="354" t="s">
        <v>21</v>
      </c>
      <c r="H2" s="352" t="s">
        <v>24</v>
      </c>
      <c r="I2" s="355" t="s">
        <v>27</v>
      </c>
      <c r="J2" s="356" t="s">
        <v>30</v>
      </c>
      <c r="K2" s="357" t="s">
        <v>33</v>
      </c>
      <c r="L2" s="352" t="s">
        <v>36</v>
      </c>
      <c r="M2" s="352" t="s">
        <v>39</v>
      </c>
      <c r="N2" s="352" t="s">
        <v>42</v>
      </c>
      <c r="O2" s="352" t="s">
        <v>45</v>
      </c>
      <c r="P2" s="354" t="s">
        <v>142</v>
      </c>
      <c r="Q2" s="359" t="s">
        <v>50</v>
      </c>
      <c r="R2" s="357" t="s">
        <v>56</v>
      </c>
      <c r="S2" s="352" t="s">
        <v>58</v>
      </c>
      <c r="T2" s="352" t="s">
        <v>61</v>
      </c>
      <c r="U2" s="352" t="s">
        <v>64</v>
      </c>
      <c r="V2" s="352" t="s">
        <v>67</v>
      </c>
      <c r="W2" s="360" t="s">
        <v>70</v>
      </c>
      <c r="X2" s="361" t="s">
        <v>73</v>
      </c>
      <c r="Y2" s="359" t="s">
        <v>76</v>
      </c>
      <c r="Z2" s="362" t="s">
        <v>79</v>
      </c>
      <c r="AA2" s="362" t="s">
        <v>82</v>
      </c>
      <c r="AB2" s="363"/>
      <c r="AC2" s="412"/>
      <c r="AE2" s="393" t="s">
        <v>145</v>
      </c>
      <c r="AF2" s="413" t="s">
        <v>148</v>
      </c>
      <c r="AG2" s="60" t="s">
        <v>753</v>
      </c>
      <c r="AH2" s="531" t="s">
        <v>769</v>
      </c>
      <c r="AI2" s="531"/>
      <c r="AJ2" s="531"/>
      <c r="AK2" s="1"/>
      <c r="AL2" s="569" t="s">
        <v>800</v>
      </c>
      <c r="AM2" s="564" t="s">
        <v>800</v>
      </c>
      <c r="AN2" s="564" t="s">
        <v>800</v>
      </c>
    </row>
    <row r="3" customFormat="false" ht="13.2" hidden="false" customHeight="false" outlineLevel="0" collapsed="false">
      <c r="B3" s="365" t="s">
        <v>3</v>
      </c>
      <c r="C3" s="370" t="s">
        <v>6</v>
      </c>
      <c r="D3" s="363" t="s">
        <v>9</v>
      </c>
      <c r="E3" s="363" t="s">
        <v>12</v>
      </c>
      <c r="F3" s="366" t="s">
        <v>15</v>
      </c>
      <c r="G3" s="367" t="s">
        <v>21</v>
      </c>
      <c r="H3" s="363" t="s">
        <v>24</v>
      </c>
      <c r="I3" s="368" t="s">
        <v>27</v>
      </c>
      <c r="J3" s="369" t="s">
        <v>30</v>
      </c>
      <c r="K3" s="370" t="s">
        <v>33</v>
      </c>
      <c r="L3" s="363" t="s">
        <v>36</v>
      </c>
      <c r="M3" s="363" t="s">
        <v>39</v>
      </c>
      <c r="N3" s="363" t="s">
        <v>42</v>
      </c>
      <c r="O3" s="363" t="s">
        <v>45</v>
      </c>
      <c r="P3" s="367" t="s">
        <v>142</v>
      </c>
      <c r="Q3" s="371" t="s">
        <v>50</v>
      </c>
      <c r="R3" s="370" t="s">
        <v>56</v>
      </c>
      <c r="S3" s="363" t="s">
        <v>58</v>
      </c>
      <c r="T3" s="363" t="s">
        <v>61</v>
      </c>
      <c r="U3" s="363" t="s">
        <v>64</v>
      </c>
      <c r="V3" s="363" t="s">
        <v>67</v>
      </c>
      <c r="W3" s="372" t="s">
        <v>70</v>
      </c>
      <c r="X3" s="373" t="s">
        <v>73</v>
      </c>
      <c r="Y3" s="371" t="s">
        <v>76</v>
      </c>
      <c r="Z3" s="374" t="s">
        <v>79</v>
      </c>
      <c r="AA3" s="374" t="s">
        <v>82</v>
      </c>
      <c r="AB3" s="363" t="s">
        <v>147</v>
      </c>
      <c r="AC3" s="363" t="s">
        <v>148</v>
      </c>
      <c r="AE3" s="393" t="s">
        <v>150</v>
      </c>
      <c r="AF3" s="413" t="s">
        <v>716</v>
      </c>
      <c r="AG3" s="60" t="s">
        <v>754</v>
      </c>
      <c r="AH3" s="532" t="s">
        <v>770</v>
      </c>
      <c r="AI3" s="477" t="s">
        <v>771</v>
      </c>
      <c r="AJ3" s="533" t="s">
        <v>772</v>
      </c>
      <c r="AK3" s="477" t="s">
        <v>773</v>
      </c>
      <c r="AL3" s="570" t="s">
        <v>801</v>
      </c>
      <c r="AM3" s="393" t="s">
        <v>802</v>
      </c>
      <c r="AN3" s="571" t="s">
        <v>150</v>
      </c>
      <c r="AO3" s="572" t="s">
        <v>803</v>
      </c>
      <c r="AQ3" s="0" t="s">
        <v>818</v>
      </c>
      <c r="AR3" s="48" t="s">
        <v>810</v>
      </c>
    </row>
    <row r="4" s="432" customFormat="true" ht="17.4" hidden="false" customHeight="false" outlineLevel="0" collapsed="false">
      <c r="A4" s="534" t="n">
        <v>1</v>
      </c>
      <c r="B4" s="414" t="n">
        <v>106</v>
      </c>
      <c r="C4" s="414"/>
      <c r="D4" s="414"/>
      <c r="E4" s="414"/>
      <c r="F4" s="415" t="n">
        <v>19</v>
      </c>
      <c r="G4" s="414"/>
      <c r="H4" s="414"/>
      <c r="I4" s="414" t="n">
        <v>2</v>
      </c>
      <c r="J4" s="416" t="n">
        <v>15</v>
      </c>
      <c r="K4" s="417"/>
      <c r="L4" s="414"/>
      <c r="M4" s="414" t="n">
        <v>20</v>
      </c>
      <c r="N4" s="414"/>
      <c r="O4" s="414" t="n">
        <v>3</v>
      </c>
      <c r="P4" s="414"/>
      <c r="Q4" s="414"/>
      <c r="R4" s="417"/>
      <c r="S4" s="414"/>
      <c r="T4" s="414"/>
      <c r="U4" s="414"/>
      <c r="V4" s="414" t="n">
        <v>1</v>
      </c>
      <c r="W4" s="414"/>
      <c r="X4" s="414" t="n">
        <v>789</v>
      </c>
      <c r="Y4" s="414"/>
      <c r="Z4" s="414"/>
      <c r="AA4" s="414"/>
      <c r="AB4" s="408" t="n">
        <f aca="false">SUM(B4:AA4)</f>
        <v>955</v>
      </c>
      <c r="AC4" s="409" t="n">
        <f aca="false">AB4-J4</f>
        <v>940</v>
      </c>
      <c r="AD4" s="534" t="n">
        <v>1</v>
      </c>
      <c r="AE4" s="481" t="n">
        <v>40865</v>
      </c>
      <c r="AF4" s="393"/>
      <c r="AG4" s="535" t="s">
        <v>755</v>
      </c>
      <c r="AH4" s="532"/>
      <c r="AI4" s="428"/>
      <c r="AJ4" s="48"/>
      <c r="AK4" s="48"/>
      <c r="AL4" s="573"/>
      <c r="AM4" s="393"/>
      <c r="AN4" s="565"/>
      <c r="AO4" s="50"/>
      <c r="AP4" s="583" t="n">
        <f aca="false">AD4</f>
        <v>1</v>
      </c>
      <c r="AQ4" s="48" t="n">
        <v>2</v>
      </c>
      <c r="AR4" s="48"/>
    </row>
    <row r="5" s="432" customFormat="true" ht="17.4" hidden="false" customHeight="false" outlineLevel="0" collapsed="false">
      <c r="A5" s="534" t="n">
        <v>2</v>
      </c>
      <c r="B5" s="414" t="n">
        <v>106</v>
      </c>
      <c r="C5" s="414"/>
      <c r="D5" s="414"/>
      <c r="E5" s="414"/>
      <c r="F5" s="415" t="n">
        <v>10</v>
      </c>
      <c r="G5" s="414"/>
      <c r="H5" s="414"/>
      <c r="I5" s="414" t="n">
        <v>5</v>
      </c>
      <c r="J5" s="416" t="n">
        <v>3</v>
      </c>
      <c r="K5" s="417"/>
      <c r="L5" s="414" t="n">
        <v>10</v>
      </c>
      <c r="M5" s="414"/>
      <c r="N5" s="414"/>
      <c r="O5" s="414" t="n">
        <v>4</v>
      </c>
      <c r="P5" s="414"/>
      <c r="Q5" s="414"/>
      <c r="R5" s="417" t="n">
        <v>21</v>
      </c>
      <c r="S5" s="414"/>
      <c r="T5" s="414"/>
      <c r="U5" s="414"/>
      <c r="V5" s="414"/>
      <c r="W5" s="414"/>
      <c r="X5" s="414"/>
      <c r="Y5" s="414"/>
      <c r="Z5" s="414"/>
      <c r="AA5" s="414"/>
      <c r="AB5" s="408" t="n">
        <f aca="false">SUM(B5:AA5)</f>
        <v>159</v>
      </c>
      <c r="AC5" s="409" t="n">
        <f aca="false">AB5-J5</f>
        <v>156</v>
      </c>
      <c r="AD5" s="534" t="n">
        <v>2</v>
      </c>
      <c r="AE5" s="481" t="n">
        <v>40855</v>
      </c>
      <c r="AF5" s="393"/>
      <c r="AG5" s="535" t="s">
        <v>755</v>
      </c>
      <c r="AH5" s="532"/>
      <c r="AI5" s="428"/>
      <c r="AJ5" s="48"/>
      <c r="AK5" s="48"/>
      <c r="AL5" s="598"/>
      <c r="AM5" s="393"/>
      <c r="AN5" s="565"/>
      <c r="AO5" s="50"/>
      <c r="AP5" s="583" t="n">
        <f aca="false">AD5</f>
        <v>2</v>
      </c>
      <c r="AQ5" s="48" t="n">
        <v>2</v>
      </c>
      <c r="AR5" s="48"/>
    </row>
    <row r="6" s="432" customFormat="true" ht="17.4" hidden="false" customHeight="false" outlineLevel="0" collapsed="false">
      <c r="A6" s="534" t="n">
        <v>3</v>
      </c>
      <c r="B6" s="414" t="n">
        <v>155</v>
      </c>
      <c r="C6" s="414"/>
      <c r="D6" s="414" t="n">
        <v>1</v>
      </c>
      <c r="E6" s="414"/>
      <c r="F6" s="415" t="n">
        <v>7</v>
      </c>
      <c r="G6" s="414"/>
      <c r="H6" s="414"/>
      <c r="I6" s="414" t="n">
        <v>7</v>
      </c>
      <c r="J6" s="416" t="n">
        <v>16</v>
      </c>
      <c r="K6" s="417"/>
      <c r="L6" s="414"/>
      <c r="M6" s="414" t="n">
        <v>19</v>
      </c>
      <c r="N6" s="414"/>
      <c r="O6" s="414" t="n">
        <v>2</v>
      </c>
      <c r="P6" s="414"/>
      <c r="Q6" s="414"/>
      <c r="R6" s="417" t="n">
        <v>10</v>
      </c>
      <c r="S6" s="414"/>
      <c r="T6" s="414"/>
      <c r="U6" s="414"/>
      <c r="V6" s="414"/>
      <c r="W6" s="414"/>
      <c r="X6" s="414"/>
      <c r="Y6" s="414"/>
      <c r="Z6" s="414"/>
      <c r="AA6" s="414"/>
      <c r="AB6" s="408" t="n">
        <f aca="false">SUM(B6:AA6)</f>
        <v>217</v>
      </c>
      <c r="AC6" s="409" t="n">
        <f aca="false">AB6-J6</f>
        <v>201</v>
      </c>
      <c r="AD6" s="534" t="n">
        <v>3</v>
      </c>
      <c r="AE6" s="481" t="n">
        <v>40822</v>
      </c>
      <c r="AF6" s="130"/>
      <c r="AG6" s="535" t="s">
        <v>755</v>
      </c>
      <c r="AH6" s="532"/>
      <c r="AI6" s="428"/>
      <c r="AJ6" s="48"/>
      <c r="AK6" s="48"/>
      <c r="AL6" s="573"/>
      <c r="AM6" s="393"/>
      <c r="AN6" s="565"/>
      <c r="AO6" s="50"/>
      <c r="AP6" s="583" t="n">
        <f aca="false">AD6</f>
        <v>3</v>
      </c>
      <c r="AQ6" s="48" t="n">
        <v>2</v>
      </c>
      <c r="AR6" s="48"/>
    </row>
    <row r="7" s="431" customFormat="true" ht="17.4" hidden="false" customHeight="false" outlineLevel="0" collapsed="false">
      <c r="A7" s="534" t="n">
        <v>4</v>
      </c>
      <c r="B7" s="414" t="n">
        <v>77</v>
      </c>
      <c r="C7" s="414"/>
      <c r="D7" s="414" t="n">
        <v>6</v>
      </c>
      <c r="E7" s="414"/>
      <c r="F7" s="415" t="n">
        <v>4</v>
      </c>
      <c r="G7" s="414"/>
      <c r="H7" s="414"/>
      <c r="I7" s="414"/>
      <c r="J7" s="416" t="n">
        <v>3</v>
      </c>
      <c r="K7" s="417"/>
      <c r="L7" s="414"/>
      <c r="M7" s="414"/>
      <c r="N7" s="414"/>
      <c r="O7" s="414"/>
      <c r="P7" s="414"/>
      <c r="Q7" s="414"/>
      <c r="R7" s="417" t="n">
        <v>11</v>
      </c>
      <c r="S7" s="414"/>
      <c r="T7" s="414"/>
      <c r="U7" s="414"/>
      <c r="V7" s="414"/>
      <c r="W7" s="414"/>
      <c r="X7" s="414"/>
      <c r="Y7" s="414"/>
      <c r="Z7" s="414"/>
      <c r="AA7" s="414"/>
      <c r="AB7" s="408" t="n">
        <f aca="false">SUM(B7:AA7)</f>
        <v>101</v>
      </c>
      <c r="AC7" s="409" t="n">
        <f aca="false">AB7-J7</f>
        <v>98</v>
      </c>
      <c r="AD7" s="534" t="n">
        <v>4</v>
      </c>
      <c r="AE7" s="481" t="n">
        <v>40820</v>
      </c>
      <c r="AF7" s="130"/>
      <c r="AG7" s="535" t="s">
        <v>755</v>
      </c>
      <c r="AH7" s="532"/>
      <c r="AI7" s="428"/>
      <c r="AJ7" s="48"/>
      <c r="AK7" s="48"/>
      <c r="AL7" s="573" t="s">
        <v>819</v>
      </c>
      <c r="AM7" s="584" t="s">
        <v>820</v>
      </c>
      <c r="AN7" s="565" t="n">
        <v>40413</v>
      </c>
      <c r="AO7" s="167"/>
      <c r="AP7" s="583" t="n">
        <f aca="false">AD7</f>
        <v>4</v>
      </c>
      <c r="AQ7" s="48" t="n">
        <v>2</v>
      </c>
      <c r="AR7" s="48"/>
    </row>
    <row r="8" s="431" customFormat="true" ht="17.4" hidden="false" customHeight="false" outlineLevel="0" collapsed="false">
      <c r="A8" s="534" t="n">
        <v>5</v>
      </c>
      <c r="B8" s="414"/>
      <c r="C8" s="414"/>
      <c r="D8" s="414"/>
      <c r="E8" s="414"/>
      <c r="F8" s="415" t="n">
        <v>1</v>
      </c>
      <c r="G8" s="414"/>
      <c r="H8" s="414"/>
      <c r="I8" s="414"/>
      <c r="J8" s="416"/>
      <c r="K8" s="417"/>
      <c r="L8" s="414"/>
      <c r="M8" s="414"/>
      <c r="N8" s="414" t="n">
        <v>5</v>
      </c>
      <c r="O8" s="414"/>
      <c r="P8" s="414"/>
      <c r="Q8" s="414"/>
      <c r="R8" s="417"/>
      <c r="S8" s="414"/>
      <c r="T8" s="414"/>
      <c r="U8" s="414"/>
      <c r="V8" s="414"/>
      <c r="W8" s="414"/>
      <c r="X8" s="414"/>
      <c r="Y8" s="414"/>
      <c r="Z8" s="414"/>
      <c r="AA8" s="414"/>
      <c r="AB8" s="408" t="n">
        <f aca="false">SUM(B8:AA8)</f>
        <v>6</v>
      </c>
      <c r="AC8" s="409" t="n">
        <f aca="false">AB8-J8</f>
        <v>6</v>
      </c>
      <c r="AD8" s="534" t="n">
        <v>5</v>
      </c>
      <c r="AE8" s="481" t="n">
        <v>40095</v>
      </c>
      <c r="AF8" s="130"/>
      <c r="AG8" s="535" t="s">
        <v>755</v>
      </c>
      <c r="AH8" s="532"/>
      <c r="AI8" s="428"/>
      <c r="AJ8" s="48"/>
      <c r="AK8" s="48"/>
      <c r="AL8" s="573"/>
      <c r="AM8" s="393"/>
      <c r="AN8" s="565"/>
      <c r="AO8" s="167"/>
      <c r="AP8" s="583" t="n">
        <f aca="false">AD8</f>
        <v>5</v>
      </c>
      <c r="AQ8" s="48" t="n">
        <v>2</v>
      </c>
      <c r="AR8" s="48"/>
    </row>
    <row r="9" s="431" customFormat="true" ht="17.4" hidden="false" customHeight="false" outlineLevel="0" collapsed="false">
      <c r="A9" s="534" t="n">
        <v>6</v>
      </c>
      <c r="B9" s="414"/>
      <c r="C9" s="414"/>
      <c r="D9" s="414"/>
      <c r="E9" s="414"/>
      <c r="F9" s="415" t="n">
        <v>10</v>
      </c>
      <c r="G9" s="414"/>
      <c r="H9" s="414"/>
      <c r="I9" s="414" t="n">
        <v>18</v>
      </c>
      <c r="J9" s="416"/>
      <c r="K9" s="417"/>
      <c r="L9" s="414"/>
      <c r="M9" s="414"/>
      <c r="N9" s="414"/>
      <c r="O9" s="414"/>
      <c r="P9" s="414"/>
      <c r="Q9" s="414" t="n">
        <v>302</v>
      </c>
      <c r="R9" s="417"/>
      <c r="S9" s="414"/>
      <c r="T9" s="414"/>
      <c r="U9" s="414"/>
      <c r="V9" s="414" t="n">
        <v>2</v>
      </c>
      <c r="W9" s="414"/>
      <c r="X9" s="414"/>
      <c r="Y9" s="414"/>
      <c r="Z9" s="414"/>
      <c r="AA9" s="414"/>
      <c r="AB9" s="408" t="n">
        <f aca="false">SUM(B9:AA9)</f>
        <v>332</v>
      </c>
      <c r="AC9" s="409" t="n">
        <f aca="false">AB9-J9</f>
        <v>332</v>
      </c>
      <c r="AD9" s="534" t="n">
        <v>6</v>
      </c>
      <c r="AE9" s="481" t="n">
        <v>40567</v>
      </c>
      <c r="AF9" s="130"/>
      <c r="AG9" s="535" t="s">
        <v>755</v>
      </c>
      <c r="AH9" s="536"/>
      <c r="AI9" s="393"/>
      <c r="AJ9" s="48"/>
      <c r="AK9" s="48"/>
      <c r="AL9" s="573"/>
      <c r="AM9" s="393"/>
      <c r="AN9" s="565"/>
      <c r="AO9" s="167"/>
      <c r="AP9" s="583" t="n">
        <f aca="false">AD9</f>
        <v>6</v>
      </c>
      <c r="AQ9" s="48" t="n">
        <v>2</v>
      </c>
      <c r="AR9" s="48"/>
    </row>
    <row r="10" s="431" customFormat="true" ht="17.4" hidden="false" customHeight="false" outlineLevel="0" collapsed="false">
      <c r="A10" s="534" t="n">
        <v>7</v>
      </c>
      <c r="B10" s="414" t="n">
        <v>66</v>
      </c>
      <c r="C10" s="414"/>
      <c r="D10" s="414"/>
      <c r="E10" s="414"/>
      <c r="F10" s="415" t="n">
        <v>4</v>
      </c>
      <c r="G10" s="414"/>
      <c r="H10" s="414"/>
      <c r="I10" s="414" t="n">
        <v>1</v>
      </c>
      <c r="J10" s="416" t="n">
        <v>4</v>
      </c>
      <c r="K10" s="417"/>
      <c r="L10" s="414"/>
      <c r="M10" s="414"/>
      <c r="N10" s="414"/>
      <c r="O10" s="414"/>
      <c r="P10" s="414"/>
      <c r="Q10" s="414"/>
      <c r="R10" s="417" t="n">
        <v>5</v>
      </c>
      <c r="S10" s="414"/>
      <c r="T10" s="414"/>
      <c r="U10" s="414"/>
      <c r="V10" s="414"/>
      <c r="W10" s="414"/>
      <c r="X10" s="414"/>
      <c r="Y10" s="414"/>
      <c r="Z10" s="414"/>
      <c r="AA10" s="414"/>
      <c r="AB10" s="408" t="n">
        <f aca="false">SUM(B10:AA10)</f>
        <v>80</v>
      </c>
      <c r="AC10" s="409" t="n">
        <f aca="false">AB10-J10</f>
        <v>76</v>
      </c>
      <c r="AD10" s="534" t="n">
        <v>7</v>
      </c>
      <c r="AE10" s="481" t="n">
        <v>40801</v>
      </c>
      <c r="AF10" s="130"/>
      <c r="AG10" s="535" t="s">
        <v>755</v>
      </c>
      <c r="AH10" s="536"/>
      <c r="AI10" s="393"/>
      <c r="AJ10" s="48"/>
      <c r="AK10" s="48"/>
      <c r="AL10" s="573" t="s">
        <v>819</v>
      </c>
      <c r="AM10" s="393" t="s">
        <v>820</v>
      </c>
      <c r="AN10" s="565" t="n">
        <v>40413</v>
      </c>
      <c r="AO10" s="167"/>
      <c r="AP10" s="583" t="n">
        <f aca="false">AD10</f>
        <v>7</v>
      </c>
      <c r="AQ10" s="48" t="n">
        <v>2</v>
      </c>
      <c r="AR10" s="48"/>
    </row>
    <row r="11" s="431" customFormat="true" ht="17.4" hidden="false" customHeight="false" outlineLevel="0" collapsed="false">
      <c r="A11" s="534" t="n">
        <v>8</v>
      </c>
      <c r="B11" s="414" t="n">
        <v>120</v>
      </c>
      <c r="C11" s="414"/>
      <c r="D11" s="414"/>
      <c r="E11" s="414"/>
      <c r="F11" s="415" t="n">
        <v>9</v>
      </c>
      <c r="G11" s="414"/>
      <c r="H11" s="414"/>
      <c r="I11" s="414" t="n">
        <v>5</v>
      </c>
      <c r="J11" s="416"/>
      <c r="K11" s="417"/>
      <c r="L11" s="414" t="n">
        <v>7</v>
      </c>
      <c r="M11" s="414" t="n">
        <v>20</v>
      </c>
      <c r="N11" s="414"/>
      <c r="O11" s="414" t="n">
        <v>2</v>
      </c>
      <c r="P11" s="414"/>
      <c r="Q11" s="414"/>
      <c r="R11" s="417" t="n">
        <v>12</v>
      </c>
      <c r="S11" s="414"/>
      <c r="T11" s="414"/>
      <c r="U11" s="414"/>
      <c r="V11" s="414"/>
      <c r="W11" s="414"/>
      <c r="X11" s="414"/>
      <c r="Y11" s="414"/>
      <c r="Z11" s="414"/>
      <c r="AA11" s="414"/>
      <c r="AB11" s="408" t="n">
        <f aca="false">SUM(B11:AA11)</f>
        <v>175</v>
      </c>
      <c r="AC11" s="409" t="n">
        <f aca="false">AB11-J11</f>
        <v>175</v>
      </c>
      <c r="AD11" s="534" t="n">
        <v>8</v>
      </c>
      <c r="AE11" s="481" t="n">
        <v>40829</v>
      </c>
      <c r="AF11" s="130"/>
      <c r="AG11" s="535" t="s">
        <v>755</v>
      </c>
      <c r="AH11" s="536"/>
      <c r="AI11" s="428"/>
      <c r="AJ11" s="48"/>
      <c r="AK11" s="48"/>
      <c r="AL11" s="598"/>
      <c r="AM11" s="393"/>
      <c r="AN11" s="565"/>
      <c r="AO11" s="167"/>
      <c r="AP11" s="583" t="n">
        <f aca="false">AD11</f>
        <v>8</v>
      </c>
      <c r="AQ11" s="48" t="n">
        <v>2</v>
      </c>
      <c r="AR11" s="48"/>
    </row>
    <row r="12" s="431" customFormat="true" ht="17.4" hidden="false" customHeight="false" outlineLevel="0" collapsed="false">
      <c r="A12" s="534" t="n">
        <v>9</v>
      </c>
      <c r="B12" s="414" t="n">
        <v>99</v>
      </c>
      <c r="C12" s="414"/>
      <c r="D12" s="414"/>
      <c r="E12" s="414"/>
      <c r="F12" s="415" t="n">
        <v>8</v>
      </c>
      <c r="G12" s="414"/>
      <c r="H12" s="414"/>
      <c r="I12" s="414"/>
      <c r="J12" s="416" t="n">
        <v>13</v>
      </c>
      <c r="K12" s="417"/>
      <c r="L12" s="414"/>
      <c r="M12" s="414"/>
      <c r="N12" s="414"/>
      <c r="O12" s="414"/>
      <c r="P12" s="414"/>
      <c r="Q12" s="414"/>
      <c r="R12" s="417"/>
      <c r="S12" s="414"/>
      <c r="T12" s="414"/>
      <c r="U12" s="414"/>
      <c r="V12" s="414"/>
      <c r="W12" s="414"/>
      <c r="X12" s="414" t="n">
        <v>176</v>
      </c>
      <c r="Y12" s="414"/>
      <c r="Z12" s="414"/>
      <c r="AA12" s="414"/>
      <c r="AB12" s="408" t="n">
        <f aca="false">SUM(B12:AA12)</f>
        <v>296</v>
      </c>
      <c r="AC12" s="409" t="n">
        <f aca="false">AB12-J12</f>
        <v>283</v>
      </c>
      <c r="AD12" s="534" t="n">
        <v>9</v>
      </c>
      <c r="AE12" s="481" t="n">
        <v>40098</v>
      </c>
      <c r="AF12" s="130"/>
      <c r="AG12" s="535" t="s">
        <v>755</v>
      </c>
      <c r="AH12" s="536"/>
      <c r="AI12" s="540"/>
      <c r="AJ12" s="48"/>
      <c r="AK12" s="48"/>
      <c r="AL12" s="573"/>
      <c r="AM12" s="393"/>
      <c r="AN12" s="565"/>
      <c r="AO12" s="167"/>
      <c r="AP12" s="583" t="n">
        <f aca="false">AD12</f>
        <v>9</v>
      </c>
      <c r="AQ12" s="48" t="n">
        <v>2</v>
      </c>
      <c r="AR12" s="48"/>
    </row>
    <row r="13" s="431" customFormat="true" ht="17.4" hidden="false" customHeight="false" outlineLevel="0" collapsed="false">
      <c r="A13" s="534" t="n">
        <v>10</v>
      </c>
      <c r="B13" s="414" t="n">
        <v>16</v>
      </c>
      <c r="C13" s="414"/>
      <c r="D13" s="414"/>
      <c r="E13" s="414"/>
      <c r="F13" s="415" t="n">
        <v>3</v>
      </c>
      <c r="G13" s="414"/>
      <c r="H13" s="414"/>
      <c r="I13" s="414" t="n">
        <v>3</v>
      </c>
      <c r="J13" s="416"/>
      <c r="K13" s="417"/>
      <c r="L13" s="414"/>
      <c r="M13" s="414"/>
      <c r="N13" s="414"/>
      <c r="O13" s="414" t="n">
        <v>2</v>
      </c>
      <c r="P13" s="414"/>
      <c r="Q13" s="414"/>
      <c r="R13" s="417" t="n">
        <v>13</v>
      </c>
      <c r="S13" s="414"/>
      <c r="T13" s="414"/>
      <c r="U13" s="414"/>
      <c r="V13" s="414" t="n">
        <v>11</v>
      </c>
      <c r="W13" s="414"/>
      <c r="X13" s="414"/>
      <c r="Y13" s="414"/>
      <c r="Z13" s="414"/>
      <c r="AA13" s="414"/>
      <c r="AB13" s="408" t="n">
        <f aca="false">SUM(B13:AA13)</f>
        <v>48</v>
      </c>
      <c r="AC13" s="409" t="n">
        <f aca="false">AB13-J13</f>
        <v>48</v>
      </c>
      <c r="AD13" s="534" t="n">
        <v>10</v>
      </c>
      <c r="AE13" s="481" t="n">
        <v>40555</v>
      </c>
      <c r="AF13" s="130"/>
      <c r="AG13" s="535" t="s">
        <v>755</v>
      </c>
      <c r="AH13" s="536"/>
      <c r="AI13" s="393"/>
      <c r="AJ13" s="48"/>
      <c r="AK13" s="48"/>
      <c r="AL13" s="573"/>
      <c r="AM13" s="393"/>
      <c r="AN13" s="565"/>
      <c r="AO13" s="167"/>
      <c r="AP13" s="583" t="n">
        <f aca="false">AD13</f>
        <v>10</v>
      </c>
      <c r="AQ13" s="48" t="n">
        <v>2</v>
      </c>
      <c r="AR13" s="48"/>
    </row>
    <row r="14" s="431" customFormat="true" ht="17.4" hidden="false" customHeight="false" outlineLevel="0" collapsed="false">
      <c r="A14" s="534" t="n">
        <v>11</v>
      </c>
      <c r="B14" s="414"/>
      <c r="C14" s="414"/>
      <c r="D14" s="414"/>
      <c r="E14" s="414"/>
      <c r="F14" s="415"/>
      <c r="G14" s="414"/>
      <c r="H14" s="414"/>
      <c r="I14" s="414"/>
      <c r="J14" s="416"/>
      <c r="K14" s="417"/>
      <c r="L14" s="414"/>
      <c r="M14" s="414"/>
      <c r="N14" s="414"/>
      <c r="O14" s="414"/>
      <c r="P14" s="414"/>
      <c r="Q14" s="414"/>
      <c r="R14" s="417"/>
      <c r="S14" s="414"/>
      <c r="T14" s="414"/>
      <c r="U14" s="414"/>
      <c r="V14" s="414"/>
      <c r="W14" s="414"/>
      <c r="X14" s="414"/>
      <c r="Y14" s="414"/>
      <c r="Z14" s="414"/>
      <c r="AA14" s="414"/>
      <c r="AB14" s="408" t="n">
        <f aca="false">SUM(B14:AA14)</f>
        <v>0</v>
      </c>
      <c r="AC14" s="409" t="n">
        <f aca="false">AB14-J14</f>
        <v>0</v>
      </c>
      <c r="AD14" s="534" t="n">
        <v>11</v>
      </c>
      <c r="AE14" s="481" t="s">
        <v>405</v>
      </c>
      <c r="AF14" s="130" t="s">
        <v>405</v>
      </c>
      <c r="AG14" s="535" t="s">
        <v>684</v>
      </c>
      <c r="AH14" s="536"/>
      <c r="AI14" s="393"/>
      <c r="AJ14" s="48"/>
      <c r="AK14" s="48"/>
      <c r="AL14" s="573"/>
      <c r="AM14" s="393"/>
      <c r="AN14" s="565"/>
      <c r="AO14" s="167"/>
      <c r="AP14" s="583" t="n">
        <f aca="false">AD14</f>
        <v>11</v>
      </c>
      <c r="AQ14" s="48" t="s">
        <v>684</v>
      </c>
      <c r="AR14" s="48"/>
    </row>
    <row r="15" s="431" customFormat="true" ht="17.4" hidden="false" customHeight="false" outlineLevel="0" collapsed="false">
      <c r="A15" s="534" t="n">
        <v>12</v>
      </c>
      <c r="B15" s="414" t="n">
        <v>283</v>
      </c>
      <c r="C15" s="414"/>
      <c r="D15" s="414"/>
      <c r="E15" s="414"/>
      <c r="F15" s="415" t="n">
        <v>16</v>
      </c>
      <c r="G15" s="414"/>
      <c r="H15" s="414"/>
      <c r="I15" s="414" t="n">
        <v>55</v>
      </c>
      <c r="J15" s="416" t="n">
        <v>20</v>
      </c>
      <c r="K15" s="417"/>
      <c r="L15" s="414"/>
      <c r="M15" s="414"/>
      <c r="N15" s="414" t="n">
        <v>4</v>
      </c>
      <c r="O15" s="414" t="n">
        <v>3</v>
      </c>
      <c r="P15" s="414"/>
      <c r="Q15" s="414" t="n">
        <v>172</v>
      </c>
      <c r="R15" s="417" t="n">
        <v>39</v>
      </c>
      <c r="S15" s="414"/>
      <c r="T15" s="414"/>
      <c r="U15" s="414"/>
      <c r="V15" s="414" t="n">
        <v>19</v>
      </c>
      <c r="W15" s="414"/>
      <c r="X15" s="414" t="n">
        <v>173</v>
      </c>
      <c r="Y15" s="414"/>
      <c r="Z15" s="414"/>
      <c r="AA15" s="414"/>
      <c r="AB15" s="408" t="n">
        <f aca="false">SUM(B15:AA15)</f>
        <v>784</v>
      </c>
      <c r="AC15" s="409" t="n">
        <f aca="false">AB15-J15</f>
        <v>764</v>
      </c>
      <c r="AD15" s="534" t="n">
        <v>12</v>
      </c>
      <c r="AE15" s="481" t="n">
        <v>40847</v>
      </c>
      <c r="AF15" s="130"/>
      <c r="AG15" s="535" t="s">
        <v>755</v>
      </c>
      <c r="AH15" s="536"/>
      <c r="AI15" s="393"/>
      <c r="AJ15" s="48"/>
      <c r="AK15" s="48"/>
      <c r="AL15" s="573"/>
      <c r="AM15" s="393"/>
      <c r="AN15" s="565"/>
      <c r="AO15" s="167"/>
      <c r="AP15" s="583" t="n">
        <f aca="false">AD15</f>
        <v>12</v>
      </c>
      <c r="AQ15" s="48" t="n">
        <v>2</v>
      </c>
      <c r="AR15" s="48"/>
    </row>
    <row r="16" s="431" customFormat="true" ht="17.4" hidden="false" customHeight="false" outlineLevel="0" collapsed="false">
      <c r="A16" s="534" t="n">
        <v>13</v>
      </c>
      <c r="B16" s="414" t="n">
        <v>16</v>
      </c>
      <c r="C16" s="414"/>
      <c r="D16" s="414"/>
      <c r="E16" s="414"/>
      <c r="F16" s="415" t="n">
        <v>2</v>
      </c>
      <c r="G16" s="414"/>
      <c r="H16" s="414"/>
      <c r="I16" s="414" t="n">
        <v>74</v>
      </c>
      <c r="J16" s="416"/>
      <c r="K16" s="417"/>
      <c r="L16" s="414"/>
      <c r="M16" s="414"/>
      <c r="N16" s="414"/>
      <c r="O16" s="414" t="n">
        <v>1</v>
      </c>
      <c r="P16" s="414"/>
      <c r="Q16" s="414"/>
      <c r="R16" s="417"/>
      <c r="S16" s="414"/>
      <c r="T16" s="414"/>
      <c r="U16" s="414"/>
      <c r="V16" s="414" t="n">
        <v>15</v>
      </c>
      <c r="W16" s="414"/>
      <c r="X16" s="414"/>
      <c r="Y16" s="414"/>
      <c r="Z16" s="414"/>
      <c r="AA16" s="414"/>
      <c r="AB16" s="408" t="n">
        <f aca="false">SUM(B16:AA16)</f>
        <v>108</v>
      </c>
      <c r="AC16" s="409" t="n">
        <f aca="false">AB16-J16</f>
        <v>108</v>
      </c>
      <c r="AD16" s="534" t="n">
        <v>13</v>
      </c>
      <c r="AE16" s="481" t="n">
        <v>40472</v>
      </c>
      <c r="AF16" s="130"/>
      <c r="AG16" s="535" t="s">
        <v>755</v>
      </c>
      <c r="AH16" s="536"/>
      <c r="AI16" s="393"/>
      <c r="AJ16" s="48"/>
      <c r="AK16" s="48"/>
      <c r="AL16" s="573"/>
      <c r="AM16" s="393"/>
      <c r="AN16" s="565"/>
      <c r="AO16" s="167"/>
      <c r="AP16" s="583" t="n">
        <f aca="false">AD16</f>
        <v>13</v>
      </c>
      <c r="AQ16" s="48" t="n">
        <v>2</v>
      </c>
      <c r="AR16" s="48"/>
    </row>
    <row r="17" s="431" customFormat="true" ht="17.4" hidden="false" customHeight="false" outlineLevel="0" collapsed="false">
      <c r="A17" s="534" t="n">
        <v>14</v>
      </c>
      <c r="B17" s="414" t="n">
        <v>82</v>
      </c>
      <c r="C17" s="414"/>
      <c r="D17" s="414"/>
      <c r="E17" s="414" t="n">
        <v>3</v>
      </c>
      <c r="F17" s="415" t="n">
        <v>5</v>
      </c>
      <c r="G17" s="414"/>
      <c r="H17" s="414"/>
      <c r="I17" s="414"/>
      <c r="J17" s="416" t="n">
        <v>4</v>
      </c>
      <c r="K17" s="417"/>
      <c r="L17" s="414" t="n">
        <v>5</v>
      </c>
      <c r="M17" s="414" t="n">
        <v>3</v>
      </c>
      <c r="N17" s="414"/>
      <c r="O17" s="414" t="n">
        <v>3</v>
      </c>
      <c r="P17" s="414"/>
      <c r="Q17" s="414"/>
      <c r="R17" s="417"/>
      <c r="S17" s="414"/>
      <c r="T17" s="414"/>
      <c r="U17" s="414"/>
      <c r="V17" s="414" t="n">
        <v>2</v>
      </c>
      <c r="W17" s="414"/>
      <c r="X17" s="414"/>
      <c r="Y17" s="414"/>
      <c r="Z17" s="414"/>
      <c r="AA17" s="414"/>
      <c r="AB17" s="408" t="n">
        <f aca="false">SUM(B17:AA17)</f>
        <v>107</v>
      </c>
      <c r="AC17" s="409" t="n">
        <f aca="false">AB17-J17</f>
        <v>103</v>
      </c>
      <c r="AD17" s="534" t="n">
        <v>14</v>
      </c>
      <c r="AE17" s="481" t="n">
        <v>40164</v>
      </c>
      <c r="AF17" s="130"/>
      <c r="AG17" s="535" t="s">
        <v>755</v>
      </c>
      <c r="AH17" s="536"/>
      <c r="AI17" s="393"/>
      <c r="AJ17" s="48"/>
      <c r="AK17" s="48"/>
      <c r="AL17" s="573"/>
      <c r="AM17" s="393"/>
      <c r="AN17" s="565"/>
      <c r="AO17" s="167"/>
      <c r="AP17" s="583" t="n">
        <f aca="false">AD17</f>
        <v>14</v>
      </c>
      <c r="AQ17" s="48" t="n">
        <v>2</v>
      </c>
      <c r="AR17" s="48"/>
    </row>
    <row r="18" s="431" customFormat="true" ht="17.4" hidden="false" customHeight="false" outlineLevel="0" collapsed="false">
      <c r="A18" s="537" t="n">
        <v>15.1</v>
      </c>
      <c r="B18" s="414"/>
      <c r="C18" s="414"/>
      <c r="D18" s="414"/>
      <c r="E18" s="414"/>
      <c r="F18" s="415" t="n">
        <v>5</v>
      </c>
      <c r="G18" s="414"/>
      <c r="H18" s="414"/>
      <c r="I18" s="414"/>
      <c r="J18" s="416" t="n">
        <v>6</v>
      </c>
      <c r="K18" s="417"/>
      <c r="L18" s="414"/>
      <c r="M18" s="414"/>
      <c r="N18" s="414"/>
      <c r="O18" s="414"/>
      <c r="P18" s="414"/>
      <c r="Q18" s="414"/>
      <c r="R18" s="417"/>
      <c r="S18" s="414" t="n">
        <v>175</v>
      </c>
      <c r="T18" s="414"/>
      <c r="U18" s="414"/>
      <c r="V18" s="414"/>
      <c r="W18" s="414"/>
      <c r="X18" s="414"/>
      <c r="Y18" s="414"/>
      <c r="Z18" s="414"/>
      <c r="AA18" s="414"/>
      <c r="AB18" s="408" t="n">
        <f aca="false">SUM(B18:AA18)</f>
        <v>186</v>
      </c>
      <c r="AC18" s="409" t="n">
        <f aca="false">AB18-J18</f>
        <v>180</v>
      </c>
      <c r="AD18" s="537" t="n">
        <v>15.1</v>
      </c>
      <c r="AE18" s="485" t="n">
        <v>40112</v>
      </c>
      <c r="AF18" s="130"/>
      <c r="AG18" s="538" t="s">
        <v>756</v>
      </c>
      <c r="AH18" s="536"/>
      <c r="AI18" s="393"/>
      <c r="AJ18" s="48"/>
      <c r="AK18" s="48"/>
      <c r="AL18" s="573"/>
      <c r="AM18" s="393"/>
      <c r="AN18" s="565"/>
      <c r="AO18" s="167"/>
      <c r="AP18" s="583" t="n">
        <f aca="false">AD18</f>
        <v>15.1</v>
      </c>
      <c r="AQ18" s="48" t="n">
        <v>2</v>
      </c>
      <c r="AR18" s="48"/>
    </row>
    <row r="19" s="431" customFormat="true" ht="17.4" hidden="false" customHeight="false" outlineLevel="0" collapsed="false">
      <c r="A19" s="537" t="s">
        <v>391</v>
      </c>
      <c r="B19" s="414"/>
      <c r="C19" s="414"/>
      <c r="D19" s="414"/>
      <c r="E19" s="414"/>
      <c r="F19" s="415"/>
      <c r="G19" s="414"/>
      <c r="H19" s="414"/>
      <c r="I19" s="414"/>
      <c r="J19" s="416"/>
      <c r="K19" s="417"/>
      <c r="L19" s="414"/>
      <c r="M19" s="414"/>
      <c r="N19" s="414"/>
      <c r="O19" s="414"/>
      <c r="P19" s="414"/>
      <c r="Q19" s="414"/>
      <c r="R19" s="417"/>
      <c r="S19" s="414" t="n">
        <v>68</v>
      </c>
      <c r="T19" s="414"/>
      <c r="U19" s="414"/>
      <c r="V19" s="414"/>
      <c r="W19" s="414"/>
      <c r="X19" s="414"/>
      <c r="Y19" s="414"/>
      <c r="Z19" s="414"/>
      <c r="AA19" s="414"/>
      <c r="AB19" s="408" t="n">
        <f aca="false">SUM(B19:AA19)</f>
        <v>68</v>
      </c>
      <c r="AC19" s="409" t="n">
        <f aca="false">AB19-J19</f>
        <v>68</v>
      </c>
      <c r="AD19" s="537" t="s">
        <v>391</v>
      </c>
      <c r="AE19" s="485" t="n">
        <v>40109</v>
      </c>
      <c r="AF19" s="130"/>
      <c r="AG19" s="538" t="s">
        <v>756</v>
      </c>
      <c r="AH19" s="536"/>
      <c r="AI19" s="393"/>
      <c r="AJ19" s="48"/>
      <c r="AK19" s="48"/>
      <c r="AL19" s="573"/>
      <c r="AM19" s="393"/>
      <c r="AN19" s="565"/>
      <c r="AO19" s="167"/>
      <c r="AP19" s="583" t="str">
        <f aca="false">AD19</f>
        <v>15.1r</v>
      </c>
      <c r="AQ19" s="48" t="n">
        <v>2</v>
      </c>
      <c r="AR19" s="48"/>
    </row>
    <row r="20" s="431" customFormat="true" ht="17.4" hidden="false" customHeight="false" outlineLevel="0" collapsed="false">
      <c r="A20" s="537" t="n">
        <v>15.2</v>
      </c>
      <c r="B20" s="414"/>
      <c r="C20" s="414"/>
      <c r="D20" s="414"/>
      <c r="E20" s="414"/>
      <c r="F20" s="415" t="n">
        <v>2</v>
      </c>
      <c r="G20" s="414"/>
      <c r="H20" s="414"/>
      <c r="I20" s="414"/>
      <c r="J20" s="416" t="n">
        <v>10</v>
      </c>
      <c r="K20" s="417"/>
      <c r="L20" s="414"/>
      <c r="M20" s="414"/>
      <c r="N20" s="414"/>
      <c r="O20" s="414"/>
      <c r="P20" s="414"/>
      <c r="Q20" s="414"/>
      <c r="R20" s="417"/>
      <c r="S20" s="414"/>
      <c r="T20" s="414"/>
      <c r="U20" s="414"/>
      <c r="V20" s="414"/>
      <c r="W20" s="414"/>
      <c r="X20" s="414" t="n">
        <v>166</v>
      </c>
      <c r="Y20" s="414"/>
      <c r="Z20" s="414"/>
      <c r="AA20" s="414"/>
      <c r="AB20" s="408" t="n">
        <f aca="false">SUM(B20:AA20)</f>
        <v>178</v>
      </c>
      <c r="AC20" s="409" t="n">
        <f aca="false">AB20-J20</f>
        <v>168</v>
      </c>
      <c r="AD20" s="537" t="n">
        <v>15.2</v>
      </c>
      <c r="AE20" s="485" t="n">
        <v>40112</v>
      </c>
      <c r="AF20" s="130"/>
      <c r="AG20" s="535" t="s">
        <v>757</v>
      </c>
      <c r="AH20" s="536"/>
      <c r="AI20" s="393"/>
      <c r="AJ20" s="48"/>
      <c r="AK20" s="48"/>
      <c r="AL20" s="573"/>
      <c r="AM20" s="393"/>
      <c r="AN20" s="565"/>
      <c r="AO20" s="167"/>
      <c r="AP20" s="583" t="n">
        <f aca="false">AD20</f>
        <v>15.2</v>
      </c>
      <c r="AQ20" s="48" t="n">
        <v>2</v>
      </c>
      <c r="AR20" s="48"/>
    </row>
    <row r="21" s="431" customFormat="true" ht="17.4" hidden="false" customHeight="false" outlineLevel="0" collapsed="false">
      <c r="A21" s="537" t="s">
        <v>394</v>
      </c>
      <c r="B21" s="414"/>
      <c r="C21" s="414"/>
      <c r="D21" s="414"/>
      <c r="E21" s="414"/>
      <c r="F21" s="415"/>
      <c r="G21" s="414"/>
      <c r="H21" s="414"/>
      <c r="I21" s="414"/>
      <c r="J21" s="416"/>
      <c r="K21" s="417"/>
      <c r="L21" s="414"/>
      <c r="M21" s="414"/>
      <c r="N21" s="414"/>
      <c r="O21" s="414"/>
      <c r="P21" s="414"/>
      <c r="Q21" s="414"/>
      <c r="R21" s="417"/>
      <c r="S21" s="414"/>
      <c r="T21" s="414"/>
      <c r="U21" s="414"/>
      <c r="V21" s="414"/>
      <c r="W21" s="414"/>
      <c r="X21" s="414" t="n">
        <v>68</v>
      </c>
      <c r="Y21" s="414"/>
      <c r="Z21" s="414"/>
      <c r="AA21" s="414"/>
      <c r="AB21" s="408" t="n">
        <f aca="false">SUM(B21:AA21)</f>
        <v>68</v>
      </c>
      <c r="AC21" s="409" t="n">
        <f aca="false">AB21-J21</f>
        <v>68</v>
      </c>
      <c r="AD21" s="537" t="s">
        <v>394</v>
      </c>
      <c r="AE21" s="485" t="n">
        <v>40109</v>
      </c>
      <c r="AF21" s="130"/>
      <c r="AG21" s="535" t="s">
        <v>757</v>
      </c>
      <c r="AH21" s="536"/>
      <c r="AI21" s="393"/>
      <c r="AJ21" s="48"/>
      <c r="AK21" s="48"/>
      <c r="AL21" s="573"/>
      <c r="AM21" s="393"/>
      <c r="AN21" s="565"/>
      <c r="AO21" s="167"/>
      <c r="AP21" s="583" t="str">
        <f aca="false">AD21</f>
        <v>15.2r</v>
      </c>
      <c r="AQ21" s="48" t="n">
        <v>2</v>
      </c>
      <c r="AR21" s="48"/>
    </row>
    <row r="22" s="431" customFormat="true" ht="17.4" hidden="false" customHeight="false" outlineLevel="0" collapsed="false">
      <c r="A22" s="537" t="n">
        <v>15.3</v>
      </c>
      <c r="B22" s="414" t="n">
        <v>123</v>
      </c>
      <c r="C22" s="414"/>
      <c r="D22" s="414"/>
      <c r="E22" s="414"/>
      <c r="F22" s="415" t="n">
        <v>8</v>
      </c>
      <c r="G22" s="414"/>
      <c r="H22" s="414"/>
      <c r="I22" s="414"/>
      <c r="J22" s="416" t="n">
        <v>13</v>
      </c>
      <c r="K22" s="417"/>
      <c r="L22" s="414"/>
      <c r="M22" s="414"/>
      <c r="N22" s="414"/>
      <c r="O22" s="414"/>
      <c r="P22" s="414"/>
      <c r="Q22" s="414"/>
      <c r="R22" s="417"/>
      <c r="S22" s="414"/>
      <c r="T22" s="414"/>
      <c r="U22" s="414"/>
      <c r="V22" s="414"/>
      <c r="W22" s="414"/>
      <c r="X22" s="414" t="n">
        <v>38</v>
      </c>
      <c r="Y22" s="414"/>
      <c r="Z22" s="414"/>
      <c r="AA22" s="414"/>
      <c r="AB22" s="408" t="n">
        <f aca="false">SUM(B22:AA22)</f>
        <v>182</v>
      </c>
      <c r="AC22" s="409" t="n">
        <f aca="false">AB22-J22</f>
        <v>169</v>
      </c>
      <c r="AD22" s="537" t="n">
        <v>15.3</v>
      </c>
      <c r="AE22" s="485" t="n">
        <v>40109</v>
      </c>
      <c r="AF22" s="461" t="n">
        <f aca="false">SUM(AC18:AC22)</f>
        <v>653</v>
      </c>
      <c r="AG22" s="535" t="s">
        <v>757</v>
      </c>
      <c r="AH22" s="536"/>
      <c r="AI22" s="393"/>
      <c r="AJ22" s="48"/>
      <c r="AK22" s="48"/>
      <c r="AL22" s="573"/>
      <c r="AM22" s="393"/>
      <c r="AN22" s="565"/>
      <c r="AO22" s="167"/>
      <c r="AP22" s="583" t="n">
        <f aca="false">AD22</f>
        <v>15.3</v>
      </c>
      <c r="AQ22" s="48" t="n">
        <v>2</v>
      </c>
      <c r="AR22" s="48"/>
    </row>
    <row r="23" s="431" customFormat="true" ht="17.4" hidden="false" customHeight="false" outlineLevel="0" collapsed="false">
      <c r="A23" s="534" t="n">
        <v>16</v>
      </c>
      <c r="B23" s="414" t="n">
        <v>32</v>
      </c>
      <c r="C23" s="414"/>
      <c r="D23" s="414"/>
      <c r="E23" s="414"/>
      <c r="F23" s="415" t="n">
        <v>13</v>
      </c>
      <c r="G23" s="414"/>
      <c r="H23" s="414"/>
      <c r="I23" s="414" t="n">
        <v>2</v>
      </c>
      <c r="J23" s="416" t="n">
        <v>4</v>
      </c>
      <c r="K23" s="417"/>
      <c r="L23" s="414"/>
      <c r="M23" s="414"/>
      <c r="N23" s="414"/>
      <c r="O23" s="414"/>
      <c r="P23" s="414"/>
      <c r="Q23" s="414"/>
      <c r="R23" s="417"/>
      <c r="S23" s="414" t="n">
        <v>181</v>
      </c>
      <c r="T23" s="414"/>
      <c r="U23" s="414"/>
      <c r="V23" s="414"/>
      <c r="W23" s="414" t="n">
        <v>9</v>
      </c>
      <c r="X23" s="414"/>
      <c r="Y23" s="414"/>
      <c r="Z23" s="414"/>
      <c r="AA23" s="414"/>
      <c r="AB23" s="408" t="n">
        <f aca="false">SUM(B23:AA23)</f>
        <v>241</v>
      </c>
      <c r="AC23" s="409" t="n">
        <f aca="false">AB23-J23</f>
        <v>237</v>
      </c>
      <c r="AD23" s="534" t="n">
        <v>16</v>
      </c>
      <c r="AE23" s="481" t="n">
        <v>39974</v>
      </c>
      <c r="AF23" s="130"/>
      <c r="AG23" s="538" t="s">
        <v>758</v>
      </c>
      <c r="AH23" s="532"/>
      <c r="AI23" s="393"/>
      <c r="AJ23" s="48"/>
      <c r="AK23" s="48"/>
      <c r="AL23" s="573"/>
      <c r="AM23" s="393"/>
      <c r="AN23" s="565"/>
      <c r="AO23" s="167"/>
      <c r="AP23" s="583" t="n">
        <f aca="false">AD23</f>
        <v>16</v>
      </c>
      <c r="AQ23" s="48" t="n">
        <v>2</v>
      </c>
      <c r="AR23" s="48"/>
    </row>
    <row r="24" s="431" customFormat="true" ht="17.4" hidden="false" customHeight="false" outlineLevel="0" collapsed="false">
      <c r="A24" s="534" t="n">
        <v>18</v>
      </c>
      <c r="B24" s="414"/>
      <c r="C24" s="414"/>
      <c r="D24" s="414"/>
      <c r="E24" s="414"/>
      <c r="F24" s="415" t="n">
        <v>16</v>
      </c>
      <c r="G24" s="414"/>
      <c r="H24" s="414"/>
      <c r="I24" s="414" t="n">
        <v>6</v>
      </c>
      <c r="J24" s="416" t="n">
        <v>8</v>
      </c>
      <c r="K24" s="417"/>
      <c r="L24" s="414"/>
      <c r="M24" s="414"/>
      <c r="N24" s="414"/>
      <c r="O24" s="414"/>
      <c r="P24" s="414"/>
      <c r="Q24" s="414"/>
      <c r="R24" s="417"/>
      <c r="S24" s="414" t="n">
        <v>558</v>
      </c>
      <c r="T24" s="414"/>
      <c r="U24" s="414"/>
      <c r="V24" s="414" t="n">
        <v>7</v>
      </c>
      <c r="W24" s="414"/>
      <c r="X24" s="414"/>
      <c r="Y24" s="414" t="n">
        <v>5</v>
      </c>
      <c r="Z24" s="414"/>
      <c r="AA24" s="414"/>
      <c r="AB24" s="408" t="n">
        <f aca="false">SUM(B24:AA24)</f>
        <v>600</v>
      </c>
      <c r="AC24" s="409" t="n">
        <f aca="false">AB24-J24</f>
        <v>592</v>
      </c>
      <c r="AD24" s="534" t="n">
        <v>18</v>
      </c>
      <c r="AE24" s="481" t="n">
        <v>39912</v>
      </c>
      <c r="AF24" s="130"/>
      <c r="AG24" s="538" t="s">
        <v>758</v>
      </c>
      <c r="AH24" s="532"/>
      <c r="AI24" s="393"/>
      <c r="AJ24" s="48"/>
      <c r="AK24" s="48"/>
      <c r="AL24" s="573"/>
      <c r="AM24" s="393"/>
      <c r="AN24" s="565"/>
      <c r="AO24" s="167"/>
      <c r="AP24" s="583" t="n">
        <f aca="false">AD24</f>
        <v>18</v>
      </c>
      <c r="AQ24" s="48" t="n">
        <v>2</v>
      </c>
      <c r="AR24" s="48"/>
    </row>
    <row r="25" s="431" customFormat="true" ht="17.4" hidden="false" customHeight="false" outlineLevel="0" collapsed="false">
      <c r="A25" s="534" t="n">
        <v>19</v>
      </c>
      <c r="B25" s="414"/>
      <c r="C25" s="414"/>
      <c r="D25" s="414"/>
      <c r="E25" s="414"/>
      <c r="F25" s="415" t="n">
        <v>10</v>
      </c>
      <c r="G25" s="414"/>
      <c r="H25" s="414"/>
      <c r="I25" s="414"/>
      <c r="J25" s="416"/>
      <c r="K25" s="417"/>
      <c r="L25" s="414"/>
      <c r="M25" s="414"/>
      <c r="N25" s="414"/>
      <c r="O25" s="414"/>
      <c r="P25" s="414"/>
      <c r="Q25" s="414"/>
      <c r="R25" s="417"/>
      <c r="S25" s="414" t="n">
        <v>402</v>
      </c>
      <c r="T25" s="414"/>
      <c r="U25" s="414"/>
      <c r="V25" s="414"/>
      <c r="W25" s="414"/>
      <c r="X25" s="414"/>
      <c r="Y25" s="414"/>
      <c r="Z25" s="414"/>
      <c r="AA25" s="414"/>
      <c r="AB25" s="408" t="n">
        <f aca="false">SUM(B25:AA25)</f>
        <v>412</v>
      </c>
      <c r="AC25" s="409" t="n">
        <f aca="false">AB25-J25</f>
        <v>412</v>
      </c>
      <c r="AD25" s="534" t="n">
        <v>19</v>
      </c>
      <c r="AE25" s="481" t="n">
        <v>39756</v>
      </c>
      <c r="AF25" s="130"/>
      <c r="AG25" s="538" t="s">
        <v>758</v>
      </c>
      <c r="AH25" s="536"/>
      <c r="AI25" s="393"/>
      <c r="AJ25" s="48"/>
      <c r="AK25" s="48"/>
      <c r="AL25" s="573"/>
      <c r="AM25" s="393"/>
      <c r="AN25" s="565"/>
      <c r="AO25" s="167"/>
      <c r="AP25" s="583" t="n">
        <f aca="false">AD25</f>
        <v>19</v>
      </c>
      <c r="AQ25" s="48" t="n">
        <v>2</v>
      </c>
      <c r="AR25" s="48"/>
    </row>
    <row r="26" s="431" customFormat="true" ht="17.4" hidden="false" customHeight="false" outlineLevel="0" collapsed="false">
      <c r="A26" s="534" t="n">
        <v>20</v>
      </c>
      <c r="B26" s="414"/>
      <c r="C26" s="414"/>
      <c r="D26" s="414"/>
      <c r="E26" s="414"/>
      <c r="F26" s="415" t="n">
        <v>1</v>
      </c>
      <c r="G26" s="414"/>
      <c r="H26" s="414"/>
      <c r="I26" s="414"/>
      <c r="J26" s="416"/>
      <c r="K26" s="417"/>
      <c r="L26" s="414" t="n">
        <v>7</v>
      </c>
      <c r="M26" s="414"/>
      <c r="N26" s="414" t="n">
        <v>4</v>
      </c>
      <c r="O26" s="414" t="n">
        <v>2</v>
      </c>
      <c r="P26" s="414"/>
      <c r="Q26" s="414"/>
      <c r="R26" s="417"/>
      <c r="S26" s="414"/>
      <c r="T26" s="414"/>
      <c r="U26" s="414"/>
      <c r="V26" s="414"/>
      <c r="W26" s="414"/>
      <c r="X26" s="414"/>
      <c r="Y26" s="414"/>
      <c r="Z26" s="414"/>
      <c r="AA26" s="414"/>
      <c r="AB26" s="408" t="n">
        <f aca="false">SUM(B26:AA26)</f>
        <v>14</v>
      </c>
      <c r="AC26" s="409" t="n">
        <f aca="false">AB26-J26</f>
        <v>14</v>
      </c>
      <c r="AD26" s="534" t="n">
        <v>20</v>
      </c>
      <c r="AE26" s="481" t="n">
        <v>40109</v>
      </c>
      <c r="AF26" s="130"/>
      <c r="AG26" s="535" t="s">
        <v>755</v>
      </c>
      <c r="AH26" s="536"/>
      <c r="AI26" s="393"/>
      <c r="AJ26" s="48"/>
      <c r="AK26" s="48"/>
      <c r="AL26" s="573"/>
      <c r="AM26" s="393"/>
      <c r="AN26" s="565"/>
      <c r="AO26" s="167"/>
      <c r="AP26" s="583" t="n">
        <f aca="false">AD26</f>
        <v>20</v>
      </c>
      <c r="AQ26" s="48" t="n">
        <v>2</v>
      </c>
      <c r="AR26" s="48"/>
    </row>
    <row r="27" s="431" customFormat="true" ht="17.4" hidden="false" customHeight="false" outlineLevel="0" collapsed="false">
      <c r="A27" s="534" t="n">
        <v>21</v>
      </c>
      <c r="B27" s="414"/>
      <c r="C27" s="414"/>
      <c r="D27" s="414"/>
      <c r="E27" s="414"/>
      <c r="F27" s="415" t="n">
        <v>1</v>
      </c>
      <c r="G27" s="414"/>
      <c r="H27" s="414"/>
      <c r="I27" s="414"/>
      <c r="J27" s="416"/>
      <c r="K27" s="417"/>
      <c r="L27" s="414"/>
      <c r="M27" s="414"/>
      <c r="N27" s="414"/>
      <c r="O27" s="414"/>
      <c r="P27" s="414"/>
      <c r="Q27" s="414"/>
      <c r="R27" s="417"/>
      <c r="S27" s="414" t="n">
        <v>137</v>
      </c>
      <c r="T27" s="414"/>
      <c r="U27" s="414"/>
      <c r="V27" s="414"/>
      <c r="W27" s="414"/>
      <c r="X27" s="414"/>
      <c r="Y27" s="414"/>
      <c r="Z27" s="414"/>
      <c r="AA27" s="414"/>
      <c r="AB27" s="408" t="n">
        <f aca="false">SUM(B27:AA27)</f>
        <v>138</v>
      </c>
      <c r="AC27" s="409" t="n">
        <f aca="false">AB27-J27</f>
        <v>138</v>
      </c>
      <c r="AD27" s="534" t="n">
        <v>21</v>
      </c>
      <c r="AE27" s="481" t="n">
        <v>40477</v>
      </c>
      <c r="AF27" s="130"/>
      <c r="AG27" s="538" t="s">
        <v>758</v>
      </c>
      <c r="AH27" s="536"/>
      <c r="AI27" s="393"/>
      <c r="AJ27" s="48"/>
      <c r="AK27" s="48"/>
      <c r="AL27" s="573"/>
      <c r="AM27" s="393"/>
      <c r="AN27" s="565"/>
      <c r="AO27" s="167"/>
      <c r="AP27" s="583" t="n">
        <f aca="false">AD27</f>
        <v>21</v>
      </c>
      <c r="AQ27" s="48" t="n">
        <v>2</v>
      </c>
      <c r="AR27" s="48"/>
    </row>
    <row r="28" s="431" customFormat="true" ht="20.1" hidden="false" customHeight="true" outlineLevel="0" collapsed="false">
      <c r="A28" s="534" t="n">
        <v>22</v>
      </c>
      <c r="B28" s="414" t="n">
        <v>77</v>
      </c>
      <c r="C28" s="414"/>
      <c r="D28" s="414" t="n">
        <v>23</v>
      </c>
      <c r="E28" s="414"/>
      <c r="F28" s="415" t="n">
        <v>14</v>
      </c>
      <c r="G28" s="414"/>
      <c r="H28" s="414"/>
      <c r="I28" s="414" t="n">
        <v>10</v>
      </c>
      <c r="J28" s="416" t="n">
        <v>20</v>
      </c>
      <c r="K28" s="417"/>
      <c r="L28" s="414" t="n">
        <v>9</v>
      </c>
      <c r="M28" s="414" t="n">
        <v>29</v>
      </c>
      <c r="N28" s="414" t="n">
        <v>15</v>
      </c>
      <c r="O28" s="414" t="n">
        <v>11</v>
      </c>
      <c r="P28" s="414"/>
      <c r="Q28" s="414"/>
      <c r="R28" s="417" t="n">
        <v>4</v>
      </c>
      <c r="S28" s="414"/>
      <c r="T28" s="414"/>
      <c r="U28" s="414"/>
      <c r="V28" s="414" t="n">
        <v>5</v>
      </c>
      <c r="W28" s="414"/>
      <c r="X28" s="414" t="n">
        <v>209</v>
      </c>
      <c r="Y28" s="414"/>
      <c r="Z28" s="414"/>
      <c r="AA28" s="414"/>
      <c r="AB28" s="408" t="n">
        <f aca="false">SUM(B28:AA28)</f>
        <v>426</v>
      </c>
      <c r="AC28" s="409" t="n">
        <f aca="false">AB28-J28</f>
        <v>406</v>
      </c>
      <c r="AD28" s="534" t="n">
        <v>22</v>
      </c>
      <c r="AE28" s="481" t="n">
        <v>40857</v>
      </c>
      <c r="AF28" s="393"/>
      <c r="AG28" s="535" t="s">
        <v>755</v>
      </c>
      <c r="AH28" s="536"/>
      <c r="AI28" s="393"/>
      <c r="AL28" s="573"/>
      <c r="AM28" s="393"/>
      <c r="AN28" s="565"/>
      <c r="AO28" s="167"/>
      <c r="AP28" s="583" t="n">
        <f aca="false">AD28</f>
        <v>22</v>
      </c>
      <c r="AQ28" s="48" t="n">
        <v>2</v>
      </c>
      <c r="AR28" s="48"/>
    </row>
    <row r="29" s="431" customFormat="true" ht="20.1" hidden="false" customHeight="true" outlineLevel="0" collapsed="false">
      <c r="A29" s="534" t="n">
        <v>23</v>
      </c>
      <c r="B29" s="414"/>
      <c r="C29" s="414"/>
      <c r="D29" s="414"/>
      <c r="E29" s="414"/>
      <c r="F29" s="415" t="n">
        <v>5</v>
      </c>
      <c r="G29" s="414" t="n">
        <v>103</v>
      </c>
      <c r="H29" s="414"/>
      <c r="I29" s="414"/>
      <c r="J29" s="416" t="n">
        <v>6</v>
      </c>
      <c r="K29" s="417"/>
      <c r="L29" s="414"/>
      <c r="M29" s="414" t="n">
        <v>15</v>
      </c>
      <c r="N29" s="414"/>
      <c r="O29" s="414" t="n">
        <v>1</v>
      </c>
      <c r="P29" s="414"/>
      <c r="Q29" s="414"/>
      <c r="R29" s="417"/>
      <c r="S29" s="414"/>
      <c r="T29" s="414"/>
      <c r="U29" s="414"/>
      <c r="V29" s="414" t="n">
        <v>12</v>
      </c>
      <c r="W29" s="414"/>
      <c r="X29" s="414"/>
      <c r="Y29" s="414"/>
      <c r="Z29" s="414"/>
      <c r="AA29" s="414"/>
      <c r="AB29" s="408" t="n">
        <f aca="false">SUM(B29:AA29)</f>
        <v>142</v>
      </c>
      <c r="AC29" s="409" t="n">
        <f aca="false">AB29-J29</f>
        <v>136</v>
      </c>
      <c r="AD29" s="534" t="n">
        <v>23</v>
      </c>
      <c r="AE29" s="481" t="n">
        <v>40687</v>
      </c>
      <c r="AF29" s="424"/>
      <c r="AG29" s="535" t="s">
        <v>755</v>
      </c>
      <c r="AH29" s="532"/>
      <c r="AI29" s="393"/>
      <c r="AL29" s="573"/>
      <c r="AM29" s="393"/>
      <c r="AN29" s="565"/>
      <c r="AO29" s="167"/>
      <c r="AP29" s="583" t="n">
        <f aca="false">AD29</f>
        <v>23</v>
      </c>
      <c r="AQ29" s="48" t="n">
        <v>3</v>
      </c>
    </row>
    <row r="30" s="431" customFormat="true" ht="20.1" hidden="false" customHeight="true" outlineLevel="0" collapsed="false">
      <c r="A30" s="534" t="n">
        <v>24</v>
      </c>
      <c r="B30" s="414" t="n">
        <v>197</v>
      </c>
      <c r="C30" s="414"/>
      <c r="D30" s="414"/>
      <c r="E30" s="414"/>
      <c r="F30" s="415" t="n">
        <v>11</v>
      </c>
      <c r="G30" s="414"/>
      <c r="H30" s="414"/>
      <c r="I30" s="414"/>
      <c r="J30" s="416" t="n">
        <v>50</v>
      </c>
      <c r="K30" s="417"/>
      <c r="L30" s="414"/>
      <c r="M30" s="414"/>
      <c r="N30" s="414"/>
      <c r="O30" s="414" t="n">
        <v>3</v>
      </c>
      <c r="P30" s="414"/>
      <c r="Q30" s="414"/>
      <c r="R30" s="417"/>
      <c r="S30" s="414"/>
      <c r="T30" s="414"/>
      <c r="U30" s="414"/>
      <c r="V30" s="414"/>
      <c r="W30" s="414"/>
      <c r="X30" s="414" t="n">
        <v>370</v>
      </c>
      <c r="Y30" s="414"/>
      <c r="Z30" s="414"/>
      <c r="AA30" s="414"/>
      <c r="AB30" s="408" t="n">
        <f aca="false">SUM(B30:AA30)</f>
        <v>631</v>
      </c>
      <c r="AC30" s="409" t="n">
        <f aca="false">AB30-J30</f>
        <v>581</v>
      </c>
      <c r="AD30" s="534" t="n">
        <v>24</v>
      </c>
      <c r="AE30" s="481" t="n">
        <v>40784</v>
      </c>
      <c r="AF30" s="130"/>
      <c r="AG30" s="535" t="s">
        <v>755</v>
      </c>
      <c r="AH30" s="532"/>
      <c r="AI30" s="393"/>
      <c r="AL30" s="573" t="s">
        <v>631</v>
      </c>
      <c r="AM30" s="584" t="n">
        <v>40773</v>
      </c>
      <c r="AN30" s="565" t="n">
        <v>40773</v>
      </c>
      <c r="AO30" s="167"/>
      <c r="AP30" s="583" t="n">
        <f aca="false">AD30</f>
        <v>24</v>
      </c>
      <c r="AQ30" s="48" t="n">
        <v>3</v>
      </c>
    </row>
    <row r="31" s="431" customFormat="true" ht="20.1" hidden="false" customHeight="true" outlineLevel="0" collapsed="false">
      <c r="A31" s="534" t="n">
        <v>25</v>
      </c>
      <c r="B31" s="414"/>
      <c r="C31" s="414"/>
      <c r="D31" s="414"/>
      <c r="E31" s="414"/>
      <c r="F31" s="415" t="n">
        <v>8</v>
      </c>
      <c r="G31" s="414" t="n">
        <v>358</v>
      </c>
      <c r="H31" s="414"/>
      <c r="I31" s="414"/>
      <c r="J31" s="416"/>
      <c r="K31" s="417"/>
      <c r="L31" s="414"/>
      <c r="M31" s="414"/>
      <c r="N31" s="414"/>
      <c r="O31" s="414"/>
      <c r="P31" s="414"/>
      <c r="Q31" s="414"/>
      <c r="R31" s="417"/>
      <c r="S31" s="414"/>
      <c r="T31" s="414"/>
      <c r="U31" s="414"/>
      <c r="V31" s="414"/>
      <c r="W31" s="414"/>
      <c r="X31" s="414" t="n">
        <v>75</v>
      </c>
      <c r="Y31" s="414"/>
      <c r="Z31" s="414"/>
      <c r="AA31" s="414"/>
      <c r="AB31" s="408" t="n">
        <f aca="false">SUM(B31:AA31)</f>
        <v>441</v>
      </c>
      <c r="AC31" s="409" t="n">
        <f aca="false">AB31-J31</f>
        <v>441</v>
      </c>
      <c r="AD31" s="534" t="n">
        <v>25</v>
      </c>
      <c r="AE31" s="481" t="n">
        <v>40847</v>
      </c>
      <c r="AF31" s="130"/>
      <c r="AG31" s="535" t="s">
        <v>755</v>
      </c>
      <c r="AH31" s="532"/>
      <c r="AI31" s="393"/>
      <c r="AL31" s="573" t="s">
        <v>819</v>
      </c>
      <c r="AM31" s="584" t="n">
        <v>40422</v>
      </c>
      <c r="AN31" s="565"/>
      <c r="AO31" s="167"/>
      <c r="AP31" s="583" t="n">
        <f aca="false">AD31</f>
        <v>25</v>
      </c>
      <c r="AQ31" s="48" t="n">
        <v>3</v>
      </c>
    </row>
    <row r="32" s="431" customFormat="true" ht="20.1" hidden="false" customHeight="true" outlineLevel="0" collapsed="false">
      <c r="A32" s="534" t="n">
        <v>26</v>
      </c>
      <c r="B32" s="414"/>
      <c r="C32" s="414"/>
      <c r="D32" s="414" t="n">
        <v>123</v>
      </c>
      <c r="E32" s="414"/>
      <c r="F32" s="415"/>
      <c r="G32" s="414"/>
      <c r="H32" s="414"/>
      <c r="I32" s="414"/>
      <c r="J32" s="416"/>
      <c r="K32" s="417"/>
      <c r="L32" s="414"/>
      <c r="M32" s="414"/>
      <c r="N32" s="414"/>
      <c r="O32" s="414"/>
      <c r="P32" s="414"/>
      <c r="Q32" s="414"/>
      <c r="R32" s="417"/>
      <c r="S32" s="414"/>
      <c r="T32" s="414"/>
      <c r="U32" s="414"/>
      <c r="V32" s="414"/>
      <c r="W32" s="414"/>
      <c r="X32" s="414"/>
      <c r="Y32" s="414"/>
      <c r="Z32" s="414"/>
      <c r="AA32" s="414"/>
      <c r="AB32" s="408" t="n">
        <f aca="false">SUM(B32:AA32)</f>
        <v>123</v>
      </c>
      <c r="AC32" s="409" t="n">
        <f aca="false">AB32-J32</f>
        <v>123</v>
      </c>
      <c r="AD32" s="534" t="n">
        <v>26</v>
      </c>
      <c r="AE32" s="481" t="n">
        <v>40847</v>
      </c>
      <c r="AF32" s="130"/>
      <c r="AG32" s="535" t="s">
        <v>755</v>
      </c>
      <c r="AH32" s="532"/>
      <c r="AI32" s="393"/>
      <c r="AL32" s="573"/>
      <c r="AM32" s="393"/>
      <c r="AN32" s="565"/>
      <c r="AO32" s="167"/>
      <c r="AP32" s="583" t="n">
        <f aca="false">AD32</f>
        <v>26</v>
      </c>
      <c r="AQ32" s="48" t="n">
        <v>3</v>
      </c>
    </row>
    <row r="33" customFormat="false" ht="20.1" hidden="false" customHeight="true" outlineLevel="0" collapsed="false">
      <c r="A33" s="534" t="n">
        <v>27</v>
      </c>
      <c r="B33" s="414" t="n">
        <v>128</v>
      </c>
      <c r="C33" s="414"/>
      <c r="D33" s="414"/>
      <c r="E33" s="414"/>
      <c r="F33" s="415" t="n">
        <v>6</v>
      </c>
      <c r="G33" s="414" t="n">
        <v>49</v>
      </c>
      <c r="H33" s="414"/>
      <c r="I33" s="414" t="n">
        <v>9</v>
      </c>
      <c r="J33" s="416" t="n">
        <v>6</v>
      </c>
      <c r="K33" s="417"/>
      <c r="L33" s="414"/>
      <c r="M33" s="414" t="n">
        <v>8</v>
      </c>
      <c r="N33" s="414"/>
      <c r="O33" s="414"/>
      <c r="P33" s="414"/>
      <c r="Q33" s="414"/>
      <c r="R33" s="417" t="n">
        <v>1</v>
      </c>
      <c r="S33" s="414"/>
      <c r="T33" s="414"/>
      <c r="U33" s="414"/>
      <c r="V33" s="414"/>
      <c r="W33" s="414"/>
      <c r="X33" s="414"/>
      <c r="Y33" s="414"/>
      <c r="Z33" s="414"/>
      <c r="AA33" s="414"/>
      <c r="AB33" s="408" t="n">
        <f aca="false">SUM(B33:AA33)</f>
        <v>207</v>
      </c>
      <c r="AC33" s="409" t="n">
        <f aca="false">AB33-J33</f>
        <v>201</v>
      </c>
      <c r="AD33" s="534" t="n">
        <v>27</v>
      </c>
      <c r="AE33" s="481" t="n">
        <v>40786</v>
      </c>
      <c r="AG33" s="535" t="s">
        <v>755</v>
      </c>
      <c r="AH33" s="536"/>
      <c r="AJ33" s="48"/>
      <c r="AL33" s="573"/>
      <c r="AM33" s="393"/>
      <c r="AP33" s="583" t="n">
        <f aca="false">AD33</f>
        <v>27</v>
      </c>
      <c r="AQ33" s="48" t="n">
        <v>3</v>
      </c>
    </row>
    <row r="34" customFormat="false" ht="20.1" hidden="false" customHeight="true" outlineLevel="0" collapsed="false">
      <c r="A34" s="534" t="n">
        <v>28</v>
      </c>
      <c r="B34" s="414" t="n">
        <v>3</v>
      </c>
      <c r="C34" s="414"/>
      <c r="D34" s="414" t="n">
        <v>1</v>
      </c>
      <c r="E34" s="414"/>
      <c r="F34" s="415" t="n">
        <v>9</v>
      </c>
      <c r="G34" s="414"/>
      <c r="H34" s="414" t="n">
        <v>7</v>
      </c>
      <c r="I34" s="414" t="n">
        <v>2</v>
      </c>
      <c r="J34" s="416"/>
      <c r="K34" s="417"/>
      <c r="L34" s="414"/>
      <c r="M34" s="414"/>
      <c r="N34" s="414" t="n">
        <v>6</v>
      </c>
      <c r="O34" s="414" t="n">
        <v>6</v>
      </c>
      <c r="P34" s="414"/>
      <c r="Q34" s="414" t="n">
        <v>285</v>
      </c>
      <c r="R34" s="417" t="n">
        <v>7</v>
      </c>
      <c r="S34" s="414"/>
      <c r="T34" s="414"/>
      <c r="U34" s="414"/>
      <c r="V34" s="414" t="n">
        <v>3</v>
      </c>
      <c r="W34" s="414"/>
      <c r="X34" s="414"/>
      <c r="Y34" s="414"/>
      <c r="Z34" s="414"/>
      <c r="AA34" s="414"/>
      <c r="AB34" s="408" t="n">
        <f aca="false">SUM(B34:AA34)</f>
        <v>329</v>
      </c>
      <c r="AC34" s="409" t="n">
        <f aca="false">AB34-J34</f>
        <v>329</v>
      </c>
      <c r="AD34" s="534" t="n">
        <v>28</v>
      </c>
      <c r="AE34" s="481" t="n">
        <v>40891</v>
      </c>
      <c r="AG34" s="535" t="s">
        <v>755</v>
      </c>
      <c r="AL34" s="573"/>
      <c r="AM34" s="393"/>
      <c r="AP34" s="583" t="n">
        <f aca="false">AD34</f>
        <v>28</v>
      </c>
      <c r="AQ34" s="48" t="n">
        <v>3</v>
      </c>
    </row>
    <row r="35" customFormat="false" ht="17.4" hidden="false" customHeight="false" outlineLevel="0" collapsed="false">
      <c r="A35" s="534" t="n">
        <v>29</v>
      </c>
      <c r="B35" s="414" t="n">
        <v>72</v>
      </c>
      <c r="C35" s="414"/>
      <c r="D35" s="414"/>
      <c r="E35" s="414"/>
      <c r="F35" s="415" t="n">
        <v>5</v>
      </c>
      <c r="G35" s="414"/>
      <c r="H35" s="414"/>
      <c r="I35" s="414" t="n">
        <v>5</v>
      </c>
      <c r="J35" s="416" t="n">
        <v>12</v>
      </c>
      <c r="K35" s="417"/>
      <c r="L35" s="414"/>
      <c r="M35" s="414"/>
      <c r="N35" s="414" t="n">
        <v>12</v>
      </c>
      <c r="O35" s="414"/>
      <c r="P35" s="414"/>
      <c r="Q35" s="414"/>
      <c r="R35" s="417" t="n">
        <v>2</v>
      </c>
      <c r="S35" s="414"/>
      <c r="T35" s="414"/>
      <c r="U35" s="414"/>
      <c r="V35" s="414" t="n">
        <v>3</v>
      </c>
      <c r="W35" s="414"/>
      <c r="X35" s="414"/>
      <c r="Y35" s="414"/>
      <c r="Z35" s="414"/>
      <c r="AA35" s="414"/>
      <c r="AB35" s="408" t="n">
        <f aca="false">SUM(B35:AA35)</f>
        <v>111</v>
      </c>
      <c r="AC35" s="409" t="n">
        <f aca="false">AB35-J35</f>
        <v>99</v>
      </c>
      <c r="AD35" s="534" t="n">
        <v>29</v>
      </c>
      <c r="AE35" s="481" t="n">
        <v>40786</v>
      </c>
      <c r="AG35" s="535" t="s">
        <v>755</v>
      </c>
      <c r="AH35" s="536"/>
      <c r="AL35" s="573"/>
      <c r="AM35" s="393"/>
      <c r="AP35" s="583" t="n">
        <f aca="false">AD35</f>
        <v>29</v>
      </c>
      <c r="AQ35" s="48" t="n">
        <v>3</v>
      </c>
    </row>
    <row r="36" customFormat="false" ht="20.1" hidden="false" customHeight="true" outlineLevel="0" collapsed="false">
      <c r="A36" s="534" t="n">
        <v>30</v>
      </c>
      <c r="B36" s="414" t="n">
        <v>116</v>
      </c>
      <c r="C36" s="414"/>
      <c r="D36" s="414" t="n">
        <v>22</v>
      </c>
      <c r="E36" s="414"/>
      <c r="F36" s="415" t="n">
        <v>6</v>
      </c>
      <c r="G36" s="414"/>
      <c r="H36" s="414"/>
      <c r="I36" s="414" t="n">
        <v>4</v>
      </c>
      <c r="J36" s="416" t="n">
        <v>6</v>
      </c>
      <c r="K36" s="417"/>
      <c r="L36" s="414" t="n">
        <v>7</v>
      </c>
      <c r="M36" s="414"/>
      <c r="N36" s="414"/>
      <c r="O36" s="414" t="n">
        <v>2</v>
      </c>
      <c r="P36" s="414"/>
      <c r="Q36" s="414"/>
      <c r="R36" s="417"/>
      <c r="S36" s="414"/>
      <c r="T36" s="414"/>
      <c r="U36" s="414"/>
      <c r="V36" s="414"/>
      <c r="W36" s="414"/>
      <c r="X36" s="414" t="n">
        <v>116</v>
      </c>
      <c r="Y36" s="414"/>
      <c r="Z36" s="414"/>
      <c r="AA36" s="414"/>
      <c r="AB36" s="408" t="n">
        <f aca="false">SUM(B36:AA36)</f>
        <v>279</v>
      </c>
      <c r="AC36" s="409" t="n">
        <f aca="false">AB36-J36</f>
        <v>273</v>
      </c>
      <c r="AD36" s="534" t="n">
        <v>30</v>
      </c>
      <c r="AE36" s="481" t="n">
        <v>40414</v>
      </c>
      <c r="AG36" s="535" t="s">
        <v>755</v>
      </c>
      <c r="AH36" s="536"/>
      <c r="AL36" s="573" t="s">
        <v>819</v>
      </c>
      <c r="AM36" s="393" t="s">
        <v>820</v>
      </c>
      <c r="AN36" s="565" t="n">
        <v>40414</v>
      </c>
      <c r="AP36" s="583" t="n">
        <f aca="false">AD36</f>
        <v>30</v>
      </c>
      <c r="AQ36" s="48" t="n">
        <v>3</v>
      </c>
    </row>
    <row r="37" customFormat="false" ht="20.1" hidden="false" customHeight="true" outlineLevel="0" collapsed="false">
      <c r="A37" s="534" t="n">
        <v>31</v>
      </c>
      <c r="B37" s="414" t="n">
        <v>6</v>
      </c>
      <c r="C37" s="414"/>
      <c r="D37" s="414"/>
      <c r="E37" s="414"/>
      <c r="F37" s="415" t="n">
        <v>3</v>
      </c>
      <c r="G37" s="414"/>
      <c r="H37" s="414"/>
      <c r="I37" s="414" t="n">
        <v>22</v>
      </c>
      <c r="J37" s="416"/>
      <c r="K37" s="417"/>
      <c r="L37" s="414"/>
      <c r="M37" s="414"/>
      <c r="N37" s="414"/>
      <c r="O37" s="414" t="n">
        <v>2</v>
      </c>
      <c r="P37" s="414"/>
      <c r="Q37" s="414"/>
      <c r="R37" s="417" t="n">
        <v>5</v>
      </c>
      <c r="S37" s="414"/>
      <c r="T37" s="414"/>
      <c r="U37" s="414"/>
      <c r="V37" s="414"/>
      <c r="W37" s="414"/>
      <c r="X37" s="414"/>
      <c r="Y37" s="414"/>
      <c r="Z37" s="414"/>
      <c r="AA37" s="414"/>
      <c r="AB37" s="408" t="n">
        <f aca="false">SUM(B37:AA37)</f>
        <v>38</v>
      </c>
      <c r="AC37" s="409" t="n">
        <f aca="false">AB37-J37</f>
        <v>38</v>
      </c>
      <c r="AD37" s="534" t="n">
        <v>31</v>
      </c>
      <c r="AE37" s="481" t="n">
        <v>40732</v>
      </c>
      <c r="AG37" s="535" t="s">
        <v>755</v>
      </c>
      <c r="AH37" s="536"/>
      <c r="AL37" s="573"/>
      <c r="AM37" s="393"/>
      <c r="AP37" s="583" t="n">
        <f aca="false">AD37</f>
        <v>31</v>
      </c>
      <c r="AQ37" s="48" t="n">
        <v>3</v>
      </c>
    </row>
    <row r="38" customFormat="false" ht="20.1" hidden="false" customHeight="true" outlineLevel="0" collapsed="false">
      <c r="A38" s="534" t="n">
        <v>32</v>
      </c>
      <c r="B38" s="414"/>
      <c r="C38" s="414"/>
      <c r="D38" s="414" t="n">
        <v>146</v>
      </c>
      <c r="E38" s="414"/>
      <c r="F38" s="415" t="n">
        <v>4</v>
      </c>
      <c r="G38" s="414" t="n">
        <v>358</v>
      </c>
      <c r="H38" s="414"/>
      <c r="I38" s="414"/>
      <c r="J38" s="416"/>
      <c r="K38" s="417"/>
      <c r="L38" s="414"/>
      <c r="M38" s="414"/>
      <c r="N38" s="414"/>
      <c r="O38" s="414"/>
      <c r="P38" s="414"/>
      <c r="Q38" s="414"/>
      <c r="R38" s="417"/>
      <c r="S38" s="414"/>
      <c r="T38" s="414"/>
      <c r="U38" s="414"/>
      <c r="V38" s="414"/>
      <c r="W38" s="414"/>
      <c r="X38" s="414"/>
      <c r="Y38" s="414"/>
      <c r="Z38" s="414"/>
      <c r="AA38" s="414"/>
      <c r="AB38" s="408" t="n">
        <f aca="false">SUM(B38:AA38)</f>
        <v>508</v>
      </c>
      <c r="AC38" s="409" t="n">
        <f aca="false">AB38-J38</f>
        <v>508</v>
      </c>
      <c r="AD38" s="534" t="n">
        <v>32</v>
      </c>
      <c r="AE38" s="481" t="n">
        <v>40420</v>
      </c>
      <c r="AG38" s="535" t="s">
        <v>755</v>
      </c>
      <c r="AI38" s="540"/>
      <c r="AJ38" s="48"/>
      <c r="AK38" s="48"/>
      <c r="AL38" s="573" t="s">
        <v>819</v>
      </c>
      <c r="AM38" s="393" t="n">
        <v>2010</v>
      </c>
      <c r="AN38" s="565" t="n">
        <v>40417</v>
      </c>
      <c r="AP38" s="583" t="n">
        <f aca="false">AD38</f>
        <v>32</v>
      </c>
      <c r="AQ38" s="48" t="n">
        <v>3</v>
      </c>
    </row>
    <row r="39" customFormat="false" ht="20.1" hidden="false" customHeight="true" outlineLevel="0" collapsed="false">
      <c r="A39" s="534" t="n">
        <v>33</v>
      </c>
      <c r="B39" s="414"/>
      <c r="C39" s="414"/>
      <c r="D39" s="414"/>
      <c r="E39" s="414"/>
      <c r="F39" s="415" t="n">
        <v>10</v>
      </c>
      <c r="G39" s="414"/>
      <c r="H39" s="414"/>
      <c r="I39" s="414" t="n">
        <v>1</v>
      </c>
      <c r="J39" s="416" t="n">
        <v>6</v>
      </c>
      <c r="K39" s="417"/>
      <c r="L39" s="414"/>
      <c r="M39" s="414"/>
      <c r="N39" s="414"/>
      <c r="O39" s="414"/>
      <c r="P39" s="414"/>
      <c r="Q39" s="414" t="n">
        <v>61</v>
      </c>
      <c r="R39" s="417" t="n">
        <v>3</v>
      </c>
      <c r="S39" s="414"/>
      <c r="T39" s="414"/>
      <c r="U39" s="414"/>
      <c r="V39" s="414" t="n">
        <v>1</v>
      </c>
      <c r="W39" s="414"/>
      <c r="X39" s="414"/>
      <c r="Y39" s="414"/>
      <c r="Z39" s="414"/>
      <c r="AA39" s="414"/>
      <c r="AB39" s="408" t="n">
        <f aca="false">SUM(B39:AA39)</f>
        <v>82</v>
      </c>
      <c r="AC39" s="409" t="n">
        <f aca="false">AB39-J39</f>
        <v>76</v>
      </c>
      <c r="AD39" s="534" t="n">
        <v>33</v>
      </c>
      <c r="AE39" s="481" t="n">
        <v>40234</v>
      </c>
      <c r="AG39" s="535" t="s">
        <v>755</v>
      </c>
      <c r="AH39" s="536"/>
      <c r="AI39" s="540"/>
      <c r="AJ39" s="48"/>
      <c r="AK39" s="48"/>
      <c r="AL39" s="573"/>
      <c r="AM39" s="393"/>
      <c r="AP39" s="583" t="n">
        <f aca="false">AD39</f>
        <v>33</v>
      </c>
      <c r="AQ39" s="48" t="n">
        <v>1</v>
      </c>
    </row>
    <row r="40" customFormat="false" ht="20.1" hidden="false" customHeight="true" outlineLevel="0" collapsed="false">
      <c r="A40" s="534" t="n">
        <v>34</v>
      </c>
      <c r="B40" s="414" t="n">
        <v>55</v>
      </c>
      <c r="C40" s="414"/>
      <c r="D40" s="414" t="n">
        <v>27</v>
      </c>
      <c r="E40" s="414"/>
      <c r="F40" s="415" t="n">
        <v>9</v>
      </c>
      <c r="G40" s="414"/>
      <c r="H40" s="414" t="n">
        <v>1</v>
      </c>
      <c r="I40" s="414" t="n">
        <v>4</v>
      </c>
      <c r="J40" s="416"/>
      <c r="K40" s="417"/>
      <c r="L40" s="414"/>
      <c r="M40" s="414"/>
      <c r="N40" s="414"/>
      <c r="O40" s="414" t="n">
        <v>2</v>
      </c>
      <c r="P40" s="414"/>
      <c r="Q40" s="414"/>
      <c r="R40" s="417" t="n">
        <v>55</v>
      </c>
      <c r="S40" s="414"/>
      <c r="T40" s="414"/>
      <c r="U40" s="414"/>
      <c r="V40" s="414"/>
      <c r="W40" s="414"/>
      <c r="X40" s="414"/>
      <c r="Y40" s="414"/>
      <c r="Z40" s="414"/>
      <c r="AA40" s="414"/>
      <c r="AB40" s="408" t="n">
        <f aca="false">SUM(B40:AA40)</f>
        <v>153</v>
      </c>
      <c r="AC40" s="409" t="n">
        <f aca="false">AB40-J40</f>
        <v>153</v>
      </c>
      <c r="AD40" s="534" t="n">
        <v>34</v>
      </c>
      <c r="AE40" s="481" t="n">
        <v>40893</v>
      </c>
      <c r="AG40" s="535" t="s">
        <v>755</v>
      </c>
      <c r="AH40" s="536" t="s">
        <v>651</v>
      </c>
      <c r="AL40" s="598"/>
      <c r="AM40" s="393"/>
      <c r="AP40" s="583" t="n">
        <f aca="false">AD40</f>
        <v>34</v>
      </c>
      <c r="AQ40" s="48" t="n">
        <v>1</v>
      </c>
    </row>
    <row r="41" customFormat="false" ht="20.1" hidden="false" customHeight="true" outlineLevel="0" collapsed="false">
      <c r="A41" s="534" t="n">
        <v>35</v>
      </c>
      <c r="B41" s="414" t="n">
        <v>14</v>
      </c>
      <c r="C41" s="414"/>
      <c r="D41" s="414" t="n">
        <v>7</v>
      </c>
      <c r="E41" s="414"/>
      <c r="F41" s="415" t="n">
        <v>7</v>
      </c>
      <c r="G41" s="414"/>
      <c r="H41" s="414"/>
      <c r="I41" s="414" t="n">
        <v>19</v>
      </c>
      <c r="J41" s="416" t="n">
        <v>53</v>
      </c>
      <c r="K41" s="417"/>
      <c r="L41" s="414" t="n">
        <v>57</v>
      </c>
      <c r="M41" s="414" t="n">
        <v>14</v>
      </c>
      <c r="N41" s="414" t="n">
        <v>23</v>
      </c>
      <c r="O41" s="414" t="n">
        <v>14</v>
      </c>
      <c r="P41" s="414"/>
      <c r="Q41" s="414"/>
      <c r="R41" s="417" t="n">
        <v>30</v>
      </c>
      <c r="S41" s="414"/>
      <c r="T41" s="414"/>
      <c r="U41" s="414"/>
      <c r="V41" s="414" t="n">
        <v>6</v>
      </c>
      <c r="W41" s="414"/>
      <c r="X41" s="414"/>
      <c r="Y41" s="414"/>
      <c r="Z41" s="414"/>
      <c r="AA41" s="414"/>
      <c r="AB41" s="408" t="n">
        <f aca="false">SUM(B41:AA41)</f>
        <v>244</v>
      </c>
      <c r="AC41" s="409" t="n">
        <f aca="false">AB41-J41</f>
        <v>191</v>
      </c>
      <c r="AD41" s="534" t="n">
        <v>35</v>
      </c>
      <c r="AE41" s="481" t="n">
        <v>40893</v>
      </c>
      <c r="AG41" s="535" t="s">
        <v>755</v>
      </c>
      <c r="AH41" s="536" t="s">
        <v>651</v>
      </c>
      <c r="AI41" s="540"/>
      <c r="AJ41" s="48"/>
      <c r="AK41" s="48"/>
      <c r="AL41" s="573"/>
      <c r="AM41" s="393"/>
      <c r="AP41" s="583" t="n">
        <f aca="false">AD41</f>
        <v>35</v>
      </c>
      <c r="AQ41" s="48" t="n">
        <v>1</v>
      </c>
    </row>
    <row r="42" customFormat="false" ht="20.1" hidden="false" customHeight="true" outlineLevel="0" collapsed="false">
      <c r="A42" s="534" t="n">
        <v>36</v>
      </c>
      <c r="B42" s="414" t="n">
        <v>6</v>
      </c>
      <c r="C42" s="414"/>
      <c r="D42" s="414"/>
      <c r="E42" s="414"/>
      <c r="F42" s="415" t="n">
        <v>1</v>
      </c>
      <c r="G42" s="414"/>
      <c r="H42" s="414"/>
      <c r="I42" s="414"/>
      <c r="J42" s="416" t="n">
        <v>1</v>
      </c>
      <c r="K42" s="417"/>
      <c r="L42" s="414"/>
      <c r="M42" s="414"/>
      <c r="N42" s="414"/>
      <c r="O42" s="414" t="n">
        <v>1</v>
      </c>
      <c r="P42" s="414"/>
      <c r="Q42" s="414"/>
      <c r="R42" s="417" t="n">
        <v>4</v>
      </c>
      <c r="S42" s="414"/>
      <c r="T42" s="414"/>
      <c r="U42" s="414"/>
      <c r="V42" s="414"/>
      <c r="W42" s="414"/>
      <c r="X42" s="414"/>
      <c r="Y42" s="414"/>
      <c r="Z42" s="414"/>
      <c r="AA42" s="414"/>
      <c r="AB42" s="408" t="n">
        <f aca="false">SUM(B42:AA42)</f>
        <v>13</v>
      </c>
      <c r="AC42" s="409" t="n">
        <f aca="false">AB42-J42</f>
        <v>12</v>
      </c>
      <c r="AD42" s="534" t="n">
        <v>36</v>
      </c>
      <c r="AE42" s="481" t="n">
        <v>40352</v>
      </c>
      <c r="AG42" s="535" t="s">
        <v>755</v>
      </c>
      <c r="AH42" s="536"/>
      <c r="AJ42" s="48"/>
      <c r="AK42" s="48"/>
      <c r="AL42" s="573"/>
      <c r="AM42" s="393"/>
      <c r="AP42" s="583" t="n">
        <f aca="false">AD42</f>
        <v>36</v>
      </c>
      <c r="AQ42" s="48" t="n">
        <v>1</v>
      </c>
    </row>
    <row r="43" customFormat="false" ht="20.1" hidden="false" customHeight="true" outlineLevel="0" collapsed="false">
      <c r="A43" s="534" t="n">
        <v>37</v>
      </c>
      <c r="B43" s="414"/>
      <c r="C43" s="414"/>
      <c r="D43" s="414"/>
      <c r="E43" s="414"/>
      <c r="F43" s="415" t="n">
        <v>1</v>
      </c>
      <c r="G43" s="414"/>
      <c r="H43" s="414" t="n">
        <v>1</v>
      </c>
      <c r="I43" s="414"/>
      <c r="J43" s="416" t="n">
        <v>4</v>
      </c>
      <c r="K43" s="417"/>
      <c r="L43" s="414"/>
      <c r="M43" s="414"/>
      <c r="N43" s="414"/>
      <c r="O43" s="414"/>
      <c r="P43" s="414"/>
      <c r="Q43" s="414"/>
      <c r="R43" s="417" t="n">
        <v>6</v>
      </c>
      <c r="S43" s="414"/>
      <c r="T43" s="414"/>
      <c r="U43" s="414"/>
      <c r="V43" s="414"/>
      <c r="W43" s="414"/>
      <c r="X43" s="414"/>
      <c r="Y43" s="414"/>
      <c r="Z43" s="414"/>
      <c r="AA43" s="414"/>
      <c r="AB43" s="408" t="n">
        <f aca="false">SUM(B43:AA43)</f>
        <v>12</v>
      </c>
      <c r="AC43" s="409" t="n">
        <f aca="false">AB43-J43</f>
        <v>8</v>
      </c>
      <c r="AD43" s="534" t="n">
        <v>37</v>
      </c>
      <c r="AE43" s="481" t="n">
        <v>40030</v>
      </c>
      <c r="AG43" s="535" t="s">
        <v>755</v>
      </c>
      <c r="AH43" s="536"/>
      <c r="AI43" s="540"/>
      <c r="AJ43" s="48"/>
      <c r="AK43" s="48"/>
      <c r="AL43" s="573"/>
      <c r="AM43" s="393"/>
      <c r="AP43" s="583" t="n">
        <f aca="false">AD43</f>
        <v>37</v>
      </c>
      <c r="AQ43" s="48" t="n">
        <v>1</v>
      </c>
    </row>
    <row r="44" customFormat="false" ht="20.1" hidden="false" customHeight="true" outlineLevel="0" collapsed="false">
      <c r="A44" s="534" t="n">
        <v>38</v>
      </c>
      <c r="B44" s="414" t="n">
        <v>46</v>
      </c>
      <c r="C44" s="414"/>
      <c r="D44" s="414"/>
      <c r="E44" s="414"/>
      <c r="F44" s="415" t="n">
        <v>5</v>
      </c>
      <c r="G44" s="414"/>
      <c r="H44" s="414"/>
      <c r="I44" s="414" t="n">
        <v>1</v>
      </c>
      <c r="J44" s="416"/>
      <c r="K44" s="417"/>
      <c r="L44" s="414"/>
      <c r="M44" s="414"/>
      <c r="N44" s="414"/>
      <c r="O44" s="414"/>
      <c r="P44" s="414"/>
      <c r="Q44" s="414"/>
      <c r="R44" s="417"/>
      <c r="S44" s="414"/>
      <c r="T44" s="414"/>
      <c r="U44" s="414"/>
      <c r="V44" s="414" t="n">
        <v>5</v>
      </c>
      <c r="W44" s="414"/>
      <c r="X44" s="414" t="n">
        <v>44</v>
      </c>
      <c r="Y44" s="414"/>
      <c r="Z44" s="414"/>
      <c r="AA44" s="414"/>
      <c r="AB44" s="408" t="n">
        <f aca="false">SUM(B44:AA44)</f>
        <v>101</v>
      </c>
      <c r="AC44" s="409" t="n">
        <f aca="false">AB44-J44</f>
        <v>101</v>
      </c>
      <c r="AD44" s="534" t="n">
        <v>38</v>
      </c>
      <c r="AE44" s="481" t="n">
        <v>40030</v>
      </c>
      <c r="AG44" s="535" t="s">
        <v>755</v>
      </c>
      <c r="AH44" s="536"/>
      <c r="AI44" s="540"/>
      <c r="AJ44" s="48"/>
      <c r="AK44" s="48"/>
      <c r="AL44" s="573"/>
      <c r="AM44" s="393"/>
      <c r="AP44" s="583" t="n">
        <f aca="false">AD44</f>
        <v>38</v>
      </c>
      <c r="AQ44" s="48" t="n">
        <v>1</v>
      </c>
    </row>
    <row r="45" customFormat="false" ht="20.1" hidden="false" customHeight="true" outlineLevel="0" collapsed="false">
      <c r="A45" s="534" t="n">
        <v>39</v>
      </c>
      <c r="B45" s="414" t="n">
        <v>146</v>
      </c>
      <c r="C45" s="414"/>
      <c r="D45" s="414"/>
      <c r="E45" s="414"/>
      <c r="F45" s="415" t="n">
        <v>22</v>
      </c>
      <c r="G45" s="414"/>
      <c r="H45" s="414"/>
      <c r="I45" s="414" t="n">
        <v>6</v>
      </c>
      <c r="J45" s="416" t="n">
        <v>40</v>
      </c>
      <c r="K45" s="417"/>
      <c r="L45" s="414"/>
      <c r="M45" s="414" t="n">
        <v>26</v>
      </c>
      <c r="N45" s="414"/>
      <c r="O45" s="414" t="n">
        <v>2</v>
      </c>
      <c r="P45" s="414"/>
      <c r="Q45" s="414"/>
      <c r="R45" s="417"/>
      <c r="S45" s="414"/>
      <c r="T45" s="414"/>
      <c r="U45" s="414"/>
      <c r="V45" s="414"/>
      <c r="W45" s="414"/>
      <c r="X45" s="414" t="n">
        <v>881</v>
      </c>
      <c r="Y45" s="414"/>
      <c r="Z45" s="414"/>
      <c r="AA45" s="414"/>
      <c r="AB45" s="408" t="n">
        <f aca="false">SUM(B45:AA45)</f>
        <v>1123</v>
      </c>
      <c r="AC45" s="409" t="n">
        <f aca="false">AB45-J45</f>
        <v>1083</v>
      </c>
      <c r="AD45" s="534" t="n">
        <v>39</v>
      </c>
      <c r="AE45" s="481" t="n">
        <v>40732</v>
      </c>
      <c r="AG45" s="535" t="s">
        <v>755</v>
      </c>
      <c r="AH45" s="536"/>
      <c r="AL45" s="573" t="s">
        <v>819</v>
      </c>
      <c r="AM45" s="428" t="s">
        <v>821</v>
      </c>
      <c r="AN45" s="565" t="n">
        <v>40413</v>
      </c>
      <c r="AP45" s="583" t="n">
        <f aca="false">AD45</f>
        <v>39</v>
      </c>
      <c r="AQ45" s="48" t="n">
        <v>3</v>
      </c>
    </row>
    <row r="46" customFormat="false" ht="20.1" hidden="false" customHeight="true" outlineLevel="0" collapsed="false">
      <c r="A46" s="534" t="n">
        <v>40</v>
      </c>
      <c r="B46" s="414"/>
      <c r="C46" s="414"/>
      <c r="D46" s="414"/>
      <c r="E46" s="414"/>
      <c r="F46" s="415" t="n">
        <v>21</v>
      </c>
      <c r="G46" s="414" t="n">
        <v>919</v>
      </c>
      <c r="H46" s="414"/>
      <c r="I46" s="414"/>
      <c r="J46" s="416" t="n">
        <v>31</v>
      </c>
      <c r="K46" s="417"/>
      <c r="L46" s="414"/>
      <c r="M46" s="414"/>
      <c r="N46" s="414"/>
      <c r="O46" s="414"/>
      <c r="P46" s="414"/>
      <c r="Q46" s="414"/>
      <c r="R46" s="417"/>
      <c r="S46" s="414"/>
      <c r="T46" s="414"/>
      <c r="U46" s="414"/>
      <c r="V46" s="414" t="n">
        <v>8</v>
      </c>
      <c r="W46" s="414"/>
      <c r="X46" s="414" t="n">
        <v>100</v>
      </c>
      <c r="Y46" s="414"/>
      <c r="Z46" s="414"/>
      <c r="AA46" s="414"/>
      <c r="AB46" s="408" t="n">
        <f aca="false">SUM(B46:AA46)</f>
        <v>1079</v>
      </c>
      <c r="AC46" s="409" t="n">
        <f aca="false">AB46-J46</f>
        <v>1048</v>
      </c>
      <c r="AD46" s="534" t="n">
        <v>40</v>
      </c>
      <c r="AE46" s="481" t="n">
        <v>40619</v>
      </c>
      <c r="AG46" s="535" t="s">
        <v>755</v>
      </c>
      <c r="AH46" s="536"/>
      <c r="AJ46" s="48"/>
      <c r="AK46" s="48"/>
      <c r="AL46" s="573"/>
      <c r="AM46" s="393"/>
      <c r="AP46" s="583" t="n">
        <f aca="false">AD46</f>
        <v>40</v>
      </c>
      <c r="AQ46" s="48" t="n">
        <v>2</v>
      </c>
    </row>
    <row r="47" customFormat="false" ht="20.1" hidden="false" customHeight="true" outlineLevel="0" collapsed="false">
      <c r="A47" s="534" t="n">
        <v>41</v>
      </c>
      <c r="B47" s="414" t="n">
        <v>68</v>
      </c>
      <c r="C47" s="414"/>
      <c r="D47" s="414"/>
      <c r="E47" s="414"/>
      <c r="F47" s="415" t="n">
        <v>5</v>
      </c>
      <c r="G47" s="414"/>
      <c r="H47" s="414"/>
      <c r="I47" s="414" t="n">
        <v>21</v>
      </c>
      <c r="J47" s="416"/>
      <c r="K47" s="417"/>
      <c r="L47" s="414"/>
      <c r="M47" s="414" t="n">
        <v>10</v>
      </c>
      <c r="N47" s="414"/>
      <c r="O47" s="414" t="n">
        <v>1</v>
      </c>
      <c r="P47" s="414"/>
      <c r="Q47" s="414"/>
      <c r="R47" s="417"/>
      <c r="S47" s="414"/>
      <c r="T47" s="414"/>
      <c r="U47" s="414"/>
      <c r="V47" s="414"/>
      <c r="W47" s="414"/>
      <c r="X47" s="414"/>
      <c r="Y47" s="414"/>
      <c r="Z47" s="414"/>
      <c r="AA47" s="414"/>
      <c r="AB47" s="408" t="n">
        <f aca="false">SUM(B47:AA47)</f>
        <v>105</v>
      </c>
      <c r="AC47" s="409" t="n">
        <f aca="false">AB47-J47</f>
        <v>105</v>
      </c>
      <c r="AD47" s="534" t="n">
        <v>41</v>
      </c>
      <c r="AE47" s="481" t="n">
        <v>39709</v>
      </c>
      <c r="AG47" s="535" t="s">
        <v>755</v>
      </c>
      <c r="AH47" s="536"/>
      <c r="AJ47" s="48"/>
      <c r="AK47" s="393"/>
      <c r="AL47" s="573"/>
      <c r="AM47" s="393"/>
      <c r="AP47" s="583" t="n">
        <f aca="false">AD47</f>
        <v>41</v>
      </c>
      <c r="AQ47" s="48" t="n">
        <v>2</v>
      </c>
    </row>
    <row r="48" customFormat="false" ht="20.1" hidden="false" customHeight="true" outlineLevel="0" collapsed="false">
      <c r="A48" s="534" t="n">
        <v>42</v>
      </c>
      <c r="B48" s="414"/>
      <c r="C48" s="414"/>
      <c r="D48" s="414"/>
      <c r="E48" s="414"/>
      <c r="F48" s="415" t="n">
        <v>2</v>
      </c>
      <c r="G48" s="414" t="n">
        <v>21</v>
      </c>
      <c r="H48" s="414"/>
      <c r="I48" s="414" t="n">
        <v>1</v>
      </c>
      <c r="J48" s="416" t="n">
        <v>1</v>
      </c>
      <c r="K48" s="417"/>
      <c r="L48" s="414"/>
      <c r="M48" s="414"/>
      <c r="N48" s="414"/>
      <c r="O48" s="414"/>
      <c r="P48" s="414"/>
      <c r="Q48" s="414"/>
      <c r="R48" s="417"/>
      <c r="S48" s="414"/>
      <c r="T48" s="414"/>
      <c r="U48" s="414"/>
      <c r="V48" s="414"/>
      <c r="W48" s="414"/>
      <c r="X48" s="414"/>
      <c r="Y48" s="414" t="n">
        <v>2</v>
      </c>
      <c r="Z48" s="414"/>
      <c r="AA48" s="414"/>
      <c r="AB48" s="408" t="n">
        <f aca="false">SUM(B48:AA48)</f>
        <v>27</v>
      </c>
      <c r="AC48" s="409" t="n">
        <f aca="false">AB48-J48</f>
        <v>26</v>
      </c>
      <c r="AD48" s="534" t="n">
        <v>42</v>
      </c>
      <c r="AE48" s="481" t="n">
        <v>39778</v>
      </c>
      <c r="AG48" s="535" t="s">
        <v>755</v>
      </c>
      <c r="AH48" s="536"/>
      <c r="AJ48" s="48"/>
      <c r="AK48" s="48"/>
      <c r="AL48" s="573"/>
      <c r="AM48" s="393"/>
      <c r="AP48" s="583" t="n">
        <f aca="false">AD48</f>
        <v>42</v>
      </c>
      <c r="AQ48" s="48" t="n">
        <v>2</v>
      </c>
    </row>
    <row r="49" customFormat="false" ht="20.1" hidden="false" customHeight="true" outlineLevel="0" collapsed="false">
      <c r="A49" s="534" t="n">
        <v>43</v>
      </c>
      <c r="B49" s="414" t="n">
        <v>96</v>
      </c>
      <c r="C49" s="414"/>
      <c r="D49" s="414"/>
      <c r="E49" s="414"/>
      <c r="F49" s="415" t="n">
        <v>6</v>
      </c>
      <c r="G49" s="414"/>
      <c r="H49" s="414"/>
      <c r="I49" s="414"/>
      <c r="J49" s="416"/>
      <c r="K49" s="417"/>
      <c r="L49" s="414"/>
      <c r="M49" s="414"/>
      <c r="N49" s="414"/>
      <c r="O49" s="414"/>
      <c r="P49" s="414"/>
      <c r="Q49" s="414"/>
      <c r="R49" s="417"/>
      <c r="S49" s="414"/>
      <c r="T49" s="414"/>
      <c r="U49" s="414"/>
      <c r="V49" s="414"/>
      <c r="W49" s="414"/>
      <c r="X49" s="414"/>
      <c r="Y49" s="414"/>
      <c r="Z49" s="414"/>
      <c r="AA49" s="414"/>
      <c r="AB49" s="408" t="n">
        <f aca="false">SUM(B49:AA49)</f>
        <v>102</v>
      </c>
      <c r="AC49" s="409" t="n">
        <f aca="false">AB49-J49</f>
        <v>102</v>
      </c>
      <c r="AD49" s="534" t="n">
        <v>43</v>
      </c>
      <c r="AE49" s="481" t="n">
        <v>40784</v>
      </c>
      <c r="AG49" s="535" t="s">
        <v>755</v>
      </c>
      <c r="AH49" s="536"/>
      <c r="AL49" s="573" t="s">
        <v>838</v>
      </c>
      <c r="AM49" s="393" t="n">
        <v>2011</v>
      </c>
      <c r="AN49" s="565" t="n">
        <v>40778</v>
      </c>
      <c r="AP49" s="583" t="n">
        <f aca="false">AD49</f>
        <v>43</v>
      </c>
      <c r="AQ49" s="48" t="n">
        <v>3</v>
      </c>
    </row>
    <row r="50" customFormat="false" ht="20.1" hidden="false" customHeight="true" outlineLevel="0" collapsed="false">
      <c r="A50" s="534" t="n">
        <v>44</v>
      </c>
      <c r="B50" s="414" t="n">
        <v>100</v>
      </c>
      <c r="C50" s="414"/>
      <c r="D50" s="414" t="n">
        <v>2</v>
      </c>
      <c r="E50" s="414"/>
      <c r="F50" s="415" t="n">
        <v>4</v>
      </c>
      <c r="G50" s="414"/>
      <c r="H50" s="414"/>
      <c r="I50" s="414" t="n">
        <v>5</v>
      </c>
      <c r="J50" s="416" t="n">
        <v>15</v>
      </c>
      <c r="K50" s="417"/>
      <c r="L50" s="414" t="n">
        <v>2</v>
      </c>
      <c r="M50" s="414"/>
      <c r="N50" s="414"/>
      <c r="O50" s="414" t="n">
        <v>1</v>
      </c>
      <c r="P50" s="414"/>
      <c r="Q50" s="414"/>
      <c r="R50" s="417"/>
      <c r="S50" s="414"/>
      <c r="T50" s="414"/>
      <c r="U50" s="414"/>
      <c r="V50" s="414"/>
      <c r="W50" s="414"/>
      <c r="X50" s="414"/>
      <c r="Y50" s="414"/>
      <c r="Z50" s="414"/>
      <c r="AA50" s="414"/>
      <c r="AB50" s="408" t="n">
        <f aca="false">SUM(B50:AA50)</f>
        <v>129</v>
      </c>
      <c r="AC50" s="409" t="n">
        <f aca="false">AB50-J50</f>
        <v>114</v>
      </c>
      <c r="AD50" s="534" t="n">
        <v>44</v>
      </c>
      <c r="AE50" s="481" t="n">
        <v>40035</v>
      </c>
      <c r="AG50" s="535" t="s">
        <v>755</v>
      </c>
      <c r="AH50" s="536"/>
      <c r="AI50" s="540"/>
      <c r="AJ50" s="48"/>
      <c r="AK50" s="48"/>
      <c r="AL50" s="573"/>
      <c r="AM50" s="393"/>
      <c r="AP50" s="583" t="n">
        <f aca="false">AD50</f>
        <v>44</v>
      </c>
      <c r="AQ50" s="48" t="n">
        <v>1</v>
      </c>
    </row>
    <row r="51" customFormat="false" ht="20.1" hidden="false" customHeight="true" outlineLevel="0" collapsed="false">
      <c r="A51" s="534" t="n">
        <v>45</v>
      </c>
      <c r="B51" s="414"/>
      <c r="C51" s="414"/>
      <c r="D51" s="414"/>
      <c r="E51" s="414"/>
      <c r="F51" s="415"/>
      <c r="G51" s="414" t="n">
        <v>60</v>
      </c>
      <c r="H51" s="414"/>
      <c r="I51" s="414"/>
      <c r="J51" s="416"/>
      <c r="K51" s="417"/>
      <c r="L51" s="414"/>
      <c r="M51" s="414"/>
      <c r="N51" s="414"/>
      <c r="O51" s="414"/>
      <c r="P51" s="414"/>
      <c r="Q51" s="414"/>
      <c r="R51" s="417"/>
      <c r="S51" s="414"/>
      <c r="T51" s="414"/>
      <c r="U51" s="414"/>
      <c r="V51" s="414"/>
      <c r="W51" s="414"/>
      <c r="X51" s="414"/>
      <c r="Y51" s="414"/>
      <c r="Z51" s="414"/>
      <c r="AA51" s="414"/>
      <c r="AB51" s="408" t="n">
        <f aca="false">SUM(B51:AA51)</f>
        <v>60</v>
      </c>
      <c r="AC51" s="409" t="n">
        <f aca="false">AB51-J51</f>
        <v>60</v>
      </c>
      <c r="AD51" s="534" t="n">
        <v>45</v>
      </c>
      <c r="AE51" s="481" t="n">
        <v>39778</v>
      </c>
      <c r="AG51" s="535" t="s">
        <v>755</v>
      </c>
      <c r="AH51" s="536"/>
      <c r="AJ51" s="48"/>
      <c r="AK51" s="48"/>
      <c r="AL51" s="573"/>
      <c r="AM51" s="393"/>
      <c r="AP51" s="583" t="n">
        <f aca="false">AD51</f>
        <v>45</v>
      </c>
      <c r="AQ51" s="48" t="n">
        <v>2</v>
      </c>
    </row>
    <row r="52" customFormat="false" ht="20.1" hidden="false" customHeight="true" outlineLevel="0" collapsed="false">
      <c r="A52" s="534" t="n">
        <v>46</v>
      </c>
      <c r="B52" s="414"/>
      <c r="C52" s="414"/>
      <c r="D52" s="414" t="n">
        <v>36</v>
      </c>
      <c r="E52" s="414"/>
      <c r="F52" s="415" t="n">
        <v>6</v>
      </c>
      <c r="G52" s="414" t="n">
        <v>184</v>
      </c>
      <c r="H52" s="414"/>
      <c r="I52" s="414"/>
      <c r="J52" s="416" t="n">
        <v>16</v>
      </c>
      <c r="K52" s="417"/>
      <c r="L52" s="414"/>
      <c r="M52" s="414"/>
      <c r="N52" s="414"/>
      <c r="O52" s="414"/>
      <c r="P52" s="414"/>
      <c r="Q52" s="414"/>
      <c r="R52" s="417"/>
      <c r="S52" s="414"/>
      <c r="T52" s="414"/>
      <c r="U52" s="414"/>
      <c r="V52" s="414"/>
      <c r="W52" s="414"/>
      <c r="X52" s="414"/>
      <c r="Y52" s="414"/>
      <c r="Z52" s="414"/>
      <c r="AA52" s="414"/>
      <c r="AB52" s="408" t="n">
        <f aca="false">SUM(B52:AA52)</f>
        <v>242</v>
      </c>
      <c r="AC52" s="409" t="n">
        <f aca="false">AB52-J52</f>
        <v>226</v>
      </c>
      <c r="AD52" s="534" t="n">
        <v>46</v>
      </c>
      <c r="AE52" s="481" t="n">
        <v>40049</v>
      </c>
      <c r="AG52" s="535" t="s">
        <v>755</v>
      </c>
      <c r="AH52" s="536"/>
      <c r="AI52" s="540"/>
      <c r="AJ52" s="48"/>
      <c r="AK52" s="48"/>
      <c r="AL52" s="573"/>
      <c r="AM52" s="393"/>
      <c r="AP52" s="583" t="n">
        <f aca="false">AD52</f>
        <v>46</v>
      </c>
      <c r="AQ52" s="48" t="n">
        <v>3</v>
      </c>
    </row>
    <row r="53" customFormat="false" ht="20.1" hidden="false" customHeight="true" outlineLevel="0" collapsed="false">
      <c r="A53" s="534" t="n">
        <v>47</v>
      </c>
      <c r="B53" s="414"/>
      <c r="C53" s="414"/>
      <c r="D53" s="414"/>
      <c r="E53" s="414"/>
      <c r="F53" s="415" t="n">
        <v>12</v>
      </c>
      <c r="G53" s="414" t="n">
        <v>518</v>
      </c>
      <c r="H53" s="414"/>
      <c r="I53" s="414"/>
      <c r="J53" s="416" t="n">
        <v>21</v>
      </c>
      <c r="K53" s="417"/>
      <c r="L53" s="414"/>
      <c r="M53" s="414"/>
      <c r="N53" s="414"/>
      <c r="O53" s="414"/>
      <c r="P53" s="414"/>
      <c r="Q53" s="414"/>
      <c r="R53" s="417"/>
      <c r="S53" s="414"/>
      <c r="T53" s="414"/>
      <c r="U53" s="414"/>
      <c r="V53" s="414"/>
      <c r="W53" s="414"/>
      <c r="X53" s="414"/>
      <c r="Y53" s="414"/>
      <c r="Z53" s="414"/>
      <c r="AA53" s="414"/>
      <c r="AB53" s="408" t="n">
        <f aca="false">SUM(B53:AA53)</f>
        <v>551</v>
      </c>
      <c r="AC53" s="409" t="n">
        <f aca="false">AB53-J53</f>
        <v>530</v>
      </c>
      <c r="AD53" s="534" t="n">
        <v>47</v>
      </c>
      <c r="AE53" s="481" t="n">
        <v>40049</v>
      </c>
      <c r="AG53" s="535" t="s">
        <v>755</v>
      </c>
      <c r="AH53" s="536"/>
      <c r="AI53" s="540"/>
      <c r="AJ53" s="48"/>
      <c r="AK53" s="48"/>
      <c r="AL53" s="573"/>
      <c r="AM53" s="393"/>
      <c r="AP53" s="583" t="n">
        <f aca="false">AD53</f>
        <v>47</v>
      </c>
      <c r="AQ53" s="48" t="n">
        <v>3</v>
      </c>
    </row>
    <row r="54" customFormat="false" ht="20.1" hidden="false" customHeight="true" outlineLevel="0" collapsed="false">
      <c r="A54" s="541" t="n">
        <v>48.1</v>
      </c>
      <c r="B54" s="414"/>
      <c r="C54" s="414"/>
      <c r="D54" s="414"/>
      <c r="E54" s="414"/>
      <c r="F54" s="415"/>
      <c r="G54" s="414"/>
      <c r="H54" s="414"/>
      <c r="I54" s="414"/>
      <c r="J54" s="416"/>
      <c r="K54" s="417"/>
      <c r="L54" s="414"/>
      <c r="M54" s="414"/>
      <c r="N54" s="414"/>
      <c r="O54" s="414"/>
      <c r="P54" s="414"/>
      <c r="Q54" s="414"/>
      <c r="R54" s="417"/>
      <c r="S54" s="414" t="n">
        <v>225</v>
      </c>
      <c r="T54" s="414"/>
      <c r="U54" s="414"/>
      <c r="V54" s="414"/>
      <c r="W54" s="414"/>
      <c r="X54" s="414"/>
      <c r="Y54" s="414"/>
      <c r="Z54" s="414"/>
      <c r="AA54" s="414"/>
      <c r="AB54" s="408" t="n">
        <f aca="false">SUM(B54:AA54)</f>
        <v>225</v>
      </c>
      <c r="AC54" s="409" t="n">
        <f aca="false">AB54-J54</f>
        <v>225</v>
      </c>
      <c r="AD54" s="541" t="n">
        <v>48.1</v>
      </c>
      <c r="AE54" s="488" t="n">
        <v>39315</v>
      </c>
      <c r="AG54" s="538" t="s">
        <v>756</v>
      </c>
      <c r="AH54" s="536"/>
      <c r="AI54" s="424"/>
      <c r="AJ54" s="48"/>
      <c r="AK54" s="48"/>
      <c r="AL54" s="569"/>
      <c r="AM54" s="393"/>
      <c r="AP54" s="583" t="n">
        <f aca="false">AD54</f>
        <v>48.1</v>
      </c>
      <c r="AQ54" s="48" t="n">
        <v>4</v>
      </c>
    </row>
    <row r="55" customFormat="false" ht="20.1" hidden="false" customHeight="true" outlineLevel="0" collapsed="false">
      <c r="A55" s="541" t="n">
        <v>48.2</v>
      </c>
      <c r="B55" s="414"/>
      <c r="C55" s="414"/>
      <c r="D55" s="414"/>
      <c r="E55" s="414"/>
      <c r="F55" s="415"/>
      <c r="G55" s="414"/>
      <c r="H55" s="414"/>
      <c r="I55" s="414"/>
      <c r="J55" s="416"/>
      <c r="K55" s="417"/>
      <c r="L55" s="414"/>
      <c r="M55" s="414"/>
      <c r="N55" s="414"/>
      <c r="O55" s="414"/>
      <c r="P55" s="414"/>
      <c r="Q55" s="414"/>
      <c r="R55" s="417"/>
      <c r="S55" s="414" t="n">
        <v>271</v>
      </c>
      <c r="T55" s="414"/>
      <c r="U55" s="414"/>
      <c r="V55" s="414"/>
      <c r="W55" s="414"/>
      <c r="X55" s="414"/>
      <c r="Y55" s="414"/>
      <c r="Z55" s="414"/>
      <c r="AA55" s="414"/>
      <c r="AB55" s="408" t="n">
        <f aca="false">SUM(B55:AA55)</f>
        <v>271</v>
      </c>
      <c r="AC55" s="409" t="n">
        <f aca="false">AB55-J55</f>
        <v>271</v>
      </c>
      <c r="AD55" s="541" t="n">
        <v>48.2</v>
      </c>
      <c r="AE55" s="488" t="n">
        <v>39313</v>
      </c>
      <c r="AG55" s="538" t="s">
        <v>756</v>
      </c>
      <c r="AH55" s="536"/>
      <c r="AI55" s="424"/>
      <c r="AJ55" s="48"/>
      <c r="AK55" s="48"/>
      <c r="AL55" s="569"/>
      <c r="AM55" s="393"/>
      <c r="AP55" s="583" t="n">
        <f aca="false">AD55</f>
        <v>48.2</v>
      </c>
      <c r="AQ55" s="48" t="n">
        <v>4</v>
      </c>
    </row>
    <row r="56" customFormat="false" ht="20.1" hidden="false" customHeight="true" outlineLevel="0" collapsed="false">
      <c r="A56" s="541" t="n">
        <v>48.3</v>
      </c>
      <c r="B56" s="414"/>
      <c r="C56" s="414"/>
      <c r="D56" s="414"/>
      <c r="E56" s="414"/>
      <c r="F56" s="415"/>
      <c r="G56" s="414"/>
      <c r="H56" s="414"/>
      <c r="I56" s="414"/>
      <c r="J56" s="416"/>
      <c r="K56" s="417"/>
      <c r="L56" s="414"/>
      <c r="M56" s="414"/>
      <c r="N56" s="414"/>
      <c r="O56" s="414"/>
      <c r="P56" s="414"/>
      <c r="Q56" s="414"/>
      <c r="R56" s="417"/>
      <c r="S56" s="414" t="n">
        <v>278</v>
      </c>
      <c r="T56" s="414"/>
      <c r="U56" s="414"/>
      <c r="V56" s="414"/>
      <c r="W56" s="414"/>
      <c r="X56" s="414"/>
      <c r="Y56" s="414"/>
      <c r="Z56" s="414"/>
      <c r="AA56" s="414"/>
      <c r="AB56" s="408" t="n">
        <f aca="false">SUM(B56:AA56)</f>
        <v>278</v>
      </c>
      <c r="AC56" s="409" t="n">
        <f aca="false">AB56-J56</f>
        <v>278</v>
      </c>
      <c r="AD56" s="541" t="n">
        <v>48.3</v>
      </c>
      <c r="AE56" s="488" t="n">
        <v>39312</v>
      </c>
      <c r="AG56" s="538" t="s">
        <v>756</v>
      </c>
      <c r="AH56" s="536"/>
      <c r="AI56" s="424"/>
      <c r="AJ56" s="48"/>
      <c r="AK56" s="48"/>
      <c r="AL56" s="569"/>
      <c r="AM56" s="393"/>
      <c r="AP56" s="583" t="n">
        <f aca="false">AD56</f>
        <v>48.3</v>
      </c>
      <c r="AQ56" s="48" t="n">
        <v>4</v>
      </c>
    </row>
    <row r="57" customFormat="false" ht="20.1" hidden="false" customHeight="true" outlineLevel="0" collapsed="false">
      <c r="A57" s="541" t="n">
        <v>48.4</v>
      </c>
      <c r="B57" s="414"/>
      <c r="C57" s="414"/>
      <c r="D57" s="414"/>
      <c r="E57" s="414"/>
      <c r="F57" s="415"/>
      <c r="G57" s="414"/>
      <c r="H57" s="414"/>
      <c r="I57" s="414"/>
      <c r="J57" s="416"/>
      <c r="K57" s="417"/>
      <c r="L57" s="414"/>
      <c r="M57" s="414"/>
      <c r="N57" s="414"/>
      <c r="O57" s="414"/>
      <c r="P57" s="414"/>
      <c r="Q57" s="414"/>
      <c r="R57" s="417"/>
      <c r="S57" s="414" t="n">
        <v>278</v>
      </c>
      <c r="T57" s="414"/>
      <c r="U57" s="414"/>
      <c r="V57" s="414"/>
      <c r="W57" s="414"/>
      <c r="X57" s="414"/>
      <c r="Y57" s="414"/>
      <c r="Z57" s="414"/>
      <c r="AA57" s="414"/>
      <c r="AB57" s="408" t="n">
        <f aca="false">SUM(B57:AA57)</f>
        <v>278</v>
      </c>
      <c r="AC57" s="409" t="n">
        <f aca="false">AB57-J57</f>
        <v>278</v>
      </c>
      <c r="AD57" s="541" t="n">
        <v>48.4</v>
      </c>
      <c r="AE57" s="488" t="n">
        <v>39312</v>
      </c>
      <c r="AG57" s="538" t="s">
        <v>756</v>
      </c>
      <c r="AH57" s="536"/>
      <c r="AI57" s="424"/>
      <c r="AJ57" s="48"/>
      <c r="AK57" s="48"/>
      <c r="AL57" s="569"/>
      <c r="AM57" s="393"/>
      <c r="AP57" s="583" t="n">
        <f aca="false">AD57</f>
        <v>48.4</v>
      </c>
      <c r="AQ57" s="48" t="n">
        <v>4</v>
      </c>
    </row>
    <row r="58" customFormat="false" ht="20.1" hidden="false" customHeight="true" outlineLevel="0" collapsed="false">
      <c r="A58" s="541" t="n">
        <v>48.5</v>
      </c>
      <c r="B58" s="414"/>
      <c r="C58" s="414"/>
      <c r="D58" s="414"/>
      <c r="E58" s="414"/>
      <c r="F58" s="415"/>
      <c r="G58" s="414"/>
      <c r="H58" s="414"/>
      <c r="I58" s="414"/>
      <c r="J58" s="416"/>
      <c r="K58" s="417"/>
      <c r="L58" s="414"/>
      <c r="M58" s="414"/>
      <c r="N58" s="414"/>
      <c r="O58" s="414"/>
      <c r="P58" s="414"/>
      <c r="Q58" s="414"/>
      <c r="R58" s="417"/>
      <c r="S58" s="414" t="n">
        <v>278</v>
      </c>
      <c r="T58" s="414"/>
      <c r="U58" s="414"/>
      <c r="V58" s="414"/>
      <c r="W58" s="414"/>
      <c r="X58" s="414"/>
      <c r="Y58" s="414"/>
      <c r="Z58" s="414"/>
      <c r="AA58" s="414"/>
      <c r="AB58" s="408" t="n">
        <f aca="false">SUM(B58:AA58)</f>
        <v>278</v>
      </c>
      <c r="AC58" s="409" t="n">
        <f aca="false">AB58-J58</f>
        <v>278</v>
      </c>
      <c r="AD58" s="541" t="n">
        <v>48.5</v>
      </c>
      <c r="AE58" s="488" t="n">
        <v>39312</v>
      </c>
      <c r="AF58" s="489" t="n">
        <f aca="false">SUM(AC54:AC58)</f>
        <v>1330</v>
      </c>
      <c r="AG58" s="538" t="s">
        <v>756</v>
      </c>
      <c r="AH58" s="536"/>
      <c r="AI58" s="424"/>
      <c r="AJ58" s="48"/>
      <c r="AK58" s="48"/>
      <c r="AL58" s="569"/>
      <c r="AM58" s="393"/>
      <c r="AP58" s="583" t="n">
        <f aca="false">AD58</f>
        <v>48.5</v>
      </c>
      <c r="AQ58" s="48" t="n">
        <v>4</v>
      </c>
    </row>
    <row r="59" customFormat="false" ht="20.1" hidden="false" customHeight="true" outlineLevel="0" collapsed="false">
      <c r="A59" s="534" t="n">
        <v>49</v>
      </c>
      <c r="B59" s="414"/>
      <c r="C59" s="414"/>
      <c r="D59" s="414"/>
      <c r="E59" s="414"/>
      <c r="F59" s="415" t="n">
        <v>18</v>
      </c>
      <c r="G59" s="414"/>
      <c r="H59" s="414"/>
      <c r="I59" s="414"/>
      <c r="J59" s="416" t="n">
        <v>4</v>
      </c>
      <c r="K59" s="417"/>
      <c r="L59" s="414"/>
      <c r="M59" s="414"/>
      <c r="N59" s="414"/>
      <c r="O59" s="414"/>
      <c r="P59" s="414"/>
      <c r="Q59" s="414"/>
      <c r="R59" s="417"/>
      <c r="S59" s="414" t="n">
        <v>167</v>
      </c>
      <c r="T59" s="414" t="n">
        <v>3</v>
      </c>
      <c r="U59" s="414"/>
      <c r="V59" s="414"/>
      <c r="W59" s="414"/>
      <c r="X59" s="414"/>
      <c r="Y59" s="414"/>
      <c r="Z59" s="414"/>
      <c r="AA59" s="414"/>
      <c r="AB59" s="408" t="n">
        <f aca="false">SUM(B59:AA59)</f>
        <v>192</v>
      </c>
      <c r="AC59" s="409" t="n">
        <f aca="false">AB59-J59</f>
        <v>188</v>
      </c>
      <c r="AD59" s="534" t="n">
        <v>49</v>
      </c>
      <c r="AE59" s="490" t="n">
        <v>40023</v>
      </c>
      <c r="AF59" s="491"/>
      <c r="AG59" s="538" t="s">
        <v>758</v>
      </c>
      <c r="AH59" s="536"/>
      <c r="AI59" s="424"/>
      <c r="AJ59" s="48"/>
      <c r="AK59" s="48"/>
      <c r="AL59" s="573"/>
      <c r="AM59" s="393"/>
      <c r="AP59" s="583" t="n">
        <f aca="false">AD59</f>
        <v>49</v>
      </c>
      <c r="AQ59" s="48" t="n">
        <v>4</v>
      </c>
    </row>
    <row r="60" customFormat="false" ht="20.1" hidden="false" customHeight="true" outlineLevel="0" collapsed="false">
      <c r="A60" s="542" t="n">
        <v>50.1</v>
      </c>
      <c r="B60" s="414"/>
      <c r="C60" s="414"/>
      <c r="D60" s="414"/>
      <c r="E60" s="414"/>
      <c r="F60" s="415" t="n">
        <v>46</v>
      </c>
      <c r="G60" s="414"/>
      <c r="H60" s="414"/>
      <c r="I60" s="414"/>
      <c r="J60" s="416" t="n">
        <v>7</v>
      </c>
      <c r="K60" s="417"/>
      <c r="L60" s="414"/>
      <c r="M60" s="414"/>
      <c r="N60" s="414"/>
      <c r="O60" s="414"/>
      <c r="P60" s="414"/>
      <c r="Q60" s="414"/>
      <c r="R60" s="417"/>
      <c r="S60" s="414"/>
      <c r="T60" s="414"/>
      <c r="U60" s="414"/>
      <c r="V60" s="414"/>
      <c r="W60" s="414"/>
      <c r="X60" s="414"/>
      <c r="Y60" s="414" t="n">
        <v>70</v>
      </c>
      <c r="Z60" s="414"/>
      <c r="AA60" s="414"/>
      <c r="AB60" s="408" t="n">
        <f aca="false">SUM(B60:AA60)</f>
        <v>123</v>
      </c>
      <c r="AC60" s="409" t="n">
        <f aca="false">AB60-J60</f>
        <v>116</v>
      </c>
      <c r="AD60" s="542" t="n">
        <v>50.1</v>
      </c>
      <c r="AE60" s="493" t="n">
        <v>40701</v>
      </c>
      <c r="AG60" s="535" t="s">
        <v>757</v>
      </c>
      <c r="AH60" s="536"/>
      <c r="AI60" s="424"/>
      <c r="AJ60" s="48"/>
      <c r="AK60" s="574"/>
      <c r="AL60" s="573" t="s">
        <v>822</v>
      </c>
      <c r="AM60" s="428" t="s">
        <v>823</v>
      </c>
      <c r="AN60" s="565" t="n">
        <v>40350</v>
      </c>
      <c r="AP60" s="583" t="n">
        <f aca="false">AD60</f>
        <v>50.1</v>
      </c>
      <c r="AQ60" s="48" t="n">
        <v>4</v>
      </c>
    </row>
    <row r="61" customFormat="false" ht="20.1" hidden="false" customHeight="true" outlineLevel="0" collapsed="false">
      <c r="A61" s="542" t="s">
        <v>525</v>
      </c>
      <c r="B61" s="414"/>
      <c r="C61" s="414"/>
      <c r="D61" s="414"/>
      <c r="E61" s="414"/>
      <c r="F61" s="415" t="n">
        <v>7</v>
      </c>
      <c r="G61" s="414"/>
      <c r="H61" s="414"/>
      <c r="I61" s="414"/>
      <c r="J61" s="416"/>
      <c r="K61" s="417"/>
      <c r="L61" s="414"/>
      <c r="M61" s="414"/>
      <c r="N61" s="414"/>
      <c r="O61" s="414"/>
      <c r="P61" s="414"/>
      <c r="Q61" s="414"/>
      <c r="R61" s="417"/>
      <c r="S61" s="414"/>
      <c r="T61" s="414"/>
      <c r="U61" s="414"/>
      <c r="V61" s="414"/>
      <c r="W61" s="414"/>
      <c r="X61" s="414"/>
      <c r="Y61" s="414" t="n">
        <v>94</v>
      </c>
      <c r="Z61" s="414"/>
      <c r="AA61" s="414"/>
      <c r="AB61" s="408" t="n">
        <f aca="false">SUM(B61:AA61)</f>
        <v>101</v>
      </c>
      <c r="AC61" s="409" t="n">
        <f aca="false">AB61-J61</f>
        <v>101</v>
      </c>
      <c r="AD61" s="542" t="s">
        <v>525</v>
      </c>
      <c r="AE61" s="493" t="n">
        <v>40351</v>
      </c>
      <c r="AG61" s="535" t="s">
        <v>757</v>
      </c>
      <c r="AH61" s="536"/>
      <c r="AI61" s="424"/>
      <c r="AJ61" s="48"/>
      <c r="AK61" s="574"/>
      <c r="AL61" s="573" t="s">
        <v>822</v>
      </c>
      <c r="AM61" s="428" t="s">
        <v>823</v>
      </c>
      <c r="AN61" s="565" t="n">
        <v>40350</v>
      </c>
      <c r="AP61" s="583" t="str">
        <f aca="false">AD61</f>
        <v>50.2e</v>
      </c>
      <c r="AQ61" s="48" t="n">
        <v>4</v>
      </c>
    </row>
    <row r="62" customFormat="false" ht="20.1" hidden="false" customHeight="true" outlineLevel="0" collapsed="false">
      <c r="A62" s="542" t="s">
        <v>527</v>
      </c>
      <c r="B62" s="414"/>
      <c r="C62" s="414"/>
      <c r="D62" s="414"/>
      <c r="E62" s="414"/>
      <c r="F62" s="415"/>
      <c r="G62" s="414"/>
      <c r="H62" s="414"/>
      <c r="I62" s="414"/>
      <c r="J62" s="416"/>
      <c r="K62" s="417"/>
      <c r="L62" s="414"/>
      <c r="M62" s="414"/>
      <c r="N62" s="414"/>
      <c r="O62" s="414"/>
      <c r="P62" s="414"/>
      <c r="Q62" s="414"/>
      <c r="R62" s="417"/>
      <c r="S62" s="414"/>
      <c r="T62" s="414"/>
      <c r="U62" s="414"/>
      <c r="V62" s="414"/>
      <c r="W62" s="414"/>
      <c r="X62" s="414"/>
      <c r="Y62" s="414" t="n">
        <v>118</v>
      </c>
      <c r="Z62" s="414"/>
      <c r="AA62" s="414"/>
      <c r="AB62" s="408" t="n">
        <f aca="false">SUM(B62:AA62)</f>
        <v>118</v>
      </c>
      <c r="AC62" s="409" t="n">
        <f aca="false">AB62-J62</f>
        <v>118</v>
      </c>
      <c r="AD62" s="542" t="s">
        <v>527</v>
      </c>
      <c r="AE62" s="493" t="n">
        <v>40848</v>
      </c>
      <c r="AG62" s="535" t="s">
        <v>757</v>
      </c>
      <c r="AH62" s="536"/>
      <c r="AI62" s="424"/>
      <c r="AJ62" s="48"/>
      <c r="AK62" s="574"/>
      <c r="AL62" s="573" t="s">
        <v>822</v>
      </c>
      <c r="AM62" s="428" t="s">
        <v>823</v>
      </c>
      <c r="AN62" s="565" t="n">
        <v>40350</v>
      </c>
      <c r="AP62" s="583" t="str">
        <f aca="false">AD62</f>
        <v>50.2w</v>
      </c>
      <c r="AQ62" s="48" t="n">
        <v>4</v>
      </c>
    </row>
    <row r="63" customFormat="false" ht="20.1" hidden="false" customHeight="true" outlineLevel="0" collapsed="false">
      <c r="A63" s="542" t="s">
        <v>530</v>
      </c>
      <c r="B63" s="414"/>
      <c r="C63" s="414"/>
      <c r="D63" s="414"/>
      <c r="E63" s="414"/>
      <c r="F63" s="415"/>
      <c r="G63" s="414"/>
      <c r="H63" s="414"/>
      <c r="I63" s="414"/>
      <c r="J63" s="416"/>
      <c r="K63" s="417"/>
      <c r="L63" s="414"/>
      <c r="M63" s="414"/>
      <c r="N63" s="414"/>
      <c r="O63" s="414"/>
      <c r="P63" s="414"/>
      <c r="Q63" s="414"/>
      <c r="R63" s="417"/>
      <c r="S63" s="414"/>
      <c r="T63" s="414"/>
      <c r="U63" s="414"/>
      <c r="V63" s="414" t="n">
        <v>1</v>
      </c>
      <c r="W63" s="414"/>
      <c r="X63" s="414"/>
      <c r="Y63" s="414" t="n">
        <v>95</v>
      </c>
      <c r="Z63" s="414"/>
      <c r="AA63" s="414"/>
      <c r="AB63" s="408" t="n">
        <f aca="false">SUM(B63:AA63)</f>
        <v>96</v>
      </c>
      <c r="AC63" s="409" t="n">
        <f aca="false">AB63-J63</f>
        <v>96</v>
      </c>
      <c r="AD63" s="542" t="s">
        <v>530</v>
      </c>
      <c r="AE63" s="493" t="n">
        <v>40351</v>
      </c>
      <c r="AG63" s="535" t="s">
        <v>757</v>
      </c>
      <c r="AH63" s="536"/>
      <c r="AI63" s="424"/>
      <c r="AJ63" s="48"/>
      <c r="AK63" s="574"/>
      <c r="AL63" s="573" t="s">
        <v>822</v>
      </c>
      <c r="AM63" s="428" t="s">
        <v>823</v>
      </c>
      <c r="AN63" s="565" t="n">
        <v>40351</v>
      </c>
      <c r="AP63" s="583" t="str">
        <f aca="false">AD63</f>
        <v>50.3e</v>
      </c>
      <c r="AQ63" s="48" t="n">
        <v>4</v>
      </c>
    </row>
    <row r="64" customFormat="false" ht="20.1" hidden="false" customHeight="true" outlineLevel="0" collapsed="false">
      <c r="A64" s="542" t="s">
        <v>532</v>
      </c>
      <c r="B64" s="414"/>
      <c r="C64" s="414"/>
      <c r="D64" s="414"/>
      <c r="E64" s="414"/>
      <c r="F64" s="415" t="n">
        <v>4</v>
      </c>
      <c r="G64" s="414"/>
      <c r="H64" s="414"/>
      <c r="I64" s="414"/>
      <c r="J64" s="416" t="n">
        <v>7</v>
      </c>
      <c r="K64" s="417" t="n">
        <v>3</v>
      </c>
      <c r="L64" s="414"/>
      <c r="M64" s="414"/>
      <c r="N64" s="414"/>
      <c r="O64" s="414"/>
      <c r="P64" s="414"/>
      <c r="Q64" s="414"/>
      <c r="R64" s="417"/>
      <c r="S64" s="414"/>
      <c r="T64" s="414"/>
      <c r="U64" s="414"/>
      <c r="V64" s="414"/>
      <c r="W64" s="414"/>
      <c r="X64" s="414"/>
      <c r="Y64" s="414" t="n">
        <v>121</v>
      </c>
      <c r="Z64" s="414"/>
      <c r="AA64" s="414"/>
      <c r="AB64" s="408" t="n">
        <f aca="false">SUM(B64:AA64)</f>
        <v>135</v>
      </c>
      <c r="AC64" s="409" t="n">
        <f aca="false">AB64-J64</f>
        <v>128</v>
      </c>
      <c r="AD64" s="542" t="s">
        <v>532</v>
      </c>
      <c r="AE64" s="493" t="n">
        <v>40351</v>
      </c>
      <c r="AG64" s="535" t="s">
        <v>757</v>
      </c>
      <c r="AH64" s="536"/>
      <c r="AI64" s="424"/>
      <c r="AJ64" s="48"/>
      <c r="AK64" s="574"/>
      <c r="AL64" s="573" t="s">
        <v>822</v>
      </c>
      <c r="AM64" s="428" t="s">
        <v>823</v>
      </c>
      <c r="AN64" s="565" t="n">
        <v>40351</v>
      </c>
      <c r="AP64" s="583" t="str">
        <f aca="false">AD64</f>
        <v>50.3w</v>
      </c>
      <c r="AQ64" s="48" t="n">
        <v>4</v>
      </c>
    </row>
    <row r="65" customFormat="false" ht="20.1" hidden="false" customHeight="true" outlineLevel="0" collapsed="false">
      <c r="A65" s="542" t="s">
        <v>535</v>
      </c>
      <c r="B65" s="414"/>
      <c r="C65" s="414"/>
      <c r="D65" s="414"/>
      <c r="E65" s="414"/>
      <c r="F65" s="415"/>
      <c r="G65" s="414"/>
      <c r="H65" s="414"/>
      <c r="I65" s="414"/>
      <c r="J65" s="416"/>
      <c r="K65" s="417" t="n">
        <v>2</v>
      </c>
      <c r="L65" s="414"/>
      <c r="M65" s="414"/>
      <c r="N65" s="414"/>
      <c r="O65" s="414"/>
      <c r="P65" s="414"/>
      <c r="Q65" s="414"/>
      <c r="R65" s="417"/>
      <c r="S65" s="414"/>
      <c r="T65" s="414"/>
      <c r="U65" s="414"/>
      <c r="V65" s="414"/>
      <c r="W65" s="414"/>
      <c r="X65" s="414"/>
      <c r="Y65" s="414" t="n">
        <v>99</v>
      </c>
      <c r="Z65" s="414"/>
      <c r="AA65" s="414"/>
      <c r="AB65" s="408" t="n">
        <f aca="false">SUM(B65:AA65)</f>
        <v>101</v>
      </c>
      <c r="AC65" s="409" t="n">
        <f aca="false">AB65-J65</f>
        <v>101</v>
      </c>
      <c r="AD65" s="542" t="s">
        <v>535</v>
      </c>
      <c r="AE65" s="493" t="n">
        <v>40857</v>
      </c>
      <c r="AF65" s="491"/>
      <c r="AG65" s="535" t="s">
        <v>757</v>
      </c>
      <c r="AH65" s="536"/>
      <c r="AI65" s="424"/>
      <c r="AJ65" s="48"/>
      <c r="AK65" s="574"/>
      <c r="AL65" s="573" t="s">
        <v>822</v>
      </c>
      <c r="AM65" s="428" t="s">
        <v>823</v>
      </c>
      <c r="AN65" s="565" t="n">
        <v>40351</v>
      </c>
      <c r="AP65" s="583" t="str">
        <f aca="false">AD65</f>
        <v>50.4e</v>
      </c>
      <c r="AQ65" s="48" t="n">
        <v>4</v>
      </c>
    </row>
    <row r="66" customFormat="false" ht="20.1" hidden="false" customHeight="true" outlineLevel="0" collapsed="false">
      <c r="A66" s="542" t="s">
        <v>537</v>
      </c>
      <c r="B66" s="414"/>
      <c r="C66" s="414"/>
      <c r="D66" s="414"/>
      <c r="E66" s="414"/>
      <c r="F66" s="415"/>
      <c r="G66" s="414"/>
      <c r="H66" s="414"/>
      <c r="I66" s="414"/>
      <c r="J66" s="416"/>
      <c r="K66" s="417" t="n">
        <v>20</v>
      </c>
      <c r="L66" s="414"/>
      <c r="M66" s="414"/>
      <c r="N66" s="414"/>
      <c r="O66" s="414"/>
      <c r="P66" s="414"/>
      <c r="Q66" s="414"/>
      <c r="R66" s="417"/>
      <c r="S66" s="414"/>
      <c r="T66" s="414"/>
      <c r="U66" s="414"/>
      <c r="V66" s="414"/>
      <c r="W66" s="414"/>
      <c r="X66" s="414"/>
      <c r="Y66" s="414" t="n">
        <v>108</v>
      </c>
      <c r="Z66" s="414"/>
      <c r="AA66" s="414"/>
      <c r="AB66" s="408" t="n">
        <f aca="false">SUM(B66:AA66)</f>
        <v>128</v>
      </c>
      <c r="AC66" s="409" t="n">
        <f aca="false">AB66-J66</f>
        <v>128</v>
      </c>
      <c r="AD66" s="542" t="s">
        <v>537</v>
      </c>
      <c r="AE66" s="493" t="n">
        <v>40732</v>
      </c>
      <c r="AF66" s="491"/>
      <c r="AG66" s="535" t="s">
        <v>757</v>
      </c>
      <c r="AH66" s="536"/>
      <c r="AK66" s="574"/>
      <c r="AL66" s="573" t="s">
        <v>822</v>
      </c>
      <c r="AM66" s="428" t="s">
        <v>823</v>
      </c>
      <c r="AN66" s="565" t="n">
        <v>40351</v>
      </c>
      <c r="AP66" s="583" t="str">
        <f aca="false">AD66</f>
        <v>50.4w</v>
      </c>
      <c r="AQ66" s="48" t="n">
        <v>4</v>
      </c>
    </row>
    <row r="67" customFormat="false" ht="20.1" hidden="false" customHeight="true" outlineLevel="0" collapsed="false">
      <c r="A67" s="542" t="n">
        <v>50.5</v>
      </c>
      <c r="B67" s="414"/>
      <c r="C67" s="414"/>
      <c r="D67" s="414"/>
      <c r="E67" s="414"/>
      <c r="F67" s="415"/>
      <c r="G67" s="414"/>
      <c r="H67" s="414"/>
      <c r="I67" s="414"/>
      <c r="J67" s="416"/>
      <c r="K67" s="417" t="n">
        <v>14</v>
      </c>
      <c r="L67" s="414"/>
      <c r="M67" s="414"/>
      <c r="N67" s="414"/>
      <c r="O67" s="414"/>
      <c r="P67" s="414"/>
      <c r="Q67" s="414"/>
      <c r="R67" s="417"/>
      <c r="S67" s="414"/>
      <c r="T67" s="414"/>
      <c r="U67" s="414"/>
      <c r="V67" s="414"/>
      <c r="W67" s="414"/>
      <c r="X67" s="414"/>
      <c r="Y67" s="414" t="n">
        <v>92</v>
      </c>
      <c r="Z67" s="414"/>
      <c r="AA67" s="414"/>
      <c r="AB67" s="408" t="n">
        <f aca="false">SUM(B67:AA67)</f>
        <v>106</v>
      </c>
      <c r="AC67" s="409" t="n">
        <f aca="false">AB67-J67</f>
        <v>106</v>
      </c>
      <c r="AD67" s="542" t="n">
        <v>50.5</v>
      </c>
      <c r="AE67" s="493" t="n">
        <v>40732</v>
      </c>
      <c r="AF67" s="463" t="n">
        <f aca="false">SUM(AC60:AC67)</f>
        <v>894</v>
      </c>
      <c r="AG67" s="535" t="s">
        <v>757</v>
      </c>
      <c r="AH67" s="536"/>
      <c r="AK67" s="574"/>
      <c r="AL67" s="573" t="s">
        <v>822</v>
      </c>
      <c r="AM67" s="428" t="s">
        <v>823</v>
      </c>
      <c r="AN67" s="565" t="n">
        <v>40351</v>
      </c>
      <c r="AP67" s="583" t="n">
        <f aca="false">AD67</f>
        <v>50.5</v>
      </c>
      <c r="AQ67" s="48" t="n">
        <v>4</v>
      </c>
    </row>
    <row r="68" customFormat="false" ht="20.1" hidden="false" customHeight="true" outlineLevel="0" collapsed="false">
      <c r="A68" s="543" t="n">
        <v>51.1</v>
      </c>
      <c r="B68" s="414"/>
      <c r="C68" s="414"/>
      <c r="D68" s="414"/>
      <c r="E68" s="414"/>
      <c r="F68" s="415" t="n">
        <v>8</v>
      </c>
      <c r="G68" s="414"/>
      <c r="H68" s="414"/>
      <c r="I68" s="414"/>
      <c r="J68" s="416"/>
      <c r="K68" s="417"/>
      <c r="L68" s="414"/>
      <c r="M68" s="414"/>
      <c r="N68" s="414"/>
      <c r="O68" s="414"/>
      <c r="P68" s="414"/>
      <c r="Q68" s="414"/>
      <c r="R68" s="417"/>
      <c r="S68" s="414"/>
      <c r="T68" s="414"/>
      <c r="U68" s="414"/>
      <c r="V68" s="414" t="n">
        <v>71</v>
      </c>
      <c r="W68" s="414"/>
      <c r="X68" s="414"/>
      <c r="Y68" s="414"/>
      <c r="Z68" s="414"/>
      <c r="AA68" s="414"/>
      <c r="AB68" s="408" t="n">
        <f aca="false">SUM(B68:AA68)</f>
        <v>79</v>
      </c>
      <c r="AC68" s="409" t="n">
        <f aca="false">AB68-J68</f>
        <v>79</v>
      </c>
      <c r="AD68" s="543" t="n">
        <v>51.1</v>
      </c>
      <c r="AE68" s="495" t="n">
        <v>40848</v>
      </c>
      <c r="AG68" s="535" t="s">
        <v>757</v>
      </c>
      <c r="AH68" s="536"/>
      <c r="AI68" s="544"/>
      <c r="AJ68" s="48"/>
      <c r="AK68" s="48"/>
      <c r="AL68" s="573"/>
      <c r="AM68" s="393"/>
      <c r="AP68" s="583" t="n">
        <f aca="false">AD68</f>
        <v>51.1</v>
      </c>
      <c r="AQ68" s="48" t="n">
        <v>4</v>
      </c>
    </row>
    <row r="69" customFormat="false" ht="20.1" hidden="false" customHeight="true" outlineLevel="0" collapsed="false">
      <c r="A69" s="543" t="n">
        <v>51.2</v>
      </c>
      <c r="B69" s="414"/>
      <c r="C69" s="414"/>
      <c r="D69" s="414"/>
      <c r="E69" s="414"/>
      <c r="F69" s="415" t="n">
        <v>2</v>
      </c>
      <c r="G69" s="414"/>
      <c r="H69" s="414"/>
      <c r="I69" s="414"/>
      <c r="J69" s="416"/>
      <c r="K69" s="417" t="n">
        <v>23</v>
      </c>
      <c r="L69" s="414"/>
      <c r="M69" s="414"/>
      <c r="N69" s="414"/>
      <c r="O69" s="414"/>
      <c r="P69" s="414"/>
      <c r="Q69" s="414"/>
      <c r="R69" s="417"/>
      <c r="S69" s="414"/>
      <c r="T69" s="414"/>
      <c r="U69" s="414"/>
      <c r="V69" s="414" t="n">
        <v>54</v>
      </c>
      <c r="W69" s="414"/>
      <c r="X69" s="414"/>
      <c r="Y69" s="414"/>
      <c r="Z69" s="414"/>
      <c r="AA69" s="414"/>
      <c r="AB69" s="408" t="n">
        <f aca="false">SUM(B69:AA69)</f>
        <v>79</v>
      </c>
      <c r="AC69" s="409" t="n">
        <f aca="false">AB69-J69</f>
        <v>79</v>
      </c>
      <c r="AD69" s="543" t="n">
        <v>51.2</v>
      </c>
      <c r="AE69" s="495" t="n">
        <v>40766</v>
      </c>
      <c r="AG69" s="535" t="s">
        <v>757</v>
      </c>
      <c r="AH69" s="536"/>
      <c r="AI69" s="544"/>
      <c r="AJ69" s="48"/>
      <c r="AK69" s="48"/>
      <c r="AL69" s="573"/>
      <c r="AM69" s="393"/>
      <c r="AP69" s="583" t="n">
        <f aca="false">AD69</f>
        <v>51.2</v>
      </c>
      <c r="AQ69" s="48" t="n">
        <v>4</v>
      </c>
    </row>
    <row r="70" customFormat="false" ht="20.1" hidden="false" customHeight="true" outlineLevel="0" collapsed="false">
      <c r="A70" s="543" t="n">
        <v>51.3</v>
      </c>
      <c r="B70" s="414"/>
      <c r="C70" s="414"/>
      <c r="D70" s="414"/>
      <c r="E70" s="414"/>
      <c r="F70" s="415" t="n">
        <v>2</v>
      </c>
      <c r="G70" s="414"/>
      <c r="H70" s="414"/>
      <c r="I70" s="414"/>
      <c r="J70" s="416" t="n">
        <v>8</v>
      </c>
      <c r="K70" s="417" t="n">
        <v>34</v>
      </c>
      <c r="L70" s="414"/>
      <c r="M70" s="414"/>
      <c r="N70" s="414"/>
      <c r="O70" s="414"/>
      <c r="P70" s="414"/>
      <c r="Q70" s="414"/>
      <c r="R70" s="417"/>
      <c r="S70" s="414"/>
      <c r="T70" s="414"/>
      <c r="U70" s="414"/>
      <c r="V70" s="414" t="n">
        <v>38</v>
      </c>
      <c r="W70" s="414"/>
      <c r="X70" s="414"/>
      <c r="Y70" s="414"/>
      <c r="Z70" s="414"/>
      <c r="AA70" s="414"/>
      <c r="AB70" s="408" t="n">
        <f aca="false">SUM(B70:AA70)</f>
        <v>82</v>
      </c>
      <c r="AC70" s="409" t="n">
        <f aca="false">AB70-J70</f>
        <v>74</v>
      </c>
      <c r="AD70" s="543" t="n">
        <v>51.3</v>
      </c>
      <c r="AE70" s="495" t="n">
        <v>40750</v>
      </c>
      <c r="AF70" s="491"/>
      <c r="AG70" s="535" t="s">
        <v>757</v>
      </c>
      <c r="AH70" s="536"/>
      <c r="AI70" s="544"/>
      <c r="AJ70" s="48"/>
      <c r="AK70" s="48"/>
      <c r="AL70" s="573"/>
      <c r="AM70" s="393"/>
      <c r="AP70" s="583" t="n">
        <f aca="false">AD70</f>
        <v>51.3</v>
      </c>
      <c r="AQ70" s="48" t="n">
        <v>4</v>
      </c>
    </row>
    <row r="71" customFormat="false" ht="20.1" hidden="false" customHeight="true" outlineLevel="0" collapsed="false">
      <c r="A71" s="543" t="n">
        <v>51.4</v>
      </c>
      <c r="B71" s="414"/>
      <c r="C71" s="414"/>
      <c r="D71" s="414"/>
      <c r="E71" s="414"/>
      <c r="F71" s="415" t="n">
        <v>2</v>
      </c>
      <c r="G71" s="414"/>
      <c r="H71" s="414"/>
      <c r="I71" s="414"/>
      <c r="J71" s="416" t="n">
        <v>8</v>
      </c>
      <c r="K71" s="417" t="n">
        <v>19</v>
      </c>
      <c r="L71" s="414"/>
      <c r="M71" s="414"/>
      <c r="N71" s="414"/>
      <c r="O71" s="414"/>
      <c r="P71" s="414"/>
      <c r="Q71" s="414"/>
      <c r="R71" s="417"/>
      <c r="S71" s="414"/>
      <c r="T71" s="414"/>
      <c r="U71" s="414"/>
      <c r="V71" s="414"/>
      <c r="W71" s="414" t="n">
        <v>57</v>
      </c>
      <c r="X71" s="414"/>
      <c r="Y71" s="414"/>
      <c r="Z71" s="414"/>
      <c r="AA71" s="414"/>
      <c r="AB71" s="408" t="n">
        <f aca="false">SUM(B71:AA71)</f>
        <v>86</v>
      </c>
      <c r="AC71" s="409" t="n">
        <f aca="false">AB71-J71</f>
        <v>78</v>
      </c>
      <c r="AD71" s="543" t="n">
        <v>51.4</v>
      </c>
      <c r="AE71" s="495" t="n">
        <v>40877</v>
      </c>
      <c r="AF71" s="491"/>
      <c r="AG71" s="535" t="s">
        <v>757</v>
      </c>
      <c r="AH71" s="536"/>
      <c r="AK71" s="48"/>
      <c r="AL71" s="573"/>
      <c r="AM71" s="393"/>
      <c r="AP71" s="583" t="n">
        <f aca="false">AD71</f>
        <v>51.4</v>
      </c>
      <c r="AQ71" s="48" t="n">
        <v>4</v>
      </c>
    </row>
    <row r="72" customFormat="false" ht="20.1" hidden="false" customHeight="true" outlineLevel="0" collapsed="false">
      <c r="A72" s="543" t="n">
        <v>51.5</v>
      </c>
      <c r="B72" s="414"/>
      <c r="C72" s="414"/>
      <c r="D72" s="414"/>
      <c r="E72" s="414"/>
      <c r="F72" s="415" t="n">
        <v>2</v>
      </c>
      <c r="G72" s="414"/>
      <c r="H72" s="414"/>
      <c r="I72" s="414"/>
      <c r="J72" s="416" t="n">
        <v>8</v>
      </c>
      <c r="K72" s="417"/>
      <c r="L72" s="414"/>
      <c r="M72" s="414"/>
      <c r="N72" s="414"/>
      <c r="O72" s="414"/>
      <c r="P72" s="414"/>
      <c r="Q72" s="414"/>
      <c r="R72" s="417"/>
      <c r="S72" s="414"/>
      <c r="T72" s="414"/>
      <c r="U72" s="414"/>
      <c r="V72" s="414"/>
      <c r="W72" s="414" t="n">
        <v>79</v>
      </c>
      <c r="X72" s="414"/>
      <c r="Y72" s="414"/>
      <c r="Z72" s="414"/>
      <c r="AA72" s="414"/>
      <c r="AB72" s="408" t="n">
        <f aca="false">SUM(B72:AA72)</f>
        <v>89</v>
      </c>
      <c r="AC72" s="409" t="n">
        <f aca="false">AB72-J72</f>
        <v>81</v>
      </c>
      <c r="AD72" s="543" t="n">
        <v>51.5</v>
      </c>
      <c r="AE72" s="495" t="n">
        <v>39867</v>
      </c>
      <c r="AF72" s="464" t="n">
        <f aca="false">SUM(AC68:AC72)</f>
        <v>391</v>
      </c>
      <c r="AG72" s="535" t="s">
        <v>757</v>
      </c>
      <c r="AH72" s="536"/>
      <c r="AI72" s="544"/>
      <c r="AJ72" s="48"/>
      <c r="AK72" s="48"/>
      <c r="AL72" s="573"/>
      <c r="AM72" s="393"/>
      <c r="AP72" s="583" t="n">
        <f aca="false">AD72</f>
        <v>51.5</v>
      </c>
      <c r="AQ72" s="48" t="n">
        <v>4</v>
      </c>
    </row>
    <row r="73" customFormat="false" ht="20.1" hidden="false" customHeight="true" outlineLevel="0" collapsed="false">
      <c r="A73" s="534" t="n">
        <v>52</v>
      </c>
      <c r="B73" s="414"/>
      <c r="C73" s="414"/>
      <c r="D73" s="414"/>
      <c r="E73" s="414"/>
      <c r="F73" s="415" t="n">
        <v>6</v>
      </c>
      <c r="G73" s="414"/>
      <c r="H73" s="414"/>
      <c r="I73" s="414" t="n">
        <v>1</v>
      </c>
      <c r="J73" s="416" t="n">
        <v>1</v>
      </c>
      <c r="K73" s="417"/>
      <c r="L73" s="414"/>
      <c r="M73" s="414"/>
      <c r="N73" s="414"/>
      <c r="O73" s="414"/>
      <c r="P73" s="414"/>
      <c r="Q73" s="414"/>
      <c r="R73" s="417" t="n">
        <v>2</v>
      </c>
      <c r="S73" s="414"/>
      <c r="T73" s="414"/>
      <c r="U73" s="414"/>
      <c r="V73" s="414" t="n">
        <v>79</v>
      </c>
      <c r="W73" s="414"/>
      <c r="X73" s="414"/>
      <c r="Y73" s="414"/>
      <c r="Z73" s="414"/>
      <c r="AA73" s="414"/>
      <c r="AB73" s="408" t="n">
        <f aca="false">SUM(B73:AA73)</f>
        <v>89</v>
      </c>
      <c r="AC73" s="409" t="n">
        <f aca="false">AB73-J73</f>
        <v>88</v>
      </c>
      <c r="AD73" s="534" t="n">
        <v>52</v>
      </c>
      <c r="AE73" s="481" t="n">
        <v>40119</v>
      </c>
      <c r="AG73" s="535" t="s">
        <v>755</v>
      </c>
      <c r="AL73" s="573"/>
      <c r="AM73" s="393"/>
      <c r="AP73" s="583" t="n">
        <f aca="false">AD73</f>
        <v>52</v>
      </c>
      <c r="AQ73" s="48" t="n">
        <v>4</v>
      </c>
    </row>
    <row r="74" customFormat="false" ht="20.1" hidden="false" customHeight="true" outlineLevel="0" collapsed="false">
      <c r="A74" s="534" t="n">
        <v>54</v>
      </c>
      <c r="B74" s="414" t="n">
        <v>43</v>
      </c>
      <c r="C74" s="414"/>
      <c r="D74" s="414"/>
      <c r="E74" s="414"/>
      <c r="F74" s="415" t="n">
        <v>15</v>
      </c>
      <c r="G74" s="414"/>
      <c r="H74" s="414"/>
      <c r="I74" s="414" t="n">
        <v>2</v>
      </c>
      <c r="J74" s="416"/>
      <c r="K74" s="417"/>
      <c r="L74" s="414"/>
      <c r="M74" s="414"/>
      <c r="N74" s="414"/>
      <c r="O74" s="414" t="n">
        <v>3</v>
      </c>
      <c r="P74" s="414"/>
      <c r="Q74" s="414"/>
      <c r="R74" s="417" t="n">
        <v>32</v>
      </c>
      <c r="S74" s="414" t="n">
        <v>9</v>
      </c>
      <c r="T74" s="414"/>
      <c r="U74" s="414"/>
      <c r="V74" s="414" t="n">
        <v>9</v>
      </c>
      <c r="W74" s="414"/>
      <c r="X74" s="414"/>
      <c r="Y74" s="414"/>
      <c r="Z74" s="414"/>
      <c r="AA74" s="414"/>
      <c r="AB74" s="408" t="n">
        <f aca="false">SUM(B74:AA74)</f>
        <v>113</v>
      </c>
      <c r="AC74" s="409" t="n">
        <f aca="false">AB74-J74</f>
        <v>113</v>
      </c>
      <c r="AD74" s="534" t="n">
        <v>54</v>
      </c>
      <c r="AE74" s="481" t="n">
        <v>40892</v>
      </c>
      <c r="AG74" s="535" t="s">
        <v>755</v>
      </c>
      <c r="AL74" s="598"/>
      <c r="AM74" s="393"/>
      <c r="AP74" s="583" t="n">
        <f aca="false">AD74</f>
        <v>54</v>
      </c>
      <c r="AQ74" s="48" t="n">
        <v>4</v>
      </c>
    </row>
    <row r="75" customFormat="false" ht="20.1" hidden="false" customHeight="true" outlineLevel="0" collapsed="false">
      <c r="A75" s="545" t="n">
        <v>55.1</v>
      </c>
      <c r="B75" s="414"/>
      <c r="C75" s="414"/>
      <c r="D75" s="414"/>
      <c r="E75" s="414"/>
      <c r="F75" s="415" t="n">
        <v>2</v>
      </c>
      <c r="G75" s="414"/>
      <c r="H75" s="414"/>
      <c r="I75" s="414" t="n">
        <v>2</v>
      </c>
      <c r="J75" s="416"/>
      <c r="K75" s="417"/>
      <c r="L75" s="414" t="n">
        <v>8</v>
      </c>
      <c r="M75" s="414"/>
      <c r="N75" s="414"/>
      <c r="O75" s="414"/>
      <c r="P75" s="414"/>
      <c r="Q75" s="414"/>
      <c r="R75" s="417"/>
      <c r="S75" s="414"/>
      <c r="T75" s="414"/>
      <c r="U75" s="414"/>
      <c r="V75" s="414"/>
      <c r="W75" s="414" t="n">
        <v>28</v>
      </c>
      <c r="X75" s="414"/>
      <c r="Y75" s="414"/>
      <c r="Z75" s="414"/>
      <c r="AA75" s="414"/>
      <c r="AB75" s="408" t="n">
        <f aca="false">SUM(B75:AA75)</f>
        <v>40</v>
      </c>
      <c r="AC75" s="409" t="n">
        <f aca="false">AB75-J75</f>
        <v>40</v>
      </c>
      <c r="AD75" s="545" t="n">
        <v>55.1</v>
      </c>
      <c r="AE75" s="497" t="n">
        <v>40575</v>
      </c>
      <c r="AG75" s="535" t="s">
        <v>757</v>
      </c>
      <c r="AJ75" s="48"/>
      <c r="AK75" s="48"/>
      <c r="AL75" s="573"/>
      <c r="AM75" s="393"/>
      <c r="AP75" s="583" t="n">
        <f aca="false">AD75</f>
        <v>55.1</v>
      </c>
      <c r="AQ75" s="48" t="n">
        <v>4</v>
      </c>
    </row>
    <row r="76" customFormat="false" ht="20.1" hidden="false" customHeight="true" outlineLevel="0" collapsed="false">
      <c r="A76" s="545" t="n">
        <v>55.2</v>
      </c>
      <c r="B76" s="414"/>
      <c r="C76" s="414"/>
      <c r="D76" s="414"/>
      <c r="E76" s="414"/>
      <c r="F76" s="415" t="n">
        <v>2</v>
      </c>
      <c r="G76" s="414"/>
      <c r="H76" s="414"/>
      <c r="I76" s="414"/>
      <c r="J76" s="416" t="n">
        <v>4</v>
      </c>
      <c r="K76" s="417"/>
      <c r="L76" s="414"/>
      <c r="M76" s="414"/>
      <c r="N76" s="414"/>
      <c r="O76" s="414"/>
      <c r="P76" s="414"/>
      <c r="Q76" s="414"/>
      <c r="R76" s="417"/>
      <c r="S76" s="414"/>
      <c r="T76" s="414"/>
      <c r="U76" s="414"/>
      <c r="V76" s="414"/>
      <c r="W76" s="414" t="n">
        <v>47</v>
      </c>
      <c r="X76" s="414"/>
      <c r="Y76" s="414"/>
      <c r="Z76" s="414"/>
      <c r="AA76" s="414"/>
      <c r="AB76" s="408" t="n">
        <f aca="false">SUM(B76:AA76)</f>
        <v>53</v>
      </c>
      <c r="AC76" s="409" t="n">
        <f aca="false">AB76-J76</f>
        <v>49</v>
      </c>
      <c r="AD76" s="545" t="n">
        <v>55.2</v>
      </c>
      <c r="AE76" s="497" t="n">
        <v>40575</v>
      </c>
      <c r="AF76" s="465" t="n">
        <f aca="false">SUM(AC75:AC76)</f>
        <v>89</v>
      </c>
      <c r="AG76" s="535" t="s">
        <v>757</v>
      </c>
      <c r="AJ76" s="48"/>
      <c r="AK76" s="48"/>
      <c r="AL76" s="573"/>
      <c r="AM76" s="393"/>
      <c r="AP76" s="583" t="n">
        <f aca="false">AD76</f>
        <v>55.2</v>
      </c>
      <c r="AQ76" s="48" t="n">
        <v>4</v>
      </c>
    </row>
    <row r="77" customFormat="false" ht="20.1" hidden="false" customHeight="true" outlineLevel="0" collapsed="false">
      <c r="A77" s="498" t="n">
        <v>56.1</v>
      </c>
      <c r="B77" s="414"/>
      <c r="C77" s="414"/>
      <c r="D77" s="414"/>
      <c r="E77" s="414"/>
      <c r="F77" s="415" t="n">
        <v>1</v>
      </c>
      <c r="G77" s="414"/>
      <c r="H77" s="414"/>
      <c r="I77" s="414"/>
      <c r="J77" s="416"/>
      <c r="K77" s="417" t="n">
        <v>1</v>
      </c>
      <c r="L77" s="414"/>
      <c r="M77" s="414"/>
      <c r="N77" s="414"/>
      <c r="O77" s="414"/>
      <c r="P77" s="414"/>
      <c r="Q77" s="414"/>
      <c r="R77" s="417"/>
      <c r="S77" s="414"/>
      <c r="T77" s="414"/>
      <c r="U77" s="414"/>
      <c r="V77" s="414"/>
      <c r="W77" s="414" t="n">
        <v>114</v>
      </c>
      <c r="X77" s="414"/>
      <c r="Y77" s="414"/>
      <c r="Z77" s="414"/>
      <c r="AA77" s="414"/>
      <c r="AB77" s="408" t="n">
        <f aca="false">SUM(B77:AA77)</f>
        <v>116</v>
      </c>
      <c r="AC77" s="409" t="n">
        <f aca="false">AB77-J77</f>
        <v>116</v>
      </c>
      <c r="AD77" s="498" t="n">
        <v>56.1</v>
      </c>
      <c r="AE77" s="499" t="n">
        <v>40347</v>
      </c>
      <c r="AF77" s="398"/>
      <c r="AG77" s="535" t="s">
        <v>757</v>
      </c>
      <c r="AH77" s="536"/>
      <c r="AJ77" s="48"/>
      <c r="AK77" s="48"/>
      <c r="AL77" s="573"/>
      <c r="AM77" s="393"/>
      <c r="AP77" s="583" t="n">
        <f aca="false">AD77</f>
        <v>56.1</v>
      </c>
      <c r="AQ77" s="48" t="n">
        <v>4</v>
      </c>
    </row>
    <row r="78" customFormat="false" ht="20.1" hidden="false" customHeight="true" outlineLevel="0" collapsed="false">
      <c r="A78" s="498" t="n">
        <v>56.2</v>
      </c>
      <c r="B78" s="414"/>
      <c r="C78" s="414"/>
      <c r="D78" s="414"/>
      <c r="E78" s="414"/>
      <c r="F78" s="415" t="n">
        <v>4</v>
      </c>
      <c r="G78" s="414"/>
      <c r="H78" s="414"/>
      <c r="I78" s="414"/>
      <c r="J78" s="416" t="n">
        <v>13</v>
      </c>
      <c r="K78" s="417" t="n">
        <v>13</v>
      </c>
      <c r="L78" s="414"/>
      <c r="M78" s="414"/>
      <c r="N78" s="414"/>
      <c r="O78" s="414"/>
      <c r="P78" s="414"/>
      <c r="Q78" s="414"/>
      <c r="R78" s="417"/>
      <c r="S78" s="414"/>
      <c r="T78" s="414"/>
      <c r="U78" s="414"/>
      <c r="V78" s="414"/>
      <c r="W78" s="414" t="n">
        <v>98</v>
      </c>
      <c r="X78" s="414"/>
      <c r="Y78" s="414"/>
      <c r="Z78" s="414"/>
      <c r="AA78" s="414"/>
      <c r="AB78" s="408" t="n">
        <f aca="false">SUM(B78:AA78)</f>
        <v>128</v>
      </c>
      <c r="AC78" s="409" t="n">
        <f aca="false">AB78-J78</f>
        <v>115</v>
      </c>
      <c r="AD78" s="498" t="n">
        <v>56.2</v>
      </c>
      <c r="AE78" s="499" t="n">
        <v>40886</v>
      </c>
      <c r="AF78" s="398"/>
      <c r="AG78" s="535" t="s">
        <v>757</v>
      </c>
      <c r="AH78" s="536"/>
      <c r="AJ78" s="48"/>
      <c r="AK78" s="48"/>
      <c r="AL78" s="573"/>
      <c r="AM78" s="393"/>
      <c r="AP78" s="583" t="n">
        <f aca="false">AD78</f>
        <v>56.2</v>
      </c>
      <c r="AQ78" s="48" t="n">
        <v>4</v>
      </c>
    </row>
    <row r="79" customFormat="false" ht="20.1" hidden="false" customHeight="true" outlineLevel="0" collapsed="false">
      <c r="A79" s="498" t="n">
        <v>56.3</v>
      </c>
      <c r="B79" s="414"/>
      <c r="C79" s="414"/>
      <c r="D79" s="414"/>
      <c r="E79" s="414"/>
      <c r="F79" s="415"/>
      <c r="G79" s="414"/>
      <c r="H79" s="414"/>
      <c r="I79" s="414"/>
      <c r="J79" s="416" t="n">
        <v>26</v>
      </c>
      <c r="K79" s="417" t="n">
        <v>24</v>
      </c>
      <c r="L79" s="414"/>
      <c r="M79" s="414"/>
      <c r="N79" s="414"/>
      <c r="O79" s="414"/>
      <c r="P79" s="414"/>
      <c r="Q79" s="414"/>
      <c r="R79" s="417"/>
      <c r="S79" s="414"/>
      <c r="T79" s="414"/>
      <c r="U79" s="414"/>
      <c r="V79" s="414" t="n">
        <v>3</v>
      </c>
      <c r="W79" s="414" t="n">
        <v>91</v>
      </c>
      <c r="X79" s="414"/>
      <c r="Y79" s="414"/>
      <c r="Z79" s="414"/>
      <c r="AA79" s="414"/>
      <c r="AB79" s="408" t="n">
        <f aca="false">SUM(B79:AA79)</f>
        <v>144</v>
      </c>
      <c r="AC79" s="409" t="n">
        <f aca="false">AB79-J79</f>
        <v>118</v>
      </c>
      <c r="AD79" s="498" t="n">
        <v>56.3</v>
      </c>
      <c r="AE79" s="499" t="n">
        <v>40855</v>
      </c>
      <c r="AF79" s="398"/>
      <c r="AG79" s="535" t="s">
        <v>757</v>
      </c>
      <c r="AJ79" s="48"/>
      <c r="AK79" s="48"/>
      <c r="AL79" s="573"/>
      <c r="AM79" s="393"/>
      <c r="AP79" s="583" t="n">
        <f aca="false">AD79</f>
        <v>56.3</v>
      </c>
      <c r="AQ79" s="48" t="n">
        <v>4</v>
      </c>
    </row>
    <row r="80" customFormat="false" ht="20.1" hidden="false" customHeight="true" outlineLevel="0" collapsed="false">
      <c r="A80" s="498" t="n">
        <v>56.4</v>
      </c>
      <c r="B80" s="414"/>
      <c r="C80" s="414"/>
      <c r="D80" s="414"/>
      <c r="E80" s="414"/>
      <c r="F80" s="415" t="n">
        <v>3</v>
      </c>
      <c r="G80" s="414"/>
      <c r="H80" s="414"/>
      <c r="I80" s="414"/>
      <c r="J80" s="416" t="n">
        <v>13</v>
      </c>
      <c r="K80" s="417" t="n">
        <v>55</v>
      </c>
      <c r="L80" s="414"/>
      <c r="M80" s="414"/>
      <c r="N80" s="414"/>
      <c r="O80" s="414"/>
      <c r="P80" s="414"/>
      <c r="Q80" s="414"/>
      <c r="R80" s="417"/>
      <c r="S80" s="414"/>
      <c r="T80" s="414"/>
      <c r="U80" s="414"/>
      <c r="V80" s="414" t="n">
        <v>4</v>
      </c>
      <c r="W80" s="414" t="n">
        <v>56</v>
      </c>
      <c r="X80" s="414"/>
      <c r="Y80" s="414"/>
      <c r="Z80" s="414"/>
      <c r="AA80" s="414"/>
      <c r="AB80" s="408" t="n">
        <f aca="false">SUM(B80:AA80)</f>
        <v>131</v>
      </c>
      <c r="AC80" s="409" t="n">
        <f aca="false">AB80-J80</f>
        <v>118</v>
      </c>
      <c r="AD80" s="498" t="n">
        <v>56.4</v>
      </c>
      <c r="AE80" s="499" t="n">
        <v>40875</v>
      </c>
      <c r="AF80" s="398"/>
      <c r="AG80" s="535" t="s">
        <v>757</v>
      </c>
      <c r="AJ80" s="48"/>
      <c r="AK80" s="48"/>
      <c r="AL80" s="573"/>
      <c r="AM80" s="393"/>
      <c r="AP80" s="583" t="n">
        <f aca="false">AD80</f>
        <v>56.4</v>
      </c>
      <c r="AQ80" s="48" t="n">
        <v>4</v>
      </c>
    </row>
    <row r="81" customFormat="false" ht="20.1" hidden="false" customHeight="true" outlineLevel="0" collapsed="false">
      <c r="A81" s="498" t="n">
        <v>56.5</v>
      </c>
      <c r="B81" s="414"/>
      <c r="C81" s="414"/>
      <c r="D81" s="414"/>
      <c r="E81" s="414"/>
      <c r="F81" s="415" t="n">
        <v>4</v>
      </c>
      <c r="G81" s="414"/>
      <c r="H81" s="414"/>
      <c r="I81" s="414"/>
      <c r="J81" s="416" t="n">
        <v>13</v>
      </c>
      <c r="K81" s="417" t="n">
        <v>52</v>
      </c>
      <c r="L81" s="414"/>
      <c r="M81" s="414"/>
      <c r="N81" s="414"/>
      <c r="O81" s="414"/>
      <c r="P81" s="414"/>
      <c r="Q81" s="414"/>
      <c r="R81" s="417"/>
      <c r="S81" s="414"/>
      <c r="T81" s="414"/>
      <c r="U81" s="414"/>
      <c r="V81" s="414" t="n">
        <v>12</v>
      </c>
      <c r="W81" s="414" t="n">
        <v>49</v>
      </c>
      <c r="X81" s="414"/>
      <c r="Y81" s="414"/>
      <c r="Z81" s="414"/>
      <c r="AA81" s="414"/>
      <c r="AB81" s="408" t="n">
        <f aca="false">SUM(B81:AA81)</f>
        <v>130</v>
      </c>
      <c r="AC81" s="409" t="n">
        <f aca="false">AB81-J81</f>
        <v>117</v>
      </c>
      <c r="AD81" s="498" t="n">
        <v>56.5</v>
      </c>
      <c r="AE81" s="499" t="n">
        <v>40893</v>
      </c>
      <c r="AF81" s="466" t="n">
        <f aca="false">SUM(AC77:AC81)</f>
        <v>584</v>
      </c>
      <c r="AG81" s="535" t="s">
        <v>757</v>
      </c>
      <c r="AJ81" s="48"/>
      <c r="AL81" s="598"/>
      <c r="AM81" s="393"/>
      <c r="AP81" s="583" t="n">
        <f aca="false">AD81</f>
        <v>56.5</v>
      </c>
      <c r="AQ81" s="48" t="n">
        <v>4</v>
      </c>
    </row>
    <row r="82" customFormat="false" ht="20.1" hidden="false" customHeight="true" outlineLevel="0" collapsed="false">
      <c r="A82" s="500" t="n">
        <v>57.1</v>
      </c>
      <c r="B82" s="414"/>
      <c r="C82" s="414"/>
      <c r="D82" s="414"/>
      <c r="E82" s="414"/>
      <c r="F82" s="415" t="n">
        <v>15</v>
      </c>
      <c r="G82" s="414"/>
      <c r="H82" s="414"/>
      <c r="I82" s="414"/>
      <c r="J82" s="416"/>
      <c r="K82" s="417"/>
      <c r="L82" s="414"/>
      <c r="M82" s="414"/>
      <c r="N82" s="414"/>
      <c r="O82" s="414"/>
      <c r="P82" s="414"/>
      <c r="Q82" s="414"/>
      <c r="R82" s="417"/>
      <c r="S82" s="414"/>
      <c r="T82" s="414"/>
      <c r="U82" s="414"/>
      <c r="V82" s="414"/>
      <c r="W82" s="414"/>
      <c r="X82" s="414"/>
      <c r="Y82" s="414" t="n">
        <v>34</v>
      </c>
      <c r="Z82" s="414"/>
      <c r="AA82" s="414"/>
      <c r="AB82" s="408" t="n">
        <f aca="false">SUM(B82:AA82)</f>
        <v>49</v>
      </c>
      <c r="AC82" s="409" t="n">
        <f aca="false">AB82-J82</f>
        <v>49</v>
      </c>
      <c r="AD82" s="500" t="n">
        <v>57.1</v>
      </c>
      <c r="AE82" s="501" t="n">
        <v>39863</v>
      </c>
      <c r="AF82" s="393"/>
      <c r="AG82" s="535" t="s">
        <v>757</v>
      </c>
      <c r="AI82" s="546"/>
      <c r="AJ82" s="48"/>
      <c r="AK82" s="48"/>
      <c r="AL82" s="573"/>
      <c r="AM82" s="393"/>
      <c r="AP82" s="583" t="n">
        <f aca="false">AD82</f>
        <v>57.1</v>
      </c>
      <c r="AQ82" s="48" t="n">
        <v>4</v>
      </c>
    </row>
    <row r="83" customFormat="false" ht="20.1" hidden="false" customHeight="true" outlineLevel="0" collapsed="false">
      <c r="A83" s="500" t="n">
        <v>57.2</v>
      </c>
      <c r="B83" s="414"/>
      <c r="C83" s="414"/>
      <c r="D83" s="414"/>
      <c r="E83" s="414"/>
      <c r="F83" s="415"/>
      <c r="G83" s="414"/>
      <c r="H83" s="414"/>
      <c r="I83" s="414"/>
      <c r="J83" s="416"/>
      <c r="K83" s="417" t="n">
        <v>3</v>
      </c>
      <c r="L83" s="414"/>
      <c r="M83" s="414"/>
      <c r="N83" s="414"/>
      <c r="O83" s="414"/>
      <c r="P83" s="414"/>
      <c r="Q83" s="414"/>
      <c r="R83" s="417"/>
      <c r="S83" s="414"/>
      <c r="T83" s="414"/>
      <c r="U83" s="414"/>
      <c r="V83" s="414" t="n">
        <v>10</v>
      </c>
      <c r="W83" s="414"/>
      <c r="X83" s="414"/>
      <c r="Y83" s="414" t="n">
        <v>80</v>
      </c>
      <c r="Z83" s="414"/>
      <c r="AA83" s="414"/>
      <c r="AB83" s="408" t="n">
        <f aca="false">SUM(B83:AA83)</f>
        <v>93</v>
      </c>
      <c r="AC83" s="409" t="n">
        <f aca="false">AB83-J83</f>
        <v>93</v>
      </c>
      <c r="AD83" s="500" t="n">
        <v>57.2</v>
      </c>
      <c r="AE83" s="501" t="n">
        <v>40806</v>
      </c>
      <c r="AF83" s="393"/>
      <c r="AG83" s="535" t="s">
        <v>757</v>
      </c>
      <c r="AH83" s="536"/>
      <c r="AI83" s="546"/>
      <c r="AJ83" s="48"/>
      <c r="AK83" s="48"/>
      <c r="AL83" s="573"/>
      <c r="AM83" s="393"/>
      <c r="AP83" s="583" t="n">
        <f aca="false">AD83</f>
        <v>57.2</v>
      </c>
      <c r="AQ83" s="48" t="n">
        <v>4</v>
      </c>
    </row>
    <row r="84" customFormat="false" ht="20.1" hidden="false" customHeight="true" outlineLevel="0" collapsed="false">
      <c r="A84" s="500" t="n">
        <v>57.3</v>
      </c>
      <c r="B84" s="414"/>
      <c r="C84" s="414"/>
      <c r="D84" s="414"/>
      <c r="E84" s="414"/>
      <c r="F84" s="415"/>
      <c r="G84" s="414"/>
      <c r="H84" s="414"/>
      <c r="I84" s="414"/>
      <c r="J84" s="416"/>
      <c r="K84" s="417" t="n">
        <v>53</v>
      </c>
      <c r="L84" s="414"/>
      <c r="M84" s="414"/>
      <c r="N84" s="414"/>
      <c r="O84" s="414"/>
      <c r="P84" s="414"/>
      <c r="Q84" s="414"/>
      <c r="R84" s="417"/>
      <c r="S84" s="414"/>
      <c r="T84" s="414"/>
      <c r="U84" s="414"/>
      <c r="V84" s="414" t="n">
        <v>1</v>
      </c>
      <c r="W84" s="414"/>
      <c r="X84" s="414"/>
      <c r="Y84" s="414"/>
      <c r="Z84" s="414"/>
      <c r="AA84" s="414"/>
      <c r="AB84" s="408" t="n">
        <f aca="false">SUM(B84:AA84)</f>
        <v>54</v>
      </c>
      <c r="AC84" s="409" t="n">
        <f aca="false">AB84-J84</f>
        <v>54</v>
      </c>
      <c r="AD84" s="500" t="n">
        <v>57.3</v>
      </c>
      <c r="AE84" s="501" t="n">
        <v>40877</v>
      </c>
      <c r="AF84" s="469" t="n">
        <f aca="false">SUM(AC82:AC84)</f>
        <v>196</v>
      </c>
      <c r="AG84" s="535" t="s">
        <v>757</v>
      </c>
      <c r="AH84" s="536"/>
      <c r="AI84" s="547" t="s">
        <v>839</v>
      </c>
      <c r="AJ84" s="548" t="s">
        <v>840</v>
      </c>
      <c r="AK84" s="548" t="s">
        <v>779</v>
      </c>
      <c r="AL84" s="573"/>
      <c r="AM84" s="393"/>
      <c r="AP84" s="583" t="n">
        <f aca="false">AD84</f>
        <v>57.3</v>
      </c>
      <c r="AQ84" s="48" t="n">
        <v>4</v>
      </c>
    </row>
    <row r="85" customFormat="false" ht="20.1" hidden="false" customHeight="true" outlineLevel="0" collapsed="false">
      <c r="A85" s="534" t="n">
        <v>58</v>
      </c>
      <c r="B85" s="414"/>
      <c r="C85" s="414"/>
      <c r="D85" s="414"/>
      <c r="E85" s="414" t="n">
        <v>17</v>
      </c>
      <c r="F85" s="415" t="n">
        <v>10</v>
      </c>
      <c r="G85" s="414"/>
      <c r="H85" s="414"/>
      <c r="I85" s="414"/>
      <c r="J85" s="416" t="n">
        <v>2</v>
      </c>
      <c r="K85" s="417"/>
      <c r="L85" s="414"/>
      <c r="M85" s="414"/>
      <c r="N85" s="414"/>
      <c r="O85" s="414"/>
      <c r="P85" s="414"/>
      <c r="Q85" s="414"/>
      <c r="R85" s="417"/>
      <c r="S85" s="414" t="n">
        <v>121</v>
      </c>
      <c r="T85" s="414"/>
      <c r="U85" s="414"/>
      <c r="V85" s="414" t="n">
        <v>8</v>
      </c>
      <c r="W85" s="414"/>
      <c r="X85" s="414"/>
      <c r="Y85" s="414"/>
      <c r="Z85" s="414"/>
      <c r="AA85" s="414"/>
      <c r="AB85" s="408" t="n">
        <f aca="false">SUM(B85:AA85)</f>
        <v>158</v>
      </c>
      <c r="AC85" s="409" t="n">
        <f aca="false">AB85-J85</f>
        <v>156</v>
      </c>
      <c r="AD85" s="534" t="n">
        <v>58</v>
      </c>
      <c r="AE85" s="481" t="n">
        <v>40304</v>
      </c>
      <c r="AG85" s="538" t="s">
        <v>758</v>
      </c>
      <c r="AH85" s="536"/>
      <c r="AI85" s="424"/>
      <c r="AJ85" s="48"/>
      <c r="AK85" s="48"/>
      <c r="AL85" s="569"/>
      <c r="AM85" s="393"/>
      <c r="AP85" s="583" t="n">
        <f aca="false">AD85</f>
        <v>58</v>
      </c>
      <c r="AQ85" s="48" t="n">
        <v>4</v>
      </c>
    </row>
    <row r="86" customFormat="false" ht="20.1" hidden="false" customHeight="true" outlineLevel="0" collapsed="false">
      <c r="A86" s="534" t="n">
        <v>60</v>
      </c>
      <c r="B86" s="414"/>
      <c r="C86" s="414"/>
      <c r="D86" s="414"/>
      <c r="E86" s="414"/>
      <c r="F86" s="415" t="n">
        <v>1</v>
      </c>
      <c r="G86" s="414"/>
      <c r="H86" s="414"/>
      <c r="I86" s="414"/>
      <c r="J86" s="416"/>
      <c r="K86" s="417"/>
      <c r="L86" s="414"/>
      <c r="M86" s="414"/>
      <c r="N86" s="414"/>
      <c r="O86" s="414"/>
      <c r="P86" s="414"/>
      <c r="Q86" s="414"/>
      <c r="R86" s="417"/>
      <c r="S86" s="414"/>
      <c r="T86" s="414"/>
      <c r="U86" s="414"/>
      <c r="V86" s="414"/>
      <c r="W86" s="414" t="n">
        <v>42</v>
      </c>
      <c r="X86" s="414"/>
      <c r="Y86" s="414"/>
      <c r="Z86" s="414"/>
      <c r="AA86" s="414"/>
      <c r="AB86" s="408" t="n">
        <f aca="false">SUM(B86:AA86)</f>
        <v>43</v>
      </c>
      <c r="AC86" s="409" t="n">
        <f aca="false">AB86-J86</f>
        <v>43</v>
      </c>
      <c r="AD86" s="534" t="n">
        <v>60</v>
      </c>
      <c r="AE86" s="481" t="n">
        <v>40814</v>
      </c>
      <c r="AG86" s="535" t="s">
        <v>755</v>
      </c>
      <c r="AH86" s="536"/>
      <c r="AJ86" s="48"/>
      <c r="AL86" s="598"/>
      <c r="AM86" s="393"/>
      <c r="AP86" s="583" t="n">
        <f aca="false">AD86</f>
        <v>60</v>
      </c>
      <c r="AQ86" s="48" t="n">
        <v>4</v>
      </c>
    </row>
    <row r="87" customFormat="false" ht="20.4" hidden="false" customHeight="false" outlineLevel="0" collapsed="false">
      <c r="A87" s="484" t="n">
        <v>61.1</v>
      </c>
      <c r="B87" s="414"/>
      <c r="C87" s="414"/>
      <c r="D87" s="414"/>
      <c r="E87" s="414"/>
      <c r="F87" s="415" t="n">
        <v>4</v>
      </c>
      <c r="G87" s="414"/>
      <c r="H87" s="414"/>
      <c r="I87" s="414"/>
      <c r="J87" s="416"/>
      <c r="K87" s="417" t="n">
        <v>106</v>
      </c>
      <c r="L87" s="414"/>
      <c r="M87" s="414"/>
      <c r="N87" s="414"/>
      <c r="O87" s="414"/>
      <c r="P87" s="414"/>
      <c r="Q87" s="414"/>
      <c r="R87" s="417"/>
      <c r="S87" s="414"/>
      <c r="T87" s="414"/>
      <c r="U87" s="414"/>
      <c r="V87" s="414"/>
      <c r="W87" s="414"/>
      <c r="X87" s="414"/>
      <c r="Y87" s="414"/>
      <c r="Z87" s="414"/>
      <c r="AA87" s="414"/>
      <c r="AB87" s="408" t="n">
        <f aca="false">SUM(B87:AA87)</f>
        <v>110</v>
      </c>
      <c r="AC87" s="409" t="n">
        <f aca="false">AB87-J87</f>
        <v>110</v>
      </c>
      <c r="AD87" s="484" t="n">
        <v>61.1</v>
      </c>
      <c r="AE87" s="485" t="n">
        <v>40896</v>
      </c>
      <c r="AF87" s="461" t="n">
        <f aca="false">AC87</f>
        <v>110</v>
      </c>
      <c r="AG87" s="535" t="s">
        <v>757</v>
      </c>
      <c r="AH87" s="536"/>
      <c r="AI87" s="549" t="s">
        <v>841</v>
      </c>
      <c r="AJ87" s="550" t="s">
        <v>842</v>
      </c>
      <c r="AK87" s="550" t="s">
        <v>843</v>
      </c>
      <c r="AL87" s="575"/>
      <c r="AM87" s="576"/>
      <c r="AO87" s="599" t="n">
        <v>40725</v>
      </c>
      <c r="AP87" s="583" t="n">
        <f aca="false">AD87</f>
        <v>61.1</v>
      </c>
      <c r="AQ87" s="48" t="n">
        <v>4</v>
      </c>
    </row>
    <row r="88" customFormat="false" ht="20.1" hidden="false" customHeight="true" outlineLevel="0" collapsed="false">
      <c r="A88" s="534" t="n">
        <v>62</v>
      </c>
      <c r="B88" s="414"/>
      <c r="C88" s="414"/>
      <c r="D88" s="414" t="n">
        <v>6</v>
      </c>
      <c r="E88" s="414"/>
      <c r="F88" s="415"/>
      <c r="G88" s="414"/>
      <c r="H88" s="414"/>
      <c r="I88" s="414" t="n">
        <v>3</v>
      </c>
      <c r="J88" s="416"/>
      <c r="K88" s="417"/>
      <c r="L88" s="414"/>
      <c r="M88" s="414"/>
      <c r="N88" s="414"/>
      <c r="O88" s="414" t="n">
        <v>1</v>
      </c>
      <c r="P88" s="414"/>
      <c r="Q88" s="414"/>
      <c r="R88" s="417"/>
      <c r="S88" s="414"/>
      <c r="T88" s="414"/>
      <c r="U88" s="414"/>
      <c r="V88" s="414"/>
      <c r="W88" s="414"/>
      <c r="X88" s="414"/>
      <c r="Y88" s="414"/>
      <c r="Z88" s="414"/>
      <c r="AA88" s="414"/>
      <c r="AB88" s="408" t="n">
        <f aca="false">SUM(B88:AA88)</f>
        <v>10</v>
      </c>
      <c r="AC88" s="409" t="n">
        <f aca="false">AB88-J88</f>
        <v>10</v>
      </c>
      <c r="AD88" s="534" t="n">
        <v>62</v>
      </c>
      <c r="AE88" s="481" t="n">
        <v>40609</v>
      </c>
      <c r="AG88" s="535" t="s">
        <v>755</v>
      </c>
      <c r="AH88" s="536"/>
      <c r="AJ88" s="551"/>
      <c r="AK88" s="48"/>
      <c r="AL88" s="569"/>
      <c r="AM88" s="393"/>
      <c r="AP88" s="583" t="n">
        <f aca="false">AD88</f>
        <v>62</v>
      </c>
      <c r="AQ88" s="48" t="n">
        <v>4</v>
      </c>
    </row>
    <row r="89" customFormat="false" ht="20.1" hidden="false" customHeight="true" outlineLevel="0" collapsed="false">
      <c r="A89" s="534" t="n">
        <v>63</v>
      </c>
      <c r="B89" s="414" t="n">
        <v>13</v>
      </c>
      <c r="C89" s="414"/>
      <c r="D89" s="414"/>
      <c r="E89" s="414"/>
      <c r="F89" s="415" t="n">
        <v>5</v>
      </c>
      <c r="G89" s="414"/>
      <c r="H89" s="414"/>
      <c r="I89" s="414" t="n">
        <v>1</v>
      </c>
      <c r="J89" s="416" t="n">
        <v>7</v>
      </c>
      <c r="K89" s="417"/>
      <c r="L89" s="414"/>
      <c r="M89" s="414"/>
      <c r="N89" s="414"/>
      <c r="O89" s="414"/>
      <c r="P89" s="414"/>
      <c r="Q89" s="414"/>
      <c r="R89" s="417"/>
      <c r="S89" s="414"/>
      <c r="T89" s="414"/>
      <c r="U89" s="414"/>
      <c r="V89" s="414"/>
      <c r="W89" s="414"/>
      <c r="X89" s="414"/>
      <c r="Y89" s="414" t="n">
        <v>76</v>
      </c>
      <c r="Z89" s="414"/>
      <c r="AA89" s="414"/>
      <c r="AB89" s="408" t="n">
        <f aca="false">SUM(B89:AA89)</f>
        <v>102</v>
      </c>
      <c r="AC89" s="409" t="n">
        <f aca="false">AB89-J89</f>
        <v>95</v>
      </c>
      <c r="AD89" s="534" t="n">
        <v>63</v>
      </c>
      <c r="AE89" s="481" t="n">
        <v>40120</v>
      </c>
      <c r="AG89" s="535" t="s">
        <v>755</v>
      </c>
      <c r="AH89" s="536"/>
      <c r="AJ89" s="551"/>
      <c r="AK89" s="48"/>
      <c r="AL89" s="573"/>
      <c r="AM89" s="393"/>
      <c r="AP89" s="583" t="n">
        <f aca="false">AD89</f>
        <v>63</v>
      </c>
      <c r="AQ89" s="48" t="n">
        <v>5</v>
      </c>
    </row>
    <row r="90" customFormat="false" ht="20.1" hidden="false" customHeight="true" outlineLevel="0" collapsed="false">
      <c r="A90" s="502" t="n">
        <v>64.1</v>
      </c>
      <c r="B90" s="414"/>
      <c r="C90" s="414"/>
      <c r="D90" s="414"/>
      <c r="E90" s="414"/>
      <c r="F90" s="415" t="n">
        <v>4</v>
      </c>
      <c r="G90" s="414"/>
      <c r="H90" s="414"/>
      <c r="I90" s="414" t="n">
        <v>1</v>
      </c>
      <c r="J90" s="416" t="n">
        <v>2</v>
      </c>
      <c r="K90" s="417" t="n">
        <v>4</v>
      </c>
      <c r="L90" s="414"/>
      <c r="M90" s="414"/>
      <c r="N90" s="414"/>
      <c r="O90" s="414"/>
      <c r="P90" s="414"/>
      <c r="Q90" s="414" t="n">
        <v>125</v>
      </c>
      <c r="R90" s="417"/>
      <c r="S90" s="414"/>
      <c r="T90" s="414"/>
      <c r="U90" s="414"/>
      <c r="V90" s="414" t="n">
        <v>1</v>
      </c>
      <c r="W90" s="414"/>
      <c r="X90" s="414"/>
      <c r="Y90" s="414"/>
      <c r="Z90" s="414"/>
      <c r="AA90" s="414"/>
      <c r="AB90" s="408" t="n">
        <f aca="false">SUM(B90:AA90)</f>
        <v>137</v>
      </c>
      <c r="AC90" s="409" t="n">
        <f aca="false">AB90-J90</f>
        <v>135</v>
      </c>
      <c r="AD90" s="502" t="n">
        <v>64.1</v>
      </c>
      <c r="AE90" s="503" t="n">
        <v>40567</v>
      </c>
      <c r="AG90" s="535" t="s">
        <v>757</v>
      </c>
      <c r="AH90" s="536"/>
      <c r="AJ90" s="551"/>
      <c r="AK90" s="48"/>
      <c r="AL90" s="573"/>
      <c r="AM90" s="393"/>
      <c r="AP90" s="583" t="n">
        <f aca="false">AD90</f>
        <v>64.1</v>
      </c>
      <c r="AQ90" s="48" t="n">
        <v>4</v>
      </c>
    </row>
    <row r="91" customFormat="false" ht="20.1" hidden="false" customHeight="true" outlineLevel="0" collapsed="false">
      <c r="A91" s="502" t="n">
        <v>64.2</v>
      </c>
      <c r="B91" s="414"/>
      <c r="C91" s="414"/>
      <c r="D91" s="414"/>
      <c r="E91" s="414"/>
      <c r="F91" s="415" t="n">
        <v>4</v>
      </c>
      <c r="G91" s="414"/>
      <c r="H91" s="414"/>
      <c r="I91" s="414"/>
      <c r="J91" s="416" t="n">
        <v>2</v>
      </c>
      <c r="K91" s="417" t="n">
        <v>3</v>
      </c>
      <c r="L91" s="414"/>
      <c r="M91" s="414"/>
      <c r="N91" s="414"/>
      <c r="O91" s="414"/>
      <c r="P91" s="414"/>
      <c r="Q91" s="414"/>
      <c r="R91" s="417"/>
      <c r="S91" s="414"/>
      <c r="T91" s="414"/>
      <c r="U91" s="414"/>
      <c r="V91" s="414"/>
      <c r="W91" s="414" t="n">
        <v>130</v>
      </c>
      <c r="X91" s="414"/>
      <c r="Y91" s="414"/>
      <c r="Z91" s="414"/>
      <c r="AA91" s="414"/>
      <c r="AB91" s="408" t="n">
        <f aca="false">SUM(B91:AA91)</f>
        <v>139</v>
      </c>
      <c r="AC91" s="409" t="n">
        <f aca="false">AB91-J91</f>
        <v>137</v>
      </c>
      <c r="AD91" s="502" t="n">
        <v>64.2</v>
      </c>
      <c r="AE91" s="503" t="n">
        <v>40550</v>
      </c>
      <c r="AG91" s="535" t="s">
        <v>757</v>
      </c>
      <c r="AH91" s="536"/>
      <c r="AJ91" s="551"/>
      <c r="AK91" s="48"/>
      <c r="AL91" s="573"/>
      <c r="AM91" s="393"/>
      <c r="AP91" s="583" t="n">
        <f aca="false">AD91</f>
        <v>64.2</v>
      </c>
      <c r="AQ91" s="48" t="n">
        <v>4</v>
      </c>
    </row>
    <row r="92" customFormat="false" ht="20.1" hidden="false" customHeight="true" outlineLevel="0" collapsed="false">
      <c r="A92" s="502" t="n">
        <v>64.3</v>
      </c>
      <c r="B92" s="414"/>
      <c r="C92" s="414"/>
      <c r="D92" s="414"/>
      <c r="E92" s="414"/>
      <c r="F92" s="415" t="n">
        <v>3</v>
      </c>
      <c r="G92" s="414"/>
      <c r="H92" s="414"/>
      <c r="I92" s="414"/>
      <c r="J92" s="416" t="n">
        <v>5</v>
      </c>
      <c r="K92" s="417" t="n">
        <v>20</v>
      </c>
      <c r="L92" s="414"/>
      <c r="M92" s="414"/>
      <c r="N92" s="414"/>
      <c r="O92" s="414"/>
      <c r="P92" s="414"/>
      <c r="Q92" s="414"/>
      <c r="R92" s="417"/>
      <c r="S92" s="414"/>
      <c r="T92" s="414"/>
      <c r="U92" s="414"/>
      <c r="V92" s="414" t="n">
        <v>1</v>
      </c>
      <c r="W92" s="414" t="n">
        <v>109</v>
      </c>
      <c r="X92" s="414"/>
      <c r="Y92" s="414"/>
      <c r="Z92" s="414"/>
      <c r="AA92" s="414"/>
      <c r="AB92" s="408" t="n">
        <f aca="false">SUM(B92:AA92)</f>
        <v>138</v>
      </c>
      <c r="AC92" s="409" t="n">
        <f aca="false">AB92-J92</f>
        <v>133</v>
      </c>
      <c r="AD92" s="502" t="n">
        <v>64.3</v>
      </c>
      <c r="AE92" s="503" t="n">
        <v>40836</v>
      </c>
      <c r="AG92" s="535" t="s">
        <v>757</v>
      </c>
      <c r="AH92" s="536"/>
      <c r="AJ92" s="551"/>
      <c r="AK92" s="48"/>
      <c r="AL92" s="573"/>
      <c r="AM92" s="393"/>
      <c r="AP92" s="583" t="n">
        <f aca="false">AD92</f>
        <v>64.3</v>
      </c>
      <c r="AQ92" s="48" t="n">
        <v>4</v>
      </c>
    </row>
    <row r="93" customFormat="false" ht="20.1" hidden="false" customHeight="true" outlineLevel="0" collapsed="false">
      <c r="A93" s="502" t="n">
        <v>64.4</v>
      </c>
      <c r="B93" s="414"/>
      <c r="C93" s="414"/>
      <c r="D93" s="414"/>
      <c r="E93" s="414"/>
      <c r="F93" s="415"/>
      <c r="G93" s="414"/>
      <c r="H93" s="414"/>
      <c r="I93" s="414"/>
      <c r="J93" s="416" t="n">
        <v>5</v>
      </c>
      <c r="K93" s="417"/>
      <c r="L93" s="414"/>
      <c r="M93" s="414"/>
      <c r="N93" s="414"/>
      <c r="O93" s="414"/>
      <c r="P93" s="414"/>
      <c r="Q93" s="414"/>
      <c r="R93" s="417"/>
      <c r="S93" s="414"/>
      <c r="T93" s="414"/>
      <c r="U93" s="414"/>
      <c r="V93" s="414"/>
      <c r="W93" s="414" t="n">
        <v>137</v>
      </c>
      <c r="X93" s="414"/>
      <c r="Y93" s="414"/>
      <c r="Z93" s="414"/>
      <c r="AA93" s="414"/>
      <c r="AB93" s="408" t="n">
        <f aca="false">SUM(B93:AA93)</f>
        <v>142</v>
      </c>
      <c r="AC93" s="409" t="n">
        <f aca="false">AB93-J93</f>
        <v>137</v>
      </c>
      <c r="AD93" s="502" t="n">
        <v>64.4</v>
      </c>
      <c r="AE93" s="503" t="n">
        <v>39868</v>
      </c>
      <c r="AF93" s="470" t="n">
        <f aca="false">SUM(AC90:AC93)</f>
        <v>542</v>
      </c>
      <c r="AG93" s="535" t="s">
        <v>757</v>
      </c>
      <c r="AH93" s="536"/>
      <c r="AI93" s="424"/>
      <c r="AJ93" s="551"/>
      <c r="AK93" s="48"/>
      <c r="AL93" s="573"/>
      <c r="AM93" s="393"/>
      <c r="AP93" s="583" t="n">
        <f aca="false">AD93</f>
        <v>64.4</v>
      </c>
      <c r="AQ93" s="48" t="n">
        <v>4</v>
      </c>
    </row>
    <row r="94" customFormat="false" ht="20.1" hidden="false" customHeight="true" outlineLevel="0" collapsed="false">
      <c r="A94" s="534" t="n">
        <v>65</v>
      </c>
      <c r="B94" s="414" t="n">
        <v>12</v>
      </c>
      <c r="C94" s="414"/>
      <c r="D94" s="414"/>
      <c r="E94" s="414"/>
      <c r="F94" s="415" t="n">
        <v>2</v>
      </c>
      <c r="G94" s="414"/>
      <c r="H94" s="414"/>
      <c r="I94" s="414" t="n">
        <v>8</v>
      </c>
      <c r="J94" s="416"/>
      <c r="K94" s="417"/>
      <c r="L94" s="414"/>
      <c r="M94" s="414"/>
      <c r="N94" s="414"/>
      <c r="O94" s="414" t="n">
        <v>2</v>
      </c>
      <c r="P94" s="414"/>
      <c r="Q94" s="414"/>
      <c r="R94" s="417" t="n">
        <v>13</v>
      </c>
      <c r="S94" s="414"/>
      <c r="T94" s="414"/>
      <c r="U94" s="414"/>
      <c r="V94" s="414" t="n">
        <v>2</v>
      </c>
      <c r="W94" s="414"/>
      <c r="X94" s="414"/>
      <c r="Y94" s="414"/>
      <c r="Z94" s="414"/>
      <c r="AA94" s="414"/>
      <c r="AB94" s="408" t="n">
        <f aca="false">SUM(B94:AA94)</f>
        <v>39</v>
      </c>
      <c r="AC94" s="409" t="n">
        <f aca="false">AB94-J94</f>
        <v>39</v>
      </c>
      <c r="AD94" s="534" t="n">
        <v>65</v>
      </c>
      <c r="AE94" s="481" t="n">
        <v>40750</v>
      </c>
      <c r="AG94" s="535" t="s">
        <v>755</v>
      </c>
      <c r="AH94" s="536"/>
      <c r="AK94" s="48"/>
      <c r="AL94" s="569"/>
      <c r="AM94" s="393"/>
      <c r="AP94" s="583" t="n">
        <f aca="false">AD94</f>
        <v>65</v>
      </c>
      <c r="AQ94" s="48" t="n">
        <v>4</v>
      </c>
    </row>
    <row r="95" customFormat="false" ht="20.1" hidden="false" customHeight="true" outlineLevel="0" collapsed="false">
      <c r="A95" s="534" t="n">
        <v>66</v>
      </c>
      <c r="B95" s="414" t="n">
        <v>664</v>
      </c>
      <c r="C95" s="414"/>
      <c r="D95" s="414" t="n">
        <v>2</v>
      </c>
      <c r="E95" s="414"/>
      <c r="F95" s="415" t="n">
        <v>23</v>
      </c>
      <c r="G95" s="414"/>
      <c r="H95" s="414"/>
      <c r="I95" s="414" t="n">
        <v>2</v>
      </c>
      <c r="J95" s="416" t="n">
        <v>2</v>
      </c>
      <c r="K95" s="417"/>
      <c r="L95" s="414"/>
      <c r="M95" s="414"/>
      <c r="N95" s="414"/>
      <c r="O95" s="414"/>
      <c r="P95" s="414"/>
      <c r="Q95" s="414"/>
      <c r="R95" s="417" t="n">
        <v>48</v>
      </c>
      <c r="S95" s="414"/>
      <c r="T95" s="414"/>
      <c r="U95" s="414"/>
      <c r="V95" s="414" t="n">
        <v>3</v>
      </c>
      <c r="W95" s="414"/>
      <c r="X95" s="414" t="n">
        <v>284</v>
      </c>
      <c r="Y95" s="414"/>
      <c r="Z95" s="414"/>
      <c r="AA95" s="414"/>
      <c r="AB95" s="408" t="n">
        <f aca="false">SUM(B95:AA95)</f>
        <v>1028</v>
      </c>
      <c r="AC95" s="409" t="n">
        <f aca="false">AB95-J95</f>
        <v>1026</v>
      </c>
      <c r="AD95" s="534" t="n">
        <v>66</v>
      </c>
      <c r="AE95" s="481" t="n">
        <v>40897</v>
      </c>
      <c r="AG95" s="535" t="s">
        <v>755</v>
      </c>
      <c r="AH95" s="536"/>
      <c r="AK95" s="48"/>
      <c r="AL95" s="569"/>
      <c r="AM95" s="393"/>
      <c r="AP95" s="583" t="n">
        <f aca="false">AD95</f>
        <v>66</v>
      </c>
      <c r="AQ95" s="48" t="n">
        <v>4</v>
      </c>
    </row>
    <row r="96" customFormat="false" ht="20.1" hidden="false" customHeight="true" outlineLevel="0" collapsed="false">
      <c r="A96" s="534" t="n">
        <v>67</v>
      </c>
      <c r="B96" s="414"/>
      <c r="C96" s="414"/>
      <c r="D96" s="414"/>
      <c r="E96" s="414"/>
      <c r="F96" s="415" t="n">
        <v>3</v>
      </c>
      <c r="G96" s="414"/>
      <c r="H96" s="414"/>
      <c r="I96" s="414"/>
      <c r="J96" s="416" t="n">
        <v>3</v>
      </c>
      <c r="K96" s="417"/>
      <c r="L96" s="414"/>
      <c r="M96" s="414"/>
      <c r="N96" s="414"/>
      <c r="O96" s="414"/>
      <c r="P96" s="414"/>
      <c r="Q96" s="414"/>
      <c r="R96" s="417"/>
      <c r="S96" s="414"/>
      <c r="T96" s="414"/>
      <c r="U96" s="414"/>
      <c r="V96" s="414"/>
      <c r="W96" s="414"/>
      <c r="X96" s="414"/>
      <c r="Y96" s="414"/>
      <c r="Z96" s="414" t="n">
        <v>55</v>
      </c>
      <c r="AA96" s="414"/>
      <c r="AB96" s="408" t="n">
        <f aca="false">SUM(B96:AA96)</f>
        <v>61</v>
      </c>
      <c r="AC96" s="409" t="n">
        <f aca="false">AB96-J96</f>
        <v>58</v>
      </c>
      <c r="AD96" s="534" t="n">
        <v>67</v>
      </c>
      <c r="AE96" s="481" t="n">
        <v>39972</v>
      </c>
      <c r="AG96" s="535" t="s">
        <v>755</v>
      </c>
      <c r="AH96" s="536"/>
      <c r="AJ96" s="551"/>
      <c r="AK96" s="48"/>
      <c r="AL96" s="569"/>
      <c r="AM96" s="393"/>
      <c r="AP96" s="583" t="n">
        <f aca="false">AD96</f>
        <v>67</v>
      </c>
      <c r="AQ96" s="48" t="n">
        <v>5</v>
      </c>
    </row>
    <row r="97" customFormat="false" ht="17.4" hidden="false" customHeight="false" outlineLevel="0" collapsed="false">
      <c r="A97" s="402" t="n">
        <v>68.1</v>
      </c>
      <c r="B97" s="414"/>
      <c r="C97" s="414"/>
      <c r="D97" s="414"/>
      <c r="E97" s="414"/>
      <c r="F97" s="415" t="n">
        <v>3</v>
      </c>
      <c r="G97" s="414"/>
      <c r="H97" s="414"/>
      <c r="I97" s="414"/>
      <c r="J97" s="416" t="n">
        <v>6</v>
      </c>
      <c r="K97" s="417" t="n">
        <v>20</v>
      </c>
      <c r="L97" s="414"/>
      <c r="M97" s="414"/>
      <c r="N97" s="414"/>
      <c r="O97" s="414"/>
      <c r="P97" s="414"/>
      <c r="Q97" s="414"/>
      <c r="R97" s="417"/>
      <c r="S97" s="414"/>
      <c r="T97" s="414"/>
      <c r="U97" s="414"/>
      <c r="V97" s="414"/>
      <c r="W97" s="414" t="n">
        <v>37</v>
      </c>
      <c r="X97" s="414"/>
      <c r="Y97" s="414"/>
      <c r="Z97" s="414"/>
      <c r="AA97" s="414"/>
      <c r="AB97" s="408" t="n">
        <f aca="false">SUM(B97:AA97)</f>
        <v>66</v>
      </c>
      <c r="AC97" s="409" t="n">
        <f aca="false">AB97-J97</f>
        <v>60</v>
      </c>
      <c r="AD97" s="402" t="n">
        <v>68.1</v>
      </c>
      <c r="AE97" s="418" t="n">
        <v>40833</v>
      </c>
      <c r="AF97" s="398"/>
      <c r="AG97" s="535" t="s">
        <v>757</v>
      </c>
      <c r="AH97" s="536"/>
      <c r="AK97" s="48"/>
      <c r="AL97" s="573" t="s">
        <v>844</v>
      </c>
      <c r="AM97" s="393" t="s">
        <v>845</v>
      </c>
      <c r="AN97" s="565" t="n">
        <v>40819</v>
      </c>
      <c r="AP97" s="583" t="n">
        <f aca="false">AD97</f>
        <v>68.1</v>
      </c>
      <c r="AQ97" s="48" t="n">
        <v>4</v>
      </c>
    </row>
    <row r="98" customFormat="false" ht="17.4" hidden="false" customHeight="false" outlineLevel="0" collapsed="false">
      <c r="A98" s="402" t="n">
        <v>68.2</v>
      </c>
      <c r="B98" s="414"/>
      <c r="C98" s="414"/>
      <c r="D98" s="414"/>
      <c r="E98" s="414"/>
      <c r="F98" s="415" t="n">
        <v>3</v>
      </c>
      <c r="G98" s="414"/>
      <c r="H98" s="414"/>
      <c r="I98" s="414"/>
      <c r="J98" s="416"/>
      <c r="K98" s="417" t="n">
        <v>59</v>
      </c>
      <c r="L98" s="414"/>
      <c r="M98" s="414"/>
      <c r="N98" s="414"/>
      <c r="O98" s="414"/>
      <c r="P98" s="414"/>
      <c r="Q98" s="414"/>
      <c r="R98" s="417"/>
      <c r="S98" s="414"/>
      <c r="T98" s="414"/>
      <c r="U98" s="414"/>
      <c r="V98" s="414"/>
      <c r="W98" s="414" t="n">
        <v>64</v>
      </c>
      <c r="X98" s="414"/>
      <c r="Y98" s="414"/>
      <c r="Z98" s="414"/>
      <c r="AA98" s="414"/>
      <c r="AB98" s="408" t="n">
        <f aca="false">SUM(B98:AA98)</f>
        <v>126</v>
      </c>
      <c r="AC98" s="409" t="n">
        <f aca="false">AB98-J98</f>
        <v>126</v>
      </c>
      <c r="AD98" s="402" t="n">
        <v>68.2</v>
      </c>
      <c r="AE98" s="418" t="n">
        <v>40849</v>
      </c>
      <c r="AF98" s="398"/>
      <c r="AG98" s="535" t="s">
        <v>757</v>
      </c>
      <c r="AH98" s="536"/>
      <c r="AL98" s="573" t="s">
        <v>844</v>
      </c>
      <c r="AM98" s="393" t="s">
        <v>845</v>
      </c>
      <c r="AN98" s="565" t="n">
        <v>40819</v>
      </c>
      <c r="AP98" s="583" t="n">
        <f aca="false">AD98</f>
        <v>68.2</v>
      </c>
      <c r="AQ98" s="48" t="n">
        <v>4</v>
      </c>
    </row>
    <row r="99" customFormat="false" ht="17.4" hidden="false" customHeight="false" outlineLevel="0" collapsed="false">
      <c r="A99" s="402" t="n">
        <v>68.3</v>
      </c>
      <c r="B99" s="414"/>
      <c r="C99" s="414"/>
      <c r="D99" s="414"/>
      <c r="E99" s="414"/>
      <c r="F99" s="415" t="n">
        <v>3</v>
      </c>
      <c r="G99" s="414"/>
      <c r="H99" s="414"/>
      <c r="I99" s="414"/>
      <c r="J99" s="416"/>
      <c r="K99" s="417" t="n">
        <v>30</v>
      </c>
      <c r="L99" s="414"/>
      <c r="M99" s="414"/>
      <c r="N99" s="414"/>
      <c r="O99" s="414"/>
      <c r="P99" s="414"/>
      <c r="Q99" s="414"/>
      <c r="R99" s="417"/>
      <c r="S99" s="414"/>
      <c r="T99" s="414"/>
      <c r="U99" s="414"/>
      <c r="V99" s="414"/>
      <c r="W99" s="414" t="n">
        <v>89</v>
      </c>
      <c r="X99" s="414"/>
      <c r="Y99" s="414"/>
      <c r="Z99" s="414"/>
      <c r="AA99" s="414"/>
      <c r="AB99" s="408" t="n">
        <f aca="false">SUM(B99:AA99)</f>
        <v>122</v>
      </c>
      <c r="AC99" s="409" t="n">
        <f aca="false">AB99-J99</f>
        <v>122</v>
      </c>
      <c r="AD99" s="402" t="n">
        <v>68.3</v>
      </c>
      <c r="AE99" s="418" t="n">
        <v>40833</v>
      </c>
      <c r="AF99" s="398"/>
      <c r="AG99" s="535" t="s">
        <v>757</v>
      </c>
      <c r="AH99" s="536"/>
      <c r="AJ99" s="551"/>
      <c r="AK99" s="48"/>
      <c r="AL99" s="573" t="s">
        <v>844</v>
      </c>
      <c r="AM99" s="393" t="s">
        <v>845</v>
      </c>
      <c r="AN99" s="565" t="n">
        <v>40819</v>
      </c>
      <c r="AP99" s="583" t="n">
        <f aca="false">AD99</f>
        <v>68.3</v>
      </c>
      <c r="AQ99" s="48" t="n">
        <v>4</v>
      </c>
    </row>
    <row r="100" customFormat="false" ht="17.4" hidden="false" customHeight="false" outlineLevel="0" collapsed="false">
      <c r="A100" s="402" t="n">
        <v>68.4</v>
      </c>
      <c r="B100" s="414"/>
      <c r="C100" s="414"/>
      <c r="D100" s="414"/>
      <c r="E100" s="414"/>
      <c r="F100" s="415" t="n">
        <v>14</v>
      </c>
      <c r="G100" s="414"/>
      <c r="H100" s="414"/>
      <c r="I100" s="414"/>
      <c r="J100" s="416" t="n">
        <v>6</v>
      </c>
      <c r="K100" s="417"/>
      <c r="L100" s="414"/>
      <c r="M100" s="414"/>
      <c r="N100" s="414"/>
      <c r="O100" s="414"/>
      <c r="P100" s="414"/>
      <c r="Q100" s="414"/>
      <c r="R100" s="417"/>
      <c r="S100" s="414"/>
      <c r="T100" s="414"/>
      <c r="U100" s="414"/>
      <c r="V100" s="414"/>
      <c r="W100" s="414"/>
      <c r="X100" s="414"/>
      <c r="Y100" s="414" t="n">
        <v>203</v>
      </c>
      <c r="Z100" s="414"/>
      <c r="AA100" s="414"/>
      <c r="AB100" s="408" t="n">
        <f aca="false">SUM(B100:AA100)</f>
        <v>223</v>
      </c>
      <c r="AC100" s="409" t="n">
        <f aca="false">AB100-J100</f>
        <v>217</v>
      </c>
      <c r="AD100" s="402" t="n">
        <v>68.4</v>
      </c>
      <c r="AE100" s="418" t="n">
        <v>40827</v>
      </c>
      <c r="AF100" s="398"/>
      <c r="AG100" s="535" t="s">
        <v>757</v>
      </c>
      <c r="AH100" s="536"/>
      <c r="AJ100" s="551"/>
      <c r="AK100" s="48"/>
      <c r="AL100" s="573" t="s">
        <v>844</v>
      </c>
      <c r="AM100" s="393" t="s">
        <v>845</v>
      </c>
      <c r="AN100" s="565" t="n">
        <v>40819</v>
      </c>
      <c r="AP100" s="583" t="n">
        <f aca="false">AD100</f>
        <v>68.4</v>
      </c>
      <c r="AQ100" s="48" t="n">
        <v>4</v>
      </c>
    </row>
    <row r="101" customFormat="false" ht="17.4" hidden="false" customHeight="false" outlineLevel="0" collapsed="false">
      <c r="A101" s="402" t="n">
        <v>68.5</v>
      </c>
      <c r="B101" s="414"/>
      <c r="C101" s="414"/>
      <c r="D101" s="414"/>
      <c r="E101" s="414"/>
      <c r="F101" s="415" t="n">
        <v>17</v>
      </c>
      <c r="G101" s="414"/>
      <c r="H101" s="414"/>
      <c r="I101" s="414"/>
      <c r="J101" s="416" t="n">
        <v>6</v>
      </c>
      <c r="K101" s="417"/>
      <c r="L101" s="414"/>
      <c r="M101" s="414"/>
      <c r="N101" s="414"/>
      <c r="O101" s="414"/>
      <c r="P101" s="414"/>
      <c r="Q101" s="414"/>
      <c r="R101" s="417"/>
      <c r="S101" s="414"/>
      <c r="T101" s="414"/>
      <c r="U101" s="414"/>
      <c r="V101" s="414"/>
      <c r="W101" s="414"/>
      <c r="X101" s="414"/>
      <c r="Y101" s="414" t="n">
        <v>104</v>
      </c>
      <c r="Z101" s="414"/>
      <c r="AA101" s="414"/>
      <c r="AB101" s="408" t="n">
        <f aca="false">SUM(B101:AA101)</f>
        <v>127</v>
      </c>
      <c r="AC101" s="409" t="n">
        <f aca="false">AB101-J101</f>
        <v>121</v>
      </c>
      <c r="AD101" s="402" t="n">
        <v>68.5</v>
      </c>
      <c r="AE101" s="418" t="n">
        <v>40828</v>
      </c>
      <c r="AF101" s="400" t="n">
        <f aca="false">SUM(AC97:AC101)</f>
        <v>646</v>
      </c>
      <c r="AG101" s="535" t="s">
        <v>757</v>
      </c>
      <c r="AH101" s="536"/>
      <c r="AJ101" s="428"/>
      <c r="AK101" s="428"/>
      <c r="AL101" s="573" t="s">
        <v>844</v>
      </c>
      <c r="AM101" s="393" t="s">
        <v>845</v>
      </c>
      <c r="AN101" s="565" t="n">
        <v>40819</v>
      </c>
      <c r="AP101" s="583" t="n">
        <f aca="false">AD101</f>
        <v>68.5</v>
      </c>
      <c r="AQ101" s="48" t="n">
        <v>4</v>
      </c>
    </row>
    <row r="102" customFormat="false" ht="20.1" hidden="false" customHeight="true" outlineLevel="0" collapsed="false">
      <c r="A102" s="534" t="n">
        <v>69</v>
      </c>
      <c r="B102" s="414"/>
      <c r="C102" s="414"/>
      <c r="D102" s="414"/>
      <c r="E102" s="414"/>
      <c r="F102" s="415" t="n">
        <v>7</v>
      </c>
      <c r="G102" s="414"/>
      <c r="H102" s="414"/>
      <c r="I102" s="414" t="n">
        <v>2</v>
      </c>
      <c r="J102" s="416" t="n">
        <v>11</v>
      </c>
      <c r="K102" s="417"/>
      <c r="L102" s="414"/>
      <c r="M102" s="414" t="n">
        <v>6</v>
      </c>
      <c r="N102" s="414"/>
      <c r="O102" s="414" t="n">
        <v>2</v>
      </c>
      <c r="P102" s="414"/>
      <c r="Q102" s="414"/>
      <c r="R102" s="417" t="n">
        <v>7</v>
      </c>
      <c r="S102" s="414"/>
      <c r="T102" s="414"/>
      <c r="U102" s="414"/>
      <c r="V102" s="414"/>
      <c r="W102" s="414"/>
      <c r="X102" s="414"/>
      <c r="Y102" s="414"/>
      <c r="Z102" s="414" t="n">
        <v>150</v>
      </c>
      <c r="AA102" s="414"/>
      <c r="AB102" s="408" t="n">
        <f aca="false">SUM(B102:AA102)</f>
        <v>185</v>
      </c>
      <c r="AC102" s="409" t="n">
        <f aca="false">AB102-J102</f>
        <v>174</v>
      </c>
      <c r="AD102" s="534" t="n">
        <v>69</v>
      </c>
      <c r="AE102" s="481" t="n">
        <v>40081</v>
      </c>
      <c r="AF102" s="398"/>
      <c r="AG102" s="535" t="s">
        <v>755</v>
      </c>
      <c r="AJ102" s="551"/>
      <c r="AK102" s="48"/>
      <c r="AL102" s="573"/>
      <c r="AM102" s="393"/>
      <c r="AP102" s="583" t="n">
        <f aca="false">AD102</f>
        <v>69</v>
      </c>
      <c r="AQ102" s="48" t="n">
        <v>5</v>
      </c>
    </row>
    <row r="103" customFormat="false" ht="20.1" hidden="false" customHeight="true" outlineLevel="0" collapsed="false">
      <c r="A103" s="534" t="n">
        <v>70</v>
      </c>
      <c r="B103" s="414"/>
      <c r="C103" s="414"/>
      <c r="D103" s="414" t="n">
        <v>81</v>
      </c>
      <c r="E103" s="414"/>
      <c r="F103" s="415"/>
      <c r="G103" s="414"/>
      <c r="H103" s="414"/>
      <c r="I103" s="414"/>
      <c r="J103" s="416"/>
      <c r="K103" s="417"/>
      <c r="L103" s="414"/>
      <c r="M103" s="414"/>
      <c r="N103" s="414"/>
      <c r="O103" s="414"/>
      <c r="P103" s="414"/>
      <c r="Q103" s="414"/>
      <c r="R103" s="417"/>
      <c r="S103" s="414"/>
      <c r="T103" s="414"/>
      <c r="U103" s="414"/>
      <c r="V103" s="414"/>
      <c r="W103" s="414"/>
      <c r="X103" s="414"/>
      <c r="Y103" s="414"/>
      <c r="Z103" s="414"/>
      <c r="AA103" s="414"/>
      <c r="AB103" s="408" t="n">
        <f aca="false">SUM(B103:AA103)</f>
        <v>81</v>
      </c>
      <c r="AC103" s="409" t="n">
        <f aca="false">AB103-J103</f>
        <v>81</v>
      </c>
      <c r="AD103" s="534" t="n">
        <v>70</v>
      </c>
      <c r="AE103" s="481" t="n">
        <v>40308</v>
      </c>
      <c r="AF103" s="398"/>
      <c r="AG103" s="535" t="s">
        <v>755</v>
      </c>
      <c r="AJ103" s="551"/>
      <c r="AK103" s="48"/>
      <c r="AL103" s="573"/>
      <c r="AM103" s="393"/>
      <c r="AP103" s="583" t="n">
        <f aca="false">AD103</f>
        <v>70</v>
      </c>
      <c r="AQ103" s="48" t="n">
        <v>4</v>
      </c>
    </row>
    <row r="104" customFormat="false" ht="20.1" hidden="false" customHeight="true" outlineLevel="0" collapsed="false">
      <c r="A104" s="534" t="n">
        <v>71</v>
      </c>
      <c r="B104" s="414" t="n">
        <v>12</v>
      </c>
      <c r="C104" s="414"/>
      <c r="D104" s="414"/>
      <c r="E104" s="414"/>
      <c r="F104" s="415" t="n">
        <v>1</v>
      </c>
      <c r="G104" s="414"/>
      <c r="H104" s="414"/>
      <c r="I104" s="414"/>
      <c r="J104" s="416"/>
      <c r="K104" s="417"/>
      <c r="L104" s="414"/>
      <c r="M104" s="414"/>
      <c r="N104" s="414"/>
      <c r="O104" s="414"/>
      <c r="P104" s="414"/>
      <c r="Q104" s="414"/>
      <c r="R104" s="417" t="n">
        <v>3</v>
      </c>
      <c r="S104" s="414"/>
      <c r="T104" s="414"/>
      <c r="U104" s="414"/>
      <c r="V104" s="414" t="n">
        <v>1</v>
      </c>
      <c r="W104" s="414"/>
      <c r="X104" s="414"/>
      <c r="Y104" s="414"/>
      <c r="Z104" s="414"/>
      <c r="AA104" s="414"/>
      <c r="AB104" s="408" t="n">
        <f aca="false">SUM(B104:AA104)</f>
        <v>17</v>
      </c>
      <c r="AC104" s="409" t="n">
        <f aca="false">AB104-J104</f>
        <v>17</v>
      </c>
      <c r="AD104" s="534" t="n">
        <v>71</v>
      </c>
      <c r="AE104" s="481" t="n">
        <v>40417</v>
      </c>
      <c r="AF104" s="398"/>
      <c r="AG104" s="535" t="s">
        <v>755</v>
      </c>
      <c r="AJ104" s="551"/>
      <c r="AK104" s="48"/>
      <c r="AL104" s="573"/>
      <c r="AM104" s="393"/>
      <c r="AP104" s="583" t="n">
        <f aca="false">AD104</f>
        <v>71</v>
      </c>
      <c r="AQ104" s="48" t="n">
        <v>5</v>
      </c>
    </row>
    <row r="105" customFormat="false" ht="20.1" hidden="false" customHeight="true" outlineLevel="0" collapsed="false">
      <c r="A105" s="534" t="n">
        <v>72</v>
      </c>
      <c r="B105" s="414" t="n">
        <v>32</v>
      </c>
      <c r="C105" s="414"/>
      <c r="D105" s="414"/>
      <c r="E105" s="414"/>
      <c r="F105" s="415" t="n">
        <v>6</v>
      </c>
      <c r="G105" s="414"/>
      <c r="H105" s="414"/>
      <c r="I105" s="414" t="n">
        <v>5</v>
      </c>
      <c r="J105" s="416" t="n">
        <v>1</v>
      </c>
      <c r="K105" s="417"/>
      <c r="L105" s="414"/>
      <c r="M105" s="414"/>
      <c r="N105" s="414"/>
      <c r="O105" s="414"/>
      <c r="P105" s="414"/>
      <c r="Q105" s="414"/>
      <c r="R105" s="417"/>
      <c r="S105" s="414"/>
      <c r="T105" s="414"/>
      <c r="U105" s="414" t="n">
        <v>5</v>
      </c>
      <c r="V105" s="414"/>
      <c r="W105" s="414"/>
      <c r="X105" s="414"/>
      <c r="Y105" s="414"/>
      <c r="Z105" s="414"/>
      <c r="AA105" s="414" t="n">
        <v>97</v>
      </c>
      <c r="AB105" s="408" t="n">
        <f aca="false">SUM(B105:AA105)</f>
        <v>146</v>
      </c>
      <c r="AC105" s="409" t="n">
        <f aca="false">AB105-J105</f>
        <v>145</v>
      </c>
      <c r="AD105" s="534" t="n">
        <v>72</v>
      </c>
      <c r="AE105" s="481" t="n">
        <v>40483</v>
      </c>
      <c r="AF105" s="398"/>
      <c r="AG105" s="535" t="s">
        <v>755</v>
      </c>
      <c r="AJ105" s="551"/>
      <c r="AK105" s="48"/>
      <c r="AL105" s="573"/>
      <c r="AM105" s="393"/>
      <c r="AP105" s="583" t="n">
        <f aca="false">AD105</f>
        <v>72</v>
      </c>
      <c r="AQ105" s="48" t="n">
        <v>5</v>
      </c>
      <c r="AS105" s="0" t="s">
        <v>829</v>
      </c>
    </row>
    <row r="106" customFormat="false" ht="20.1" hidden="false" customHeight="true" outlineLevel="0" collapsed="false">
      <c r="A106" s="534" t="n">
        <v>73</v>
      </c>
      <c r="B106" s="414"/>
      <c r="C106" s="414"/>
      <c r="D106" s="414"/>
      <c r="E106" s="414"/>
      <c r="F106" s="415" t="n">
        <v>10</v>
      </c>
      <c r="G106" s="414"/>
      <c r="H106" s="414"/>
      <c r="I106" s="414" t="n">
        <v>7</v>
      </c>
      <c r="J106" s="416" t="n">
        <v>14</v>
      </c>
      <c r="K106" s="417"/>
      <c r="L106" s="414"/>
      <c r="M106" s="414" t="n">
        <v>12</v>
      </c>
      <c r="N106" s="414"/>
      <c r="O106" s="414" t="n">
        <v>7</v>
      </c>
      <c r="P106" s="414"/>
      <c r="Q106" s="414"/>
      <c r="R106" s="417"/>
      <c r="S106" s="414"/>
      <c r="T106" s="414"/>
      <c r="U106" s="414"/>
      <c r="V106" s="414" t="n">
        <v>1</v>
      </c>
      <c r="W106" s="414"/>
      <c r="X106" s="414" t="n">
        <v>56</v>
      </c>
      <c r="Y106" s="414"/>
      <c r="Z106" s="414"/>
      <c r="AA106" s="414" t="n">
        <v>216</v>
      </c>
      <c r="AB106" s="408" t="n">
        <f aca="false">SUM(B106:AA106)</f>
        <v>323</v>
      </c>
      <c r="AC106" s="409" t="n">
        <f aca="false">AB106-J106</f>
        <v>309</v>
      </c>
      <c r="AD106" s="534" t="n">
        <v>73</v>
      </c>
      <c r="AE106" s="481" t="n">
        <v>40827</v>
      </c>
      <c r="AG106" s="535" t="s">
        <v>755</v>
      </c>
      <c r="AJ106" s="551"/>
      <c r="AK106" s="48"/>
      <c r="AL106" s="569"/>
      <c r="AM106" s="393"/>
      <c r="AP106" s="583" t="n">
        <f aca="false">AD106</f>
        <v>73</v>
      </c>
      <c r="AQ106" s="48" t="n">
        <v>5</v>
      </c>
    </row>
    <row r="107" customFormat="false" ht="20.1" hidden="false" customHeight="true" outlineLevel="0" collapsed="false">
      <c r="A107" s="534" t="n">
        <v>74</v>
      </c>
      <c r="B107" s="414"/>
      <c r="C107" s="414"/>
      <c r="D107" s="414"/>
      <c r="E107" s="414"/>
      <c r="F107" s="415" t="n">
        <v>6</v>
      </c>
      <c r="G107" s="414"/>
      <c r="H107" s="414"/>
      <c r="I107" s="414"/>
      <c r="J107" s="416" t="n">
        <v>8</v>
      </c>
      <c r="K107" s="417"/>
      <c r="L107" s="414"/>
      <c r="M107" s="414"/>
      <c r="N107" s="414"/>
      <c r="O107" s="414"/>
      <c r="P107" s="414"/>
      <c r="Q107" s="414"/>
      <c r="R107" s="417"/>
      <c r="S107" s="414"/>
      <c r="T107" s="414"/>
      <c r="U107" s="414"/>
      <c r="V107" s="414"/>
      <c r="W107" s="414"/>
      <c r="X107" s="414"/>
      <c r="Y107" s="414"/>
      <c r="Z107" s="414" t="n">
        <v>154</v>
      </c>
      <c r="AA107" s="414"/>
      <c r="AB107" s="408" t="n">
        <f aca="false">SUM(B107:AA107)</f>
        <v>168</v>
      </c>
      <c r="AC107" s="409" t="n">
        <f aca="false">AB107-J107</f>
        <v>160</v>
      </c>
      <c r="AD107" s="534" t="n">
        <v>74</v>
      </c>
      <c r="AE107" s="481" t="n">
        <v>40420</v>
      </c>
      <c r="AF107" s="398"/>
      <c r="AG107" s="535" t="s">
        <v>755</v>
      </c>
      <c r="AJ107" s="551"/>
      <c r="AK107" s="48"/>
      <c r="AL107" s="569"/>
      <c r="AM107" s="393"/>
      <c r="AP107" s="583" t="n">
        <f aca="false">AD107</f>
        <v>74</v>
      </c>
      <c r="AQ107" s="48" t="n">
        <v>5</v>
      </c>
    </row>
    <row r="108" customFormat="false" ht="20.1" hidden="false" customHeight="true" outlineLevel="0" collapsed="false">
      <c r="A108" s="534" t="n">
        <v>75</v>
      </c>
      <c r="B108" s="414"/>
      <c r="C108" s="414"/>
      <c r="D108" s="414"/>
      <c r="E108" s="414"/>
      <c r="F108" s="415" t="n">
        <v>5</v>
      </c>
      <c r="G108" s="414" t="n">
        <v>97</v>
      </c>
      <c r="H108" s="414"/>
      <c r="I108" s="414"/>
      <c r="J108" s="416" t="n">
        <v>3</v>
      </c>
      <c r="K108" s="417"/>
      <c r="L108" s="414"/>
      <c r="M108" s="414"/>
      <c r="N108" s="414"/>
      <c r="O108" s="414"/>
      <c r="P108" s="414"/>
      <c r="Q108" s="414"/>
      <c r="R108" s="417"/>
      <c r="S108" s="414"/>
      <c r="T108" s="414"/>
      <c r="U108" s="414"/>
      <c r="V108" s="414"/>
      <c r="W108" s="414"/>
      <c r="X108" s="414"/>
      <c r="Y108" s="414" t="n">
        <v>31</v>
      </c>
      <c r="Z108" s="414"/>
      <c r="AA108" s="414"/>
      <c r="AB108" s="408" t="n">
        <f aca="false">SUM(B108:AA108)</f>
        <v>136</v>
      </c>
      <c r="AC108" s="409" t="n">
        <f aca="false">AB108-J108</f>
        <v>133</v>
      </c>
      <c r="AD108" s="534" t="n">
        <v>75</v>
      </c>
      <c r="AE108" s="481" t="n">
        <v>39639</v>
      </c>
      <c r="AF108" s="398"/>
      <c r="AG108" s="535" t="s">
        <v>755</v>
      </c>
      <c r="AJ108" s="551"/>
      <c r="AK108" s="48"/>
      <c r="AL108" s="569"/>
      <c r="AM108" s="393"/>
      <c r="AP108" s="583" t="n">
        <f aca="false">AD108</f>
        <v>75</v>
      </c>
      <c r="AQ108" s="48" t="n">
        <v>5</v>
      </c>
    </row>
    <row r="109" customFormat="false" ht="20.1" hidden="false" customHeight="true" outlineLevel="0" collapsed="false">
      <c r="A109" s="534" t="n">
        <v>76</v>
      </c>
      <c r="B109" s="414"/>
      <c r="C109" s="414"/>
      <c r="D109" s="414"/>
      <c r="E109" s="414"/>
      <c r="F109" s="415" t="n">
        <v>3</v>
      </c>
      <c r="G109" s="414" t="n">
        <v>61</v>
      </c>
      <c r="H109" s="414"/>
      <c r="I109" s="414"/>
      <c r="J109" s="416" t="n">
        <v>6</v>
      </c>
      <c r="K109" s="417"/>
      <c r="L109" s="414"/>
      <c r="M109" s="414"/>
      <c r="N109" s="414"/>
      <c r="O109" s="414"/>
      <c r="P109" s="414"/>
      <c r="Q109" s="414"/>
      <c r="R109" s="417"/>
      <c r="S109" s="414"/>
      <c r="T109" s="414"/>
      <c r="U109" s="414"/>
      <c r="V109" s="414" t="n">
        <v>12</v>
      </c>
      <c r="W109" s="414"/>
      <c r="X109" s="414"/>
      <c r="Y109" s="414"/>
      <c r="Z109" s="414"/>
      <c r="AA109" s="414"/>
      <c r="AB109" s="408" t="n">
        <f aca="false">SUM(B109:AA109)</f>
        <v>82</v>
      </c>
      <c r="AC109" s="409" t="n">
        <f aca="false">AB109-J109</f>
        <v>76</v>
      </c>
      <c r="AD109" s="534" t="n">
        <v>76</v>
      </c>
      <c r="AE109" s="481" t="n">
        <v>40835</v>
      </c>
      <c r="AF109" s="398"/>
      <c r="AG109" s="535" t="s">
        <v>755</v>
      </c>
      <c r="AJ109" s="551"/>
      <c r="AK109" s="48"/>
      <c r="AL109" s="573"/>
      <c r="AM109" s="393"/>
      <c r="AP109" s="583" t="n">
        <f aca="false">AD109</f>
        <v>76</v>
      </c>
      <c r="AQ109" s="48" t="n">
        <v>5</v>
      </c>
    </row>
    <row r="110" customFormat="false" ht="20.1" hidden="false" customHeight="true" outlineLevel="0" collapsed="false">
      <c r="A110" s="534" t="n">
        <v>77</v>
      </c>
      <c r="B110" s="414"/>
      <c r="C110" s="414"/>
      <c r="D110" s="414"/>
      <c r="E110" s="414"/>
      <c r="F110" s="415" t="n">
        <v>4</v>
      </c>
      <c r="G110" s="414"/>
      <c r="H110" s="414"/>
      <c r="I110" s="414" t="n">
        <v>1</v>
      </c>
      <c r="J110" s="416"/>
      <c r="K110" s="417"/>
      <c r="L110" s="414"/>
      <c r="M110" s="414"/>
      <c r="N110" s="414"/>
      <c r="O110" s="414"/>
      <c r="P110" s="414"/>
      <c r="Q110" s="414"/>
      <c r="R110" s="417"/>
      <c r="S110" s="414"/>
      <c r="T110" s="414"/>
      <c r="U110" s="414"/>
      <c r="V110" s="414" t="n">
        <v>79</v>
      </c>
      <c r="W110" s="414"/>
      <c r="X110" s="414"/>
      <c r="Y110" s="414" t="n">
        <v>13</v>
      </c>
      <c r="Z110" s="414"/>
      <c r="AA110" s="414"/>
      <c r="AB110" s="408" t="n">
        <f aca="false">SUM(B110:AA110)</f>
        <v>97</v>
      </c>
      <c r="AC110" s="409" t="n">
        <f aca="false">AB110-J110</f>
        <v>97</v>
      </c>
      <c r="AD110" s="534" t="n">
        <v>77</v>
      </c>
      <c r="AE110" s="481" t="n">
        <v>40081</v>
      </c>
      <c r="AF110" s="398"/>
      <c r="AG110" s="535" t="s">
        <v>755</v>
      </c>
      <c r="AJ110" s="551"/>
      <c r="AK110" s="48"/>
      <c r="AL110" s="573"/>
      <c r="AM110" s="393"/>
      <c r="AP110" s="583" t="n">
        <f aca="false">AD110</f>
        <v>77</v>
      </c>
      <c r="AQ110" s="48" t="n">
        <v>5</v>
      </c>
    </row>
    <row r="111" customFormat="false" ht="20.1" hidden="false" customHeight="true" outlineLevel="0" collapsed="false">
      <c r="A111" s="534" t="n">
        <v>78</v>
      </c>
      <c r="B111" s="414" t="n">
        <v>37</v>
      </c>
      <c r="C111" s="414"/>
      <c r="D111" s="414"/>
      <c r="E111" s="414"/>
      <c r="F111" s="415" t="n">
        <v>5</v>
      </c>
      <c r="G111" s="414"/>
      <c r="H111" s="414"/>
      <c r="I111" s="414"/>
      <c r="J111" s="416" t="n">
        <v>6</v>
      </c>
      <c r="K111" s="417"/>
      <c r="L111" s="414" t="n">
        <v>3</v>
      </c>
      <c r="M111" s="414"/>
      <c r="N111" s="414" t="n">
        <v>2</v>
      </c>
      <c r="O111" s="414"/>
      <c r="P111" s="414"/>
      <c r="Q111" s="414"/>
      <c r="R111" s="417"/>
      <c r="S111" s="414"/>
      <c r="T111" s="414"/>
      <c r="U111" s="414" t="n">
        <v>5</v>
      </c>
      <c r="V111" s="414" t="n">
        <v>24</v>
      </c>
      <c r="W111" s="414"/>
      <c r="X111" s="414"/>
      <c r="Y111" s="414"/>
      <c r="Z111" s="414" t="n">
        <v>48</v>
      </c>
      <c r="AA111" s="414"/>
      <c r="AB111" s="408" t="n">
        <f aca="false">SUM(B111:AA111)</f>
        <v>130</v>
      </c>
      <c r="AC111" s="409" t="n">
        <f aca="false">AB111-J111</f>
        <v>124</v>
      </c>
      <c r="AD111" s="534" t="n">
        <v>78</v>
      </c>
      <c r="AE111" s="481" t="n">
        <v>40886</v>
      </c>
      <c r="AF111" s="398"/>
      <c r="AG111" s="535" t="s">
        <v>755</v>
      </c>
      <c r="AJ111" s="551"/>
      <c r="AK111" s="48"/>
      <c r="AL111" s="573"/>
      <c r="AM111" s="393"/>
      <c r="AP111" s="583" t="n">
        <f aca="false">AD111</f>
        <v>78</v>
      </c>
      <c r="AQ111" s="48" t="n">
        <v>5</v>
      </c>
    </row>
    <row r="112" customFormat="false" ht="20.1" hidden="false" customHeight="true" outlineLevel="0" collapsed="false">
      <c r="A112" s="534" t="n">
        <v>79</v>
      </c>
      <c r="B112" s="414"/>
      <c r="C112" s="414"/>
      <c r="D112" s="414"/>
      <c r="E112" s="414"/>
      <c r="F112" s="415" t="n">
        <v>3</v>
      </c>
      <c r="G112" s="414"/>
      <c r="H112" s="414"/>
      <c r="I112" s="414"/>
      <c r="J112" s="416" t="n">
        <v>3</v>
      </c>
      <c r="K112" s="417"/>
      <c r="L112" s="414"/>
      <c r="M112" s="414" t="n">
        <v>9</v>
      </c>
      <c r="N112" s="414"/>
      <c r="O112" s="414" t="n">
        <v>2</v>
      </c>
      <c r="P112" s="414"/>
      <c r="Q112" s="414"/>
      <c r="R112" s="417"/>
      <c r="S112" s="414"/>
      <c r="T112" s="414"/>
      <c r="U112" s="414"/>
      <c r="V112" s="414"/>
      <c r="W112" s="414"/>
      <c r="X112" s="414"/>
      <c r="Y112" s="414"/>
      <c r="Z112" s="414" t="n">
        <v>52</v>
      </c>
      <c r="AA112" s="414"/>
      <c r="AB112" s="408" t="n">
        <f aca="false">SUM(B112:AA112)</f>
        <v>69</v>
      </c>
      <c r="AC112" s="409" t="n">
        <f aca="false">AB112-J112</f>
        <v>66</v>
      </c>
      <c r="AD112" s="534" t="n">
        <v>79</v>
      </c>
      <c r="AE112" s="481" t="n">
        <v>40456</v>
      </c>
      <c r="AG112" s="535" t="s">
        <v>755</v>
      </c>
      <c r="AJ112" s="551"/>
      <c r="AK112" s="48"/>
      <c r="AL112" s="573"/>
      <c r="AM112" s="393"/>
      <c r="AP112" s="583" t="n">
        <f aca="false">AD112</f>
        <v>79</v>
      </c>
      <c r="AQ112" s="48" t="n">
        <v>5</v>
      </c>
    </row>
    <row r="113" customFormat="false" ht="20.1" hidden="false" customHeight="true" outlineLevel="0" collapsed="false">
      <c r="A113" s="534" t="n">
        <v>80</v>
      </c>
      <c r="B113" s="414" t="n">
        <v>12</v>
      </c>
      <c r="C113" s="414"/>
      <c r="D113" s="414"/>
      <c r="E113" s="414"/>
      <c r="F113" s="415" t="n">
        <v>6</v>
      </c>
      <c r="G113" s="414" t="n">
        <v>131</v>
      </c>
      <c r="H113" s="414"/>
      <c r="I113" s="414"/>
      <c r="J113" s="416" t="n">
        <v>12</v>
      </c>
      <c r="K113" s="417"/>
      <c r="L113" s="414"/>
      <c r="M113" s="414" t="n">
        <v>1</v>
      </c>
      <c r="N113" s="414"/>
      <c r="O113" s="414"/>
      <c r="P113" s="414"/>
      <c r="Q113" s="414"/>
      <c r="R113" s="417"/>
      <c r="S113" s="414"/>
      <c r="T113" s="414"/>
      <c r="U113" s="414" t="n">
        <v>11</v>
      </c>
      <c r="V113" s="414"/>
      <c r="W113" s="414"/>
      <c r="X113" s="414"/>
      <c r="Y113" s="414"/>
      <c r="Z113" s="414"/>
      <c r="AA113" s="414"/>
      <c r="AB113" s="408" t="n">
        <f aca="false">SUM(B113:AA113)</f>
        <v>173</v>
      </c>
      <c r="AC113" s="409" t="n">
        <f aca="false">AB113-J113</f>
        <v>161</v>
      </c>
      <c r="AD113" s="534" t="n">
        <v>80</v>
      </c>
      <c r="AE113" s="481" t="n">
        <v>40298</v>
      </c>
      <c r="AF113" s="398"/>
      <c r="AG113" s="535" t="s">
        <v>755</v>
      </c>
      <c r="AJ113" s="551"/>
      <c r="AK113" s="48"/>
      <c r="AL113" s="573"/>
      <c r="AM113" s="393"/>
      <c r="AP113" s="583" t="n">
        <f aca="false">AD113</f>
        <v>80</v>
      </c>
      <c r="AQ113" s="48" t="n">
        <v>5</v>
      </c>
    </row>
    <row r="114" customFormat="false" ht="20.1" hidden="false" customHeight="true" outlineLevel="0" collapsed="false">
      <c r="A114" s="534" t="n">
        <v>81</v>
      </c>
      <c r="B114" s="414" t="n">
        <v>114</v>
      </c>
      <c r="C114" s="414"/>
      <c r="D114" s="414" t="n">
        <v>2</v>
      </c>
      <c r="E114" s="414"/>
      <c r="F114" s="415"/>
      <c r="G114" s="414"/>
      <c r="H114" s="414"/>
      <c r="I114" s="414"/>
      <c r="J114" s="416"/>
      <c r="K114" s="417"/>
      <c r="L114" s="414"/>
      <c r="M114" s="414"/>
      <c r="N114" s="414"/>
      <c r="O114" s="414"/>
      <c r="P114" s="414"/>
      <c r="Q114" s="414"/>
      <c r="R114" s="417"/>
      <c r="S114" s="414"/>
      <c r="T114" s="414" t="n">
        <v>13</v>
      </c>
      <c r="U114" s="414"/>
      <c r="V114" s="414" t="n">
        <v>15</v>
      </c>
      <c r="W114" s="414"/>
      <c r="X114" s="414"/>
      <c r="Y114" s="414"/>
      <c r="Z114" s="414"/>
      <c r="AA114" s="414"/>
      <c r="AB114" s="408" t="n">
        <f aca="false">SUM(B114:AA114)</f>
        <v>144</v>
      </c>
      <c r="AC114" s="409" t="n">
        <f aca="false">AB114-J114</f>
        <v>144</v>
      </c>
      <c r="AD114" s="534" t="n">
        <v>81</v>
      </c>
      <c r="AE114" s="481" t="n">
        <v>40206</v>
      </c>
      <c r="AF114" s="398"/>
      <c r="AG114" s="538" t="s">
        <v>758</v>
      </c>
      <c r="AJ114" s="551"/>
      <c r="AK114" s="48"/>
      <c r="AL114" s="573"/>
      <c r="AM114" s="393"/>
      <c r="AP114" s="583" t="n">
        <f aca="false">AD114</f>
        <v>81</v>
      </c>
      <c r="AQ114" s="48" t="n">
        <v>4</v>
      </c>
    </row>
    <row r="115" customFormat="false" ht="20.1" hidden="false" customHeight="true" outlineLevel="0" collapsed="false">
      <c r="A115" s="534" t="n">
        <v>82</v>
      </c>
      <c r="B115" s="414"/>
      <c r="C115" s="414"/>
      <c r="D115" s="414"/>
      <c r="E115" s="414"/>
      <c r="F115" s="415" t="n">
        <v>6</v>
      </c>
      <c r="G115" s="414"/>
      <c r="H115" s="414"/>
      <c r="I115" s="414" t="n">
        <v>2</v>
      </c>
      <c r="J115" s="416" t="n">
        <v>8</v>
      </c>
      <c r="K115" s="417"/>
      <c r="L115" s="414"/>
      <c r="M115" s="414" t="n">
        <v>15</v>
      </c>
      <c r="N115" s="414"/>
      <c r="O115" s="414" t="n">
        <v>2</v>
      </c>
      <c r="P115" s="414"/>
      <c r="Q115" s="414"/>
      <c r="R115" s="417"/>
      <c r="S115" s="414"/>
      <c r="T115" s="414"/>
      <c r="U115" s="414" t="n">
        <v>6</v>
      </c>
      <c r="V115" s="414" t="n">
        <v>6</v>
      </c>
      <c r="W115" s="414"/>
      <c r="X115" s="414"/>
      <c r="Y115" s="414"/>
      <c r="Z115" s="414" t="n">
        <v>103</v>
      </c>
      <c r="AA115" s="414"/>
      <c r="AB115" s="408" t="n">
        <f aca="false">SUM(B115:AA115)</f>
        <v>148</v>
      </c>
      <c r="AC115" s="409" t="n">
        <f aca="false">AB115-J115</f>
        <v>140</v>
      </c>
      <c r="AD115" s="534" t="n">
        <v>82</v>
      </c>
      <c r="AE115" s="481" t="n">
        <v>40809</v>
      </c>
      <c r="AF115" s="398"/>
      <c r="AG115" s="535" t="s">
        <v>755</v>
      </c>
      <c r="AJ115" s="551"/>
      <c r="AK115" s="48"/>
      <c r="AL115" s="573"/>
      <c r="AM115" s="393"/>
      <c r="AP115" s="583" t="n">
        <f aca="false">AD115</f>
        <v>82</v>
      </c>
      <c r="AQ115" s="48" t="n">
        <v>5</v>
      </c>
    </row>
    <row r="116" customFormat="false" ht="20.1" hidden="false" customHeight="true" outlineLevel="0" collapsed="false">
      <c r="A116" s="534" t="n">
        <v>83</v>
      </c>
      <c r="B116" s="414"/>
      <c r="C116" s="414"/>
      <c r="D116" s="414"/>
      <c r="E116" s="414"/>
      <c r="F116" s="415"/>
      <c r="G116" s="414"/>
      <c r="H116" s="414"/>
      <c r="I116" s="414"/>
      <c r="J116" s="416"/>
      <c r="K116" s="417"/>
      <c r="L116" s="414"/>
      <c r="M116" s="414"/>
      <c r="N116" s="414"/>
      <c r="O116" s="414"/>
      <c r="P116" s="414"/>
      <c r="Q116" s="414"/>
      <c r="R116" s="417"/>
      <c r="S116" s="414"/>
      <c r="T116" s="414"/>
      <c r="U116" s="414"/>
      <c r="V116" s="414" t="n">
        <v>60</v>
      </c>
      <c r="W116" s="414"/>
      <c r="X116" s="414"/>
      <c r="Y116" s="414"/>
      <c r="Z116" s="414"/>
      <c r="AA116" s="414"/>
      <c r="AB116" s="408" t="n">
        <f aca="false">SUM(B116:AA116)</f>
        <v>60</v>
      </c>
      <c r="AC116" s="409" t="n">
        <f aca="false">AB116-J116</f>
        <v>60</v>
      </c>
      <c r="AD116" s="534" t="n">
        <v>83</v>
      </c>
      <c r="AE116" s="481" t="n">
        <v>40093</v>
      </c>
      <c r="AF116" s="398"/>
      <c r="AG116" s="538" t="s">
        <v>758</v>
      </c>
      <c r="AJ116" s="551"/>
      <c r="AK116" s="48"/>
      <c r="AL116" s="573"/>
      <c r="AM116" s="393"/>
      <c r="AP116" s="583" t="n">
        <f aca="false">AD116</f>
        <v>83</v>
      </c>
      <c r="AQ116" s="48" t="n">
        <v>5</v>
      </c>
    </row>
    <row r="117" customFormat="false" ht="20.1" hidden="false" customHeight="true" outlineLevel="0" collapsed="false">
      <c r="A117" s="534" t="n">
        <v>84</v>
      </c>
      <c r="B117" s="414"/>
      <c r="C117" s="414"/>
      <c r="D117" s="414"/>
      <c r="E117" s="414"/>
      <c r="F117" s="415" t="n">
        <v>3</v>
      </c>
      <c r="G117" s="414"/>
      <c r="H117" s="414"/>
      <c r="I117" s="414"/>
      <c r="J117" s="416"/>
      <c r="K117" s="417"/>
      <c r="L117" s="414"/>
      <c r="M117" s="414"/>
      <c r="N117" s="414"/>
      <c r="O117" s="414"/>
      <c r="P117" s="414"/>
      <c r="Q117" s="414"/>
      <c r="R117" s="417"/>
      <c r="S117" s="414"/>
      <c r="T117" s="414"/>
      <c r="U117" s="414"/>
      <c r="V117" s="414" t="n">
        <v>1</v>
      </c>
      <c r="W117" s="414"/>
      <c r="X117" s="414"/>
      <c r="Y117" s="414"/>
      <c r="Z117" s="414" t="n">
        <v>64</v>
      </c>
      <c r="AA117" s="414"/>
      <c r="AB117" s="408" t="n">
        <f aca="false">SUM(B117:AA117)</f>
        <v>68</v>
      </c>
      <c r="AC117" s="409" t="n">
        <f aca="false">AB117-J117</f>
        <v>68</v>
      </c>
      <c r="AD117" s="534" t="n">
        <v>84</v>
      </c>
      <c r="AE117" s="481" t="n">
        <v>40389</v>
      </c>
      <c r="AF117" s="398"/>
      <c r="AG117" s="535" t="s">
        <v>755</v>
      </c>
      <c r="AJ117" s="551"/>
      <c r="AK117" s="48"/>
      <c r="AL117" s="573"/>
      <c r="AM117" s="393"/>
      <c r="AP117" s="583" t="n">
        <f aca="false">AD117</f>
        <v>84</v>
      </c>
      <c r="AQ117" s="48" t="n">
        <v>5</v>
      </c>
    </row>
    <row r="118" customFormat="false" ht="20.1" hidden="false" customHeight="true" outlineLevel="0" collapsed="false">
      <c r="A118" s="534" t="n">
        <v>87</v>
      </c>
      <c r="B118" s="414"/>
      <c r="C118" s="414"/>
      <c r="D118" s="414"/>
      <c r="E118" s="414"/>
      <c r="F118" s="415" t="n">
        <v>13</v>
      </c>
      <c r="G118" s="414"/>
      <c r="H118" s="414"/>
      <c r="I118" s="414" t="n">
        <v>3</v>
      </c>
      <c r="J118" s="416" t="n">
        <v>5</v>
      </c>
      <c r="K118" s="417"/>
      <c r="L118" s="414"/>
      <c r="M118" s="414"/>
      <c r="N118" s="414"/>
      <c r="O118" s="414" t="n">
        <v>1</v>
      </c>
      <c r="P118" s="414"/>
      <c r="Q118" s="414"/>
      <c r="R118" s="417"/>
      <c r="S118" s="414"/>
      <c r="T118" s="414"/>
      <c r="U118" s="414"/>
      <c r="V118" s="414" t="n">
        <v>1</v>
      </c>
      <c r="W118" s="414"/>
      <c r="X118" s="414"/>
      <c r="Y118" s="414"/>
      <c r="Z118" s="414" t="n">
        <v>414</v>
      </c>
      <c r="AA118" s="414"/>
      <c r="AB118" s="408" t="n">
        <f aca="false">SUM(B118:AA118)</f>
        <v>437</v>
      </c>
      <c r="AC118" s="409" t="n">
        <f aca="false">AB118-J118</f>
        <v>432</v>
      </c>
      <c r="AD118" s="534" t="n">
        <v>87</v>
      </c>
      <c r="AE118" s="481" t="n">
        <v>40855</v>
      </c>
      <c r="AG118" s="535" t="s">
        <v>755</v>
      </c>
      <c r="AH118" s="532" t="s">
        <v>846</v>
      </c>
      <c r="AI118" s="393" t="s">
        <v>847</v>
      </c>
      <c r="AJ118" s="551" t="s">
        <v>846</v>
      </c>
      <c r="AK118" s="48"/>
      <c r="AL118" s="573"/>
      <c r="AM118" s="393"/>
      <c r="AP118" s="583" t="n">
        <f aca="false">AD118</f>
        <v>87</v>
      </c>
      <c r="AQ118" s="48" t="n">
        <v>5</v>
      </c>
    </row>
    <row r="119" customFormat="false" ht="20.1" hidden="false" customHeight="true" outlineLevel="0" collapsed="false">
      <c r="A119" s="534" t="n">
        <v>88</v>
      </c>
      <c r="B119" s="414"/>
      <c r="C119" s="414"/>
      <c r="D119" s="414"/>
      <c r="E119" s="414"/>
      <c r="F119" s="415"/>
      <c r="G119" s="414"/>
      <c r="H119" s="414"/>
      <c r="I119" s="414"/>
      <c r="J119" s="416"/>
      <c r="K119" s="417"/>
      <c r="L119" s="414"/>
      <c r="M119" s="414"/>
      <c r="N119" s="414"/>
      <c r="O119" s="414"/>
      <c r="P119" s="414"/>
      <c r="Q119" s="414"/>
      <c r="R119" s="417"/>
      <c r="S119" s="414" t="n">
        <v>14</v>
      </c>
      <c r="T119" s="414"/>
      <c r="U119" s="414"/>
      <c r="V119" s="414"/>
      <c r="W119" s="414"/>
      <c r="X119" s="414"/>
      <c r="Y119" s="414"/>
      <c r="Z119" s="414"/>
      <c r="AA119" s="414"/>
      <c r="AB119" s="408" t="n">
        <f aca="false">SUM(B119:AA119)</f>
        <v>14</v>
      </c>
      <c r="AC119" s="409" t="n">
        <f aca="false">AB119-J119</f>
        <v>14</v>
      </c>
      <c r="AD119" s="534" t="n">
        <v>88</v>
      </c>
      <c r="AE119" s="481" t="n">
        <v>40087</v>
      </c>
      <c r="AG119" s="535" t="s">
        <v>755</v>
      </c>
      <c r="AI119" s="424"/>
      <c r="AJ119" s="551"/>
      <c r="AK119" s="48"/>
      <c r="AL119" s="573"/>
      <c r="AM119" s="393"/>
      <c r="AP119" s="583" t="n">
        <f aca="false">AD119</f>
        <v>88</v>
      </c>
      <c r="AQ119" s="48" t="s">
        <v>684</v>
      </c>
    </row>
    <row r="120" customFormat="false" ht="20.1" hidden="false" customHeight="true" outlineLevel="0" collapsed="false">
      <c r="A120" s="534" t="n">
        <v>89</v>
      </c>
      <c r="B120" s="414"/>
      <c r="C120" s="414"/>
      <c r="D120" s="414"/>
      <c r="E120" s="414"/>
      <c r="F120" s="415" t="n">
        <v>13</v>
      </c>
      <c r="G120" s="414"/>
      <c r="H120" s="414"/>
      <c r="I120" s="414"/>
      <c r="J120" s="416"/>
      <c r="K120" s="417"/>
      <c r="L120" s="414"/>
      <c r="M120" s="414"/>
      <c r="N120" s="414"/>
      <c r="O120" s="414"/>
      <c r="P120" s="414"/>
      <c r="Q120" s="414"/>
      <c r="R120" s="417"/>
      <c r="S120" s="414" t="n">
        <v>781</v>
      </c>
      <c r="T120" s="414"/>
      <c r="U120" s="414"/>
      <c r="V120" s="414" t="n">
        <v>6</v>
      </c>
      <c r="W120" s="414"/>
      <c r="X120" s="414"/>
      <c r="Y120" s="414" t="n">
        <v>4</v>
      </c>
      <c r="Z120" s="414"/>
      <c r="AA120" s="414"/>
      <c r="AB120" s="408" t="n">
        <f aca="false">SUM(B120:AA120)</f>
        <v>804</v>
      </c>
      <c r="AC120" s="409" t="n">
        <f aca="false">AB120-J120</f>
        <v>804</v>
      </c>
      <c r="AD120" s="534" t="n">
        <v>89</v>
      </c>
      <c r="AE120" s="481" t="n">
        <v>39553</v>
      </c>
      <c r="AG120" s="538" t="s">
        <v>758</v>
      </c>
      <c r="AH120" s="536"/>
      <c r="AI120" s="544"/>
      <c r="AJ120" s="551"/>
      <c r="AK120" s="48"/>
      <c r="AL120" s="569"/>
      <c r="AM120" s="393"/>
      <c r="AP120" s="583" t="n">
        <f aca="false">AD120</f>
        <v>89</v>
      </c>
      <c r="AQ120" s="48" t="s">
        <v>684</v>
      </c>
    </row>
    <row r="121" customFormat="false" ht="20.4" hidden="false" customHeight="false" outlineLevel="0" collapsed="false">
      <c r="A121" s="534" t="n">
        <v>90</v>
      </c>
      <c r="B121" s="414"/>
      <c r="C121" s="414"/>
      <c r="D121" s="414"/>
      <c r="E121" s="414"/>
      <c r="F121" s="415" t="n">
        <v>8</v>
      </c>
      <c r="G121" s="414"/>
      <c r="H121" s="414"/>
      <c r="I121" s="414"/>
      <c r="J121" s="416" t="n">
        <v>14</v>
      </c>
      <c r="K121" s="417"/>
      <c r="L121" s="414"/>
      <c r="M121" s="414"/>
      <c r="N121" s="414"/>
      <c r="O121" s="414"/>
      <c r="P121" s="414"/>
      <c r="Q121" s="414"/>
      <c r="R121" s="417"/>
      <c r="S121" s="414"/>
      <c r="T121" s="414"/>
      <c r="U121" s="414" t="n">
        <v>303</v>
      </c>
      <c r="V121" s="414" t="n">
        <v>2</v>
      </c>
      <c r="W121" s="414"/>
      <c r="X121" s="414"/>
      <c r="Y121" s="414" t="n">
        <v>15</v>
      </c>
      <c r="Z121" s="414"/>
      <c r="AA121" s="414"/>
      <c r="AB121" s="408" t="n">
        <f aca="false">SUM(B121:AA121)</f>
        <v>342</v>
      </c>
      <c r="AC121" s="409" t="n">
        <f aca="false">AB121-J121</f>
        <v>328</v>
      </c>
      <c r="AD121" s="534" t="n">
        <v>90</v>
      </c>
      <c r="AE121" s="481" t="n">
        <v>39423</v>
      </c>
      <c r="AF121" s="398"/>
      <c r="AG121" s="538" t="s">
        <v>758</v>
      </c>
      <c r="AH121" s="536"/>
      <c r="AI121" s="552" t="s">
        <v>780</v>
      </c>
      <c r="AJ121" s="553" t="s">
        <v>781</v>
      </c>
      <c r="AK121" s="553" t="s">
        <v>782</v>
      </c>
      <c r="AL121" s="575"/>
      <c r="AM121" s="576"/>
      <c r="AO121" s="0"/>
      <c r="AP121" s="583" t="n">
        <f aca="false">AD121</f>
        <v>90</v>
      </c>
      <c r="AQ121" s="144" t="n">
        <v>7</v>
      </c>
      <c r="AR121" s="144"/>
    </row>
    <row r="122" customFormat="false" ht="20.4" hidden="false" customHeight="false" outlineLevel="0" collapsed="false">
      <c r="A122" s="534" t="n">
        <v>91</v>
      </c>
      <c r="B122" s="414"/>
      <c r="C122" s="414"/>
      <c r="D122" s="414"/>
      <c r="E122" s="414"/>
      <c r="F122" s="415" t="n">
        <v>6</v>
      </c>
      <c r="G122" s="414"/>
      <c r="H122" s="414"/>
      <c r="I122" s="414" t="n">
        <v>1</v>
      </c>
      <c r="J122" s="416" t="n">
        <v>12</v>
      </c>
      <c r="K122" s="417"/>
      <c r="L122" s="414"/>
      <c r="M122" s="414"/>
      <c r="N122" s="414"/>
      <c r="O122" s="414" t="n">
        <v>2</v>
      </c>
      <c r="P122" s="414"/>
      <c r="Q122" s="414"/>
      <c r="R122" s="417"/>
      <c r="S122" s="414"/>
      <c r="T122" s="414"/>
      <c r="U122" s="414" t="n">
        <v>176</v>
      </c>
      <c r="V122" s="414" t="n">
        <v>2</v>
      </c>
      <c r="W122" s="414"/>
      <c r="X122" s="414"/>
      <c r="Y122" s="414" t="n">
        <v>5</v>
      </c>
      <c r="Z122" s="414"/>
      <c r="AA122" s="414"/>
      <c r="AB122" s="408" t="n">
        <f aca="false">SUM(B122:AA122)</f>
        <v>204</v>
      </c>
      <c r="AC122" s="409" t="n">
        <f aca="false">AB122-J122</f>
        <v>192</v>
      </c>
      <c r="AD122" s="534" t="n">
        <v>91</v>
      </c>
      <c r="AE122" s="481" t="n">
        <v>39426</v>
      </c>
      <c r="AF122" s="398"/>
      <c r="AG122" s="538" t="s">
        <v>758</v>
      </c>
      <c r="AH122" s="536"/>
      <c r="AI122" s="552" t="s">
        <v>783</v>
      </c>
      <c r="AJ122" s="553" t="s">
        <v>784</v>
      </c>
      <c r="AK122" s="553" t="s">
        <v>785</v>
      </c>
      <c r="AL122" s="575"/>
      <c r="AM122" s="576"/>
      <c r="AO122" s="0"/>
      <c r="AP122" s="583" t="n">
        <f aca="false">AD122</f>
        <v>91</v>
      </c>
      <c r="AQ122" s="144" t="n">
        <v>7</v>
      </c>
      <c r="AR122" s="144"/>
    </row>
    <row r="123" customFormat="false" ht="20.4" hidden="false" customHeight="false" outlineLevel="0" collapsed="false">
      <c r="A123" s="534" t="n">
        <v>92</v>
      </c>
      <c r="B123" s="414"/>
      <c r="C123" s="414"/>
      <c r="D123" s="414"/>
      <c r="E123" s="414"/>
      <c r="F123" s="415" t="n">
        <v>9</v>
      </c>
      <c r="G123" s="414"/>
      <c r="H123" s="414"/>
      <c r="I123" s="414" t="n">
        <v>44</v>
      </c>
      <c r="J123" s="416" t="n">
        <v>5</v>
      </c>
      <c r="K123" s="417"/>
      <c r="L123" s="414"/>
      <c r="M123" s="414"/>
      <c r="N123" s="414"/>
      <c r="O123" s="414" t="n">
        <v>1</v>
      </c>
      <c r="P123" s="414"/>
      <c r="Q123" s="414"/>
      <c r="R123" s="417"/>
      <c r="S123" s="414"/>
      <c r="T123" s="414"/>
      <c r="U123" s="414" t="n">
        <v>355</v>
      </c>
      <c r="V123" s="414"/>
      <c r="W123" s="414"/>
      <c r="X123" s="414"/>
      <c r="Y123" s="414" t="n">
        <v>14</v>
      </c>
      <c r="Z123" s="414"/>
      <c r="AA123" s="414"/>
      <c r="AB123" s="408" t="n">
        <f aca="false">SUM(B123:AA123)</f>
        <v>428</v>
      </c>
      <c r="AC123" s="409" t="n">
        <f aca="false">AB123-J123</f>
        <v>423</v>
      </c>
      <c r="AD123" s="534" t="n">
        <v>92</v>
      </c>
      <c r="AE123" s="481" t="n">
        <v>39427</v>
      </c>
      <c r="AF123" s="398"/>
      <c r="AG123" s="538" t="s">
        <v>758</v>
      </c>
      <c r="AH123" s="536"/>
      <c r="AI123" s="552" t="s">
        <v>786</v>
      </c>
      <c r="AJ123" s="553" t="s">
        <v>787</v>
      </c>
      <c r="AK123" s="553" t="s">
        <v>788</v>
      </c>
      <c r="AL123" s="575"/>
      <c r="AM123" s="576"/>
      <c r="AO123" s="0"/>
      <c r="AP123" s="583" t="n">
        <f aca="false">AD123</f>
        <v>92</v>
      </c>
      <c r="AQ123" s="144" t="n">
        <v>7</v>
      </c>
      <c r="AR123" s="144"/>
    </row>
    <row r="124" customFormat="false" ht="20.1" hidden="false" customHeight="true" outlineLevel="0" collapsed="false">
      <c r="A124" s="534" t="n">
        <v>93</v>
      </c>
      <c r="B124" s="414"/>
      <c r="C124" s="414"/>
      <c r="D124" s="414"/>
      <c r="E124" s="414"/>
      <c r="F124" s="415"/>
      <c r="G124" s="414"/>
      <c r="H124" s="414"/>
      <c r="I124" s="414"/>
      <c r="J124" s="416"/>
      <c r="K124" s="417"/>
      <c r="L124" s="414"/>
      <c r="M124" s="414"/>
      <c r="N124" s="414"/>
      <c r="O124" s="414"/>
      <c r="P124" s="414"/>
      <c r="Q124" s="414"/>
      <c r="R124" s="417"/>
      <c r="S124" s="414"/>
      <c r="T124" s="414"/>
      <c r="U124" s="414"/>
      <c r="V124" s="414"/>
      <c r="W124" s="414"/>
      <c r="X124" s="414"/>
      <c r="Y124" s="414"/>
      <c r="Z124" s="414"/>
      <c r="AA124" s="414"/>
      <c r="AB124" s="408" t="n">
        <f aca="false">SUM(B124:AA124)</f>
        <v>0</v>
      </c>
      <c r="AC124" s="409" t="n">
        <f aca="false">AB124-J124</f>
        <v>0</v>
      </c>
      <c r="AD124" s="534" t="n">
        <v>93</v>
      </c>
      <c r="AE124" s="481" t="s">
        <v>405</v>
      </c>
      <c r="AF124" s="130" t="s">
        <v>405</v>
      </c>
      <c r="AG124" s="535" t="s">
        <v>684</v>
      </c>
      <c r="AI124" s="478"/>
      <c r="AJ124" s="554"/>
      <c r="AK124" s="393"/>
      <c r="AL124" s="577"/>
      <c r="AM124" s="424"/>
      <c r="AP124" s="583" t="n">
        <f aca="false">AD124</f>
        <v>93</v>
      </c>
      <c r="AQ124" s="144" t="s">
        <v>684</v>
      </c>
      <c r="AR124" s="144"/>
    </row>
    <row r="125" customFormat="false" ht="20.1" hidden="false" customHeight="true" outlineLevel="0" collapsed="false">
      <c r="A125" s="534" t="n">
        <v>94</v>
      </c>
      <c r="B125" s="414"/>
      <c r="C125" s="414"/>
      <c r="D125" s="414"/>
      <c r="E125" s="414"/>
      <c r="F125" s="415"/>
      <c r="G125" s="414"/>
      <c r="H125" s="414"/>
      <c r="I125" s="414"/>
      <c r="J125" s="416"/>
      <c r="K125" s="417"/>
      <c r="L125" s="414"/>
      <c r="M125" s="414"/>
      <c r="N125" s="414"/>
      <c r="O125" s="414"/>
      <c r="P125" s="414"/>
      <c r="Q125" s="414"/>
      <c r="R125" s="417"/>
      <c r="S125" s="414"/>
      <c r="T125" s="414"/>
      <c r="U125" s="414"/>
      <c r="V125" s="414"/>
      <c r="W125" s="414"/>
      <c r="X125" s="414"/>
      <c r="Y125" s="414"/>
      <c r="Z125" s="414"/>
      <c r="AA125" s="414"/>
      <c r="AB125" s="408" t="n">
        <f aca="false">SUM(B125:AA125)</f>
        <v>0</v>
      </c>
      <c r="AC125" s="409" t="n">
        <f aca="false">AB125-J125</f>
        <v>0</v>
      </c>
      <c r="AD125" s="534" t="n">
        <v>94</v>
      </c>
      <c r="AE125" s="481" t="s">
        <v>405</v>
      </c>
      <c r="AF125" s="130" t="s">
        <v>405</v>
      </c>
      <c r="AG125" s="535" t="s">
        <v>684</v>
      </c>
      <c r="AI125" s="478"/>
      <c r="AJ125" s="554"/>
      <c r="AK125" s="393"/>
      <c r="AL125" s="577"/>
      <c r="AM125" s="424"/>
      <c r="AP125" s="583" t="n">
        <f aca="false">AD125</f>
        <v>94</v>
      </c>
      <c r="AQ125" s="144" t="s">
        <v>684</v>
      </c>
      <c r="AR125" s="144"/>
    </row>
    <row r="126" customFormat="false" ht="20.1" hidden="false" customHeight="true" outlineLevel="0" collapsed="false">
      <c r="A126" s="534" t="n">
        <v>95</v>
      </c>
      <c r="B126" s="414"/>
      <c r="C126" s="414"/>
      <c r="D126" s="414"/>
      <c r="E126" s="414"/>
      <c r="F126" s="415"/>
      <c r="G126" s="414"/>
      <c r="H126" s="414"/>
      <c r="I126" s="414"/>
      <c r="J126" s="416"/>
      <c r="K126" s="417"/>
      <c r="L126" s="414"/>
      <c r="M126" s="414"/>
      <c r="N126" s="414"/>
      <c r="O126" s="414"/>
      <c r="P126" s="414"/>
      <c r="Q126" s="414"/>
      <c r="R126" s="417"/>
      <c r="S126" s="414"/>
      <c r="T126" s="414"/>
      <c r="U126" s="414"/>
      <c r="V126" s="414"/>
      <c r="W126" s="414"/>
      <c r="X126" s="414"/>
      <c r="Y126" s="414"/>
      <c r="Z126" s="414"/>
      <c r="AA126" s="414"/>
      <c r="AB126" s="408" t="n">
        <f aca="false">SUM(B126:AA126)</f>
        <v>0</v>
      </c>
      <c r="AC126" s="409" t="n">
        <f aca="false">AB126-J126</f>
        <v>0</v>
      </c>
      <c r="AD126" s="534" t="n">
        <v>95</v>
      </c>
      <c r="AE126" s="481" t="s">
        <v>405</v>
      </c>
      <c r="AF126" s="130" t="s">
        <v>405</v>
      </c>
      <c r="AG126" s="535" t="s">
        <v>684</v>
      </c>
      <c r="AI126" s="478"/>
      <c r="AJ126" s="554"/>
      <c r="AK126" s="393"/>
      <c r="AL126" s="577"/>
      <c r="AM126" s="424"/>
      <c r="AP126" s="583" t="n">
        <f aca="false">AD126</f>
        <v>95</v>
      </c>
      <c r="AQ126" s="144" t="s">
        <v>684</v>
      </c>
      <c r="AR126" s="144"/>
    </row>
    <row r="127" customFormat="false" ht="20.1" hidden="false" customHeight="true" outlineLevel="0" collapsed="false">
      <c r="A127" s="534" t="n">
        <v>96</v>
      </c>
      <c r="B127" s="414"/>
      <c r="C127" s="414"/>
      <c r="D127" s="414"/>
      <c r="E127" s="414"/>
      <c r="F127" s="415"/>
      <c r="G127" s="414"/>
      <c r="H127" s="414"/>
      <c r="I127" s="414"/>
      <c r="J127" s="416"/>
      <c r="K127" s="417"/>
      <c r="L127" s="414"/>
      <c r="M127" s="414"/>
      <c r="N127" s="414"/>
      <c r="O127" s="414"/>
      <c r="P127" s="414"/>
      <c r="Q127" s="414"/>
      <c r="R127" s="417"/>
      <c r="S127" s="414"/>
      <c r="T127" s="414"/>
      <c r="U127" s="414"/>
      <c r="V127" s="414"/>
      <c r="W127" s="414"/>
      <c r="X127" s="414"/>
      <c r="Y127" s="414"/>
      <c r="Z127" s="414"/>
      <c r="AA127" s="414"/>
      <c r="AB127" s="408" t="n">
        <f aca="false">SUM(B127:AA127)</f>
        <v>0</v>
      </c>
      <c r="AC127" s="409" t="n">
        <f aca="false">AB127-J127</f>
        <v>0</v>
      </c>
      <c r="AD127" s="534" t="n">
        <v>96</v>
      </c>
      <c r="AE127" s="481" t="s">
        <v>405</v>
      </c>
      <c r="AF127" s="130" t="s">
        <v>405</v>
      </c>
      <c r="AG127" s="535" t="s">
        <v>684</v>
      </c>
      <c r="AI127" s="478"/>
      <c r="AJ127" s="554"/>
      <c r="AK127" s="393"/>
      <c r="AL127" s="577"/>
      <c r="AM127" s="424"/>
      <c r="AP127" s="583" t="n">
        <f aca="false">AD127</f>
        <v>96</v>
      </c>
      <c r="AQ127" s="144" t="s">
        <v>684</v>
      </c>
      <c r="AR127" s="144"/>
    </row>
    <row r="128" customFormat="false" ht="20.1" hidden="false" customHeight="true" outlineLevel="0" collapsed="false">
      <c r="A128" s="534" t="n">
        <v>97</v>
      </c>
      <c r="B128" s="414"/>
      <c r="C128" s="414"/>
      <c r="D128" s="414"/>
      <c r="E128" s="414"/>
      <c r="F128" s="415"/>
      <c r="G128" s="414"/>
      <c r="H128" s="414"/>
      <c r="I128" s="414"/>
      <c r="J128" s="416"/>
      <c r="K128" s="417"/>
      <c r="L128" s="414"/>
      <c r="M128" s="414"/>
      <c r="N128" s="414"/>
      <c r="O128" s="414"/>
      <c r="P128" s="414"/>
      <c r="Q128" s="414"/>
      <c r="R128" s="417"/>
      <c r="S128" s="414"/>
      <c r="T128" s="414"/>
      <c r="U128" s="414"/>
      <c r="V128" s="414"/>
      <c r="W128" s="414"/>
      <c r="X128" s="414"/>
      <c r="Y128" s="414"/>
      <c r="Z128" s="414"/>
      <c r="AA128" s="414"/>
      <c r="AB128" s="408" t="n">
        <f aca="false">SUM(B128:AA128)</f>
        <v>0</v>
      </c>
      <c r="AC128" s="409" t="n">
        <f aca="false">AB128-J128</f>
        <v>0</v>
      </c>
      <c r="AD128" s="534" t="n">
        <v>97</v>
      </c>
      <c r="AE128" s="481" t="s">
        <v>405</v>
      </c>
      <c r="AF128" s="398" t="s">
        <v>405</v>
      </c>
      <c r="AG128" s="535" t="s">
        <v>684</v>
      </c>
      <c r="AI128" s="478"/>
      <c r="AJ128" s="554"/>
      <c r="AK128" s="393"/>
      <c r="AL128" s="577"/>
      <c r="AM128" s="424"/>
      <c r="AP128" s="583" t="n">
        <f aca="false">AD128</f>
        <v>97</v>
      </c>
      <c r="AQ128" s="144" t="s">
        <v>684</v>
      </c>
      <c r="AR128" s="144"/>
    </row>
    <row r="129" customFormat="false" ht="20.1" hidden="false" customHeight="true" outlineLevel="0" collapsed="false">
      <c r="A129" s="534" t="n">
        <v>98</v>
      </c>
      <c r="B129" s="414"/>
      <c r="C129" s="414"/>
      <c r="D129" s="414"/>
      <c r="E129" s="414"/>
      <c r="F129" s="415" t="n">
        <v>8</v>
      </c>
      <c r="G129" s="414"/>
      <c r="H129" s="414"/>
      <c r="I129" s="414"/>
      <c r="J129" s="416" t="n">
        <v>11</v>
      </c>
      <c r="K129" s="417"/>
      <c r="L129" s="414"/>
      <c r="M129" s="414"/>
      <c r="N129" s="414"/>
      <c r="O129" s="414"/>
      <c r="P129" s="414"/>
      <c r="Q129" s="414"/>
      <c r="R129" s="417"/>
      <c r="S129" s="414"/>
      <c r="T129" s="414"/>
      <c r="U129" s="414" t="n">
        <v>362</v>
      </c>
      <c r="V129" s="414" t="n">
        <v>1</v>
      </c>
      <c r="W129" s="414"/>
      <c r="X129" s="414"/>
      <c r="Y129" s="414" t="n">
        <v>22</v>
      </c>
      <c r="Z129" s="414"/>
      <c r="AA129" s="414"/>
      <c r="AB129" s="408" t="n">
        <f aca="false">SUM(B129:AA129)</f>
        <v>404</v>
      </c>
      <c r="AC129" s="409" t="n">
        <f aca="false">AB129-J129</f>
        <v>393</v>
      </c>
      <c r="AD129" s="534" t="n">
        <v>98</v>
      </c>
      <c r="AE129" s="481" t="n">
        <v>39428</v>
      </c>
      <c r="AF129" s="398"/>
      <c r="AG129" s="538" t="s">
        <v>758</v>
      </c>
      <c r="AH129" s="536"/>
      <c r="AI129" s="552" t="s">
        <v>789</v>
      </c>
      <c r="AJ129" s="553" t="s">
        <v>790</v>
      </c>
      <c r="AK129" s="553" t="s">
        <v>791</v>
      </c>
      <c r="AL129" s="575"/>
      <c r="AM129" s="576"/>
      <c r="AO129" s="0"/>
      <c r="AP129" s="583" t="n">
        <f aca="false">AD129</f>
        <v>98</v>
      </c>
      <c r="AQ129" s="144" t="n">
        <v>7</v>
      </c>
      <c r="AR129" s="144"/>
    </row>
    <row r="130" customFormat="false" ht="40.8" hidden="false" customHeight="false" outlineLevel="0" collapsed="false">
      <c r="A130" s="534" t="n">
        <v>99</v>
      </c>
      <c r="B130" s="414"/>
      <c r="C130" s="414"/>
      <c r="D130" s="414"/>
      <c r="E130" s="414"/>
      <c r="F130" s="415" t="n">
        <v>6</v>
      </c>
      <c r="G130" s="414"/>
      <c r="H130" s="414"/>
      <c r="I130" s="414"/>
      <c r="J130" s="416" t="n">
        <v>2</v>
      </c>
      <c r="K130" s="417"/>
      <c r="L130" s="414"/>
      <c r="M130" s="414"/>
      <c r="N130" s="414"/>
      <c r="O130" s="414"/>
      <c r="P130" s="414"/>
      <c r="Q130" s="414"/>
      <c r="R130" s="417"/>
      <c r="S130" s="414"/>
      <c r="T130" s="414"/>
      <c r="U130" s="414" t="n">
        <v>146</v>
      </c>
      <c r="V130" s="414"/>
      <c r="W130" s="414"/>
      <c r="X130" s="414"/>
      <c r="Y130" s="414" t="n">
        <v>2</v>
      </c>
      <c r="Z130" s="414"/>
      <c r="AA130" s="414"/>
      <c r="AB130" s="408" t="n">
        <f aca="false">SUM(B130:AA130)</f>
        <v>156</v>
      </c>
      <c r="AC130" s="409" t="n">
        <f aca="false">AB130-J130</f>
        <v>154</v>
      </c>
      <c r="AD130" s="534" t="n">
        <v>99</v>
      </c>
      <c r="AE130" s="481" t="n">
        <v>39430</v>
      </c>
      <c r="AF130" s="398"/>
      <c r="AG130" s="538" t="s">
        <v>758</v>
      </c>
      <c r="AH130" s="536"/>
      <c r="AI130" s="552" t="s">
        <v>792</v>
      </c>
      <c r="AJ130" s="553" t="s">
        <v>793</v>
      </c>
      <c r="AK130" s="553" t="s">
        <v>794</v>
      </c>
      <c r="AL130" s="575"/>
      <c r="AM130" s="576"/>
      <c r="AO130" s="0"/>
      <c r="AP130" s="583" t="n">
        <f aca="false">AD130</f>
        <v>99</v>
      </c>
      <c r="AQ130" s="144" t="n">
        <v>7</v>
      </c>
      <c r="AR130" s="144"/>
    </row>
    <row r="131" customFormat="false" ht="20.4" hidden="false" customHeight="false" outlineLevel="0" collapsed="false">
      <c r="A131" s="504" t="n">
        <v>100.1</v>
      </c>
      <c r="B131" s="414"/>
      <c r="C131" s="414" t="n">
        <v>62</v>
      </c>
      <c r="D131" s="414"/>
      <c r="E131" s="414"/>
      <c r="F131" s="415" t="n">
        <v>8</v>
      </c>
      <c r="G131" s="414"/>
      <c r="H131" s="414"/>
      <c r="I131" s="414"/>
      <c r="J131" s="416" t="n">
        <v>12</v>
      </c>
      <c r="K131" s="417"/>
      <c r="L131" s="414"/>
      <c r="M131" s="414"/>
      <c r="N131" s="414"/>
      <c r="O131" s="414"/>
      <c r="P131" s="414"/>
      <c r="Q131" s="414"/>
      <c r="R131" s="417"/>
      <c r="S131" s="414"/>
      <c r="T131" s="414"/>
      <c r="U131" s="414"/>
      <c r="V131" s="414" t="n">
        <v>15</v>
      </c>
      <c r="W131" s="414"/>
      <c r="X131" s="414"/>
      <c r="Y131" s="414" t="n">
        <v>73</v>
      </c>
      <c r="Z131" s="414"/>
      <c r="AA131" s="414"/>
      <c r="AB131" s="408" t="n">
        <f aca="false">SUM(B131:AA131)</f>
        <v>170</v>
      </c>
      <c r="AC131" s="409" t="n">
        <f aca="false">AB131-J131</f>
        <v>158</v>
      </c>
      <c r="AD131" s="504" t="n">
        <v>100.1</v>
      </c>
      <c r="AE131" s="505" t="n">
        <v>40800</v>
      </c>
      <c r="AF131" s="398"/>
      <c r="AG131" s="538" t="s">
        <v>756</v>
      </c>
      <c r="AH131" s="536"/>
      <c r="AI131" s="555" t="s">
        <v>848</v>
      </c>
      <c r="AJ131" s="556" t="s">
        <v>849</v>
      </c>
      <c r="AK131" s="556" t="s">
        <v>850</v>
      </c>
      <c r="AL131" s="573" t="s">
        <v>844</v>
      </c>
      <c r="AM131" s="393" t="n">
        <v>2011</v>
      </c>
      <c r="AN131" s="565" t="n">
        <v>40800</v>
      </c>
      <c r="AO131" s="0"/>
      <c r="AP131" s="583" t="n">
        <f aca="false">AD131</f>
        <v>100.1</v>
      </c>
      <c r="AQ131" s="144" t="n">
        <v>6</v>
      </c>
      <c r="AR131" s="144"/>
    </row>
    <row r="132" customFormat="false" ht="20.1" hidden="false" customHeight="true" outlineLevel="0" collapsed="false">
      <c r="A132" s="504" t="n">
        <v>100.2</v>
      </c>
      <c r="B132" s="414"/>
      <c r="C132" s="414"/>
      <c r="D132" s="414"/>
      <c r="E132" s="414"/>
      <c r="F132" s="415" t="n">
        <v>10</v>
      </c>
      <c r="G132" s="414"/>
      <c r="H132" s="414"/>
      <c r="I132" s="414"/>
      <c r="J132" s="416" t="n">
        <v>10</v>
      </c>
      <c r="K132" s="417"/>
      <c r="L132" s="414"/>
      <c r="M132" s="414"/>
      <c r="N132" s="414"/>
      <c r="O132" s="414"/>
      <c r="P132" s="414"/>
      <c r="Q132" s="414"/>
      <c r="R132" s="417"/>
      <c r="S132" s="414"/>
      <c r="T132" s="414"/>
      <c r="U132" s="414"/>
      <c r="V132" s="414"/>
      <c r="W132" s="414"/>
      <c r="X132" s="414"/>
      <c r="Y132" s="414" t="n">
        <v>174</v>
      </c>
      <c r="Z132" s="414"/>
      <c r="AA132" s="414"/>
      <c r="AB132" s="408" t="n">
        <f aca="false">SUM(B132:AA132)</f>
        <v>194</v>
      </c>
      <c r="AC132" s="409" t="n">
        <f aca="false">AB132-J132</f>
        <v>184</v>
      </c>
      <c r="AD132" s="504" t="n">
        <v>100.2</v>
      </c>
      <c r="AE132" s="505" t="n">
        <v>40800</v>
      </c>
      <c r="AF132" s="471" t="n">
        <f aca="false">SUM(AC131:AC132)</f>
        <v>342</v>
      </c>
      <c r="AG132" s="538" t="s">
        <v>756</v>
      </c>
      <c r="AH132" s="536"/>
      <c r="AJ132" s="557"/>
      <c r="AK132" s="424"/>
      <c r="AL132" s="573" t="s">
        <v>844</v>
      </c>
      <c r="AM132" s="393" t="n">
        <v>2011</v>
      </c>
      <c r="AN132" s="565" t="n">
        <v>40800</v>
      </c>
      <c r="AO132" s="0"/>
      <c r="AP132" s="583" t="n">
        <f aca="false">AD132</f>
        <v>100.2</v>
      </c>
      <c r="AQ132" s="144" t="n">
        <v>6</v>
      </c>
      <c r="AR132" s="144"/>
    </row>
    <row r="133" customFormat="false" ht="20.1" hidden="false" customHeight="true" outlineLevel="0" collapsed="false">
      <c r="A133" s="534" t="n">
        <v>101</v>
      </c>
      <c r="B133" s="414" t="n">
        <v>27</v>
      </c>
      <c r="C133" s="414"/>
      <c r="D133" s="414"/>
      <c r="E133" s="414"/>
      <c r="F133" s="415" t="n">
        <v>5</v>
      </c>
      <c r="G133" s="414" t="n">
        <v>34</v>
      </c>
      <c r="H133" s="414"/>
      <c r="I133" s="414" t="n">
        <v>1</v>
      </c>
      <c r="J133" s="416" t="n">
        <v>5</v>
      </c>
      <c r="K133" s="417"/>
      <c r="L133" s="414"/>
      <c r="M133" s="414"/>
      <c r="N133" s="414" t="n">
        <v>4</v>
      </c>
      <c r="O133" s="414"/>
      <c r="P133" s="414"/>
      <c r="Q133" s="414"/>
      <c r="R133" s="417"/>
      <c r="S133" s="414"/>
      <c r="T133" s="414"/>
      <c r="U133" s="414"/>
      <c r="V133" s="414" t="n">
        <v>19</v>
      </c>
      <c r="W133" s="414"/>
      <c r="X133" s="414"/>
      <c r="Y133" s="414"/>
      <c r="Z133" s="414"/>
      <c r="AA133" s="414"/>
      <c r="AB133" s="408" t="n">
        <f aca="false">SUM(B133:AA133)</f>
        <v>95</v>
      </c>
      <c r="AC133" s="409" t="n">
        <f aca="false">AB133-J133</f>
        <v>90</v>
      </c>
      <c r="AD133" s="534" t="n">
        <v>101</v>
      </c>
      <c r="AE133" s="481" t="n">
        <v>40807</v>
      </c>
      <c r="AF133" s="398"/>
      <c r="AG133" s="535" t="s">
        <v>755</v>
      </c>
      <c r="AJ133" s="551"/>
      <c r="AK133" s="48"/>
      <c r="AL133" s="573" t="s">
        <v>844</v>
      </c>
      <c r="AM133" s="393" t="n">
        <v>2011</v>
      </c>
      <c r="AN133" s="565" t="n">
        <v>40778</v>
      </c>
      <c r="AP133" s="583" t="n">
        <f aca="false">AD133</f>
        <v>101</v>
      </c>
      <c r="AQ133" s="48" t="n">
        <v>6</v>
      </c>
    </row>
    <row r="134" customFormat="false" ht="20.1" hidden="false" customHeight="true" outlineLevel="0" collapsed="false">
      <c r="A134" s="534" t="n">
        <v>107</v>
      </c>
      <c r="B134" s="414"/>
      <c r="C134" s="414"/>
      <c r="D134" s="414"/>
      <c r="E134" s="414"/>
      <c r="F134" s="415" t="n">
        <v>2</v>
      </c>
      <c r="G134" s="414"/>
      <c r="H134" s="414"/>
      <c r="I134" s="414"/>
      <c r="J134" s="416"/>
      <c r="K134" s="417"/>
      <c r="L134" s="414"/>
      <c r="M134" s="414"/>
      <c r="N134" s="414"/>
      <c r="O134" s="414"/>
      <c r="P134" s="414"/>
      <c r="Q134" s="414"/>
      <c r="R134" s="417"/>
      <c r="S134" s="414" t="n">
        <v>74</v>
      </c>
      <c r="T134" s="414"/>
      <c r="U134" s="414"/>
      <c r="V134" s="414"/>
      <c r="W134" s="414"/>
      <c r="X134" s="414"/>
      <c r="Y134" s="414"/>
      <c r="Z134" s="414"/>
      <c r="AA134" s="414"/>
      <c r="AB134" s="408" t="n">
        <f aca="false">SUM(B134:AA134)</f>
        <v>76</v>
      </c>
      <c r="AC134" s="409" t="n">
        <f aca="false">AB134-J134</f>
        <v>76</v>
      </c>
      <c r="AD134" s="534" t="n">
        <v>107</v>
      </c>
      <c r="AE134" s="481" t="n">
        <v>40122</v>
      </c>
      <c r="AF134" s="398"/>
      <c r="AG134" s="538" t="s">
        <v>758</v>
      </c>
      <c r="AJ134" s="551"/>
      <c r="AK134" s="48"/>
      <c r="AL134" s="573"/>
      <c r="AM134" s="393"/>
      <c r="AP134" s="583" t="n">
        <f aca="false">AD134</f>
        <v>107</v>
      </c>
      <c r="AQ134" s="48" t="n">
        <v>6</v>
      </c>
    </row>
    <row r="135" customFormat="false" ht="20.1" hidden="false" customHeight="true" outlineLevel="0" collapsed="false">
      <c r="A135" s="578" t="n">
        <v>108.1</v>
      </c>
      <c r="B135" s="414"/>
      <c r="C135" s="414"/>
      <c r="D135" s="414"/>
      <c r="E135" s="414"/>
      <c r="F135" s="415" t="n">
        <v>11</v>
      </c>
      <c r="G135" s="414"/>
      <c r="H135" s="414"/>
      <c r="I135" s="414"/>
      <c r="J135" s="416" t="n">
        <v>6</v>
      </c>
      <c r="K135" s="417"/>
      <c r="L135" s="414"/>
      <c r="M135" s="414"/>
      <c r="N135" s="414"/>
      <c r="O135" s="414"/>
      <c r="P135" s="414"/>
      <c r="Q135" s="414"/>
      <c r="R135" s="417"/>
      <c r="S135" s="414" t="n">
        <v>141</v>
      </c>
      <c r="T135" s="414"/>
      <c r="U135" s="414"/>
      <c r="V135" s="414"/>
      <c r="W135" s="414"/>
      <c r="X135" s="414"/>
      <c r="Y135" s="414"/>
      <c r="Z135" s="414"/>
      <c r="AA135" s="414"/>
      <c r="AB135" s="408" t="n">
        <f aca="false">SUM(B135:AA135)</f>
        <v>158</v>
      </c>
      <c r="AC135" s="409" t="n">
        <f aca="false">AB135-J135</f>
        <v>152</v>
      </c>
      <c r="AD135" s="578" t="n">
        <v>108.1</v>
      </c>
      <c r="AE135" s="579" t="n">
        <v>40122</v>
      </c>
      <c r="AF135" s="398"/>
      <c r="AG135" s="538" t="s">
        <v>756</v>
      </c>
      <c r="AJ135" s="551"/>
      <c r="AK135" s="48"/>
      <c r="AL135" s="573"/>
      <c r="AM135" s="393"/>
      <c r="AP135" s="583" t="n">
        <f aca="false">AD135</f>
        <v>108.1</v>
      </c>
      <c r="AQ135" s="48" t="n">
        <v>6</v>
      </c>
    </row>
    <row r="136" customFormat="false" ht="20.1" hidden="false" customHeight="true" outlineLevel="0" collapsed="false">
      <c r="A136" s="578" t="n">
        <v>108.2</v>
      </c>
      <c r="B136" s="414"/>
      <c r="C136" s="414"/>
      <c r="D136" s="414"/>
      <c r="E136" s="414"/>
      <c r="F136" s="415"/>
      <c r="G136" s="414"/>
      <c r="H136" s="414"/>
      <c r="I136" s="414"/>
      <c r="J136" s="416" t="n">
        <v>6</v>
      </c>
      <c r="K136" s="417"/>
      <c r="L136" s="414"/>
      <c r="M136" s="414"/>
      <c r="N136" s="414"/>
      <c r="O136" s="414"/>
      <c r="P136" s="414"/>
      <c r="Q136" s="414"/>
      <c r="R136" s="417"/>
      <c r="S136" s="414" t="n">
        <v>147</v>
      </c>
      <c r="T136" s="414"/>
      <c r="U136" s="414"/>
      <c r="V136" s="414"/>
      <c r="W136" s="414"/>
      <c r="X136" s="414"/>
      <c r="Y136" s="414"/>
      <c r="Z136" s="414"/>
      <c r="AA136" s="414"/>
      <c r="AB136" s="408" t="n">
        <f aca="false">SUM(B136:AA136)</f>
        <v>153</v>
      </c>
      <c r="AC136" s="409" t="n">
        <f aca="false">AB136-J136</f>
        <v>147</v>
      </c>
      <c r="AD136" s="578" t="n">
        <v>108.2</v>
      </c>
      <c r="AE136" s="579" t="n">
        <v>40122</v>
      </c>
      <c r="AF136" s="398"/>
      <c r="AG136" s="538" t="s">
        <v>756</v>
      </c>
      <c r="AJ136" s="551"/>
      <c r="AK136" s="48"/>
      <c r="AL136" s="573"/>
      <c r="AM136" s="393"/>
      <c r="AP136" s="583" t="n">
        <f aca="false">AD136</f>
        <v>108.2</v>
      </c>
      <c r="AQ136" s="48" t="n">
        <v>6</v>
      </c>
    </row>
    <row r="137" customFormat="false" ht="20.1" hidden="false" customHeight="true" outlineLevel="0" collapsed="false">
      <c r="A137" s="578" t="n">
        <v>108.3</v>
      </c>
      <c r="B137" s="414"/>
      <c r="C137" s="414"/>
      <c r="D137" s="414"/>
      <c r="E137" s="414"/>
      <c r="F137" s="415"/>
      <c r="G137" s="414"/>
      <c r="H137" s="414"/>
      <c r="I137" s="414"/>
      <c r="J137" s="416" t="n">
        <v>4</v>
      </c>
      <c r="K137" s="417"/>
      <c r="L137" s="414"/>
      <c r="M137" s="414"/>
      <c r="N137" s="414"/>
      <c r="O137" s="414"/>
      <c r="P137" s="414"/>
      <c r="Q137" s="414"/>
      <c r="R137" s="417"/>
      <c r="S137" s="414" t="n">
        <v>135</v>
      </c>
      <c r="T137" s="414"/>
      <c r="U137" s="414"/>
      <c r="V137" s="414"/>
      <c r="W137" s="414"/>
      <c r="X137" s="414"/>
      <c r="Y137" s="414"/>
      <c r="Z137" s="414"/>
      <c r="AA137" s="414"/>
      <c r="AB137" s="408" t="n">
        <f aca="false">SUM(B137:AA137)</f>
        <v>139</v>
      </c>
      <c r="AC137" s="409" t="n">
        <f aca="false">AB137-J137</f>
        <v>135</v>
      </c>
      <c r="AD137" s="578" t="n">
        <v>108.3</v>
      </c>
      <c r="AE137" s="579" t="n">
        <v>40122</v>
      </c>
      <c r="AF137" s="398"/>
      <c r="AG137" s="538" t="s">
        <v>756</v>
      </c>
      <c r="AJ137" s="551"/>
      <c r="AK137" s="48"/>
      <c r="AL137" s="573"/>
      <c r="AM137" s="393"/>
      <c r="AP137" s="583" t="n">
        <f aca="false">AD137</f>
        <v>108.3</v>
      </c>
      <c r="AQ137" s="48" t="n">
        <v>6</v>
      </c>
    </row>
    <row r="138" customFormat="false" ht="20.1" hidden="false" customHeight="true" outlineLevel="0" collapsed="false">
      <c r="A138" s="578" t="n">
        <v>108.4</v>
      </c>
      <c r="B138" s="414"/>
      <c r="C138" s="414"/>
      <c r="D138" s="414"/>
      <c r="E138" s="414"/>
      <c r="F138" s="415"/>
      <c r="G138" s="414"/>
      <c r="H138" s="414"/>
      <c r="I138" s="414"/>
      <c r="J138" s="416" t="n">
        <v>4</v>
      </c>
      <c r="K138" s="417"/>
      <c r="L138" s="414"/>
      <c r="M138" s="414"/>
      <c r="N138" s="414"/>
      <c r="O138" s="414"/>
      <c r="P138" s="414"/>
      <c r="Q138" s="414"/>
      <c r="R138" s="417"/>
      <c r="S138" s="414" t="n">
        <v>122</v>
      </c>
      <c r="T138" s="414"/>
      <c r="U138" s="414"/>
      <c r="V138" s="414"/>
      <c r="W138" s="414"/>
      <c r="X138" s="414"/>
      <c r="Y138" s="414"/>
      <c r="Z138" s="414"/>
      <c r="AA138" s="414"/>
      <c r="AB138" s="408" t="n">
        <f aca="false">SUM(B138:AA138)</f>
        <v>126</v>
      </c>
      <c r="AC138" s="409" t="n">
        <f aca="false">AB138-J138</f>
        <v>122</v>
      </c>
      <c r="AD138" s="578" t="n">
        <v>108.4</v>
      </c>
      <c r="AE138" s="579" t="n">
        <v>40122</v>
      </c>
      <c r="AF138" s="398"/>
      <c r="AG138" s="538" t="s">
        <v>756</v>
      </c>
      <c r="AJ138" s="551"/>
      <c r="AK138" s="48"/>
      <c r="AL138" s="573"/>
      <c r="AM138" s="393"/>
      <c r="AP138" s="583" t="n">
        <f aca="false">AD138</f>
        <v>108.4</v>
      </c>
      <c r="AQ138" s="48" t="n">
        <v>6</v>
      </c>
    </row>
    <row r="139" customFormat="false" ht="20.1" hidden="false" customHeight="true" outlineLevel="0" collapsed="false">
      <c r="A139" s="578" t="n">
        <v>108.5</v>
      </c>
      <c r="B139" s="414"/>
      <c r="C139" s="414"/>
      <c r="D139" s="414"/>
      <c r="E139" s="414"/>
      <c r="F139" s="415"/>
      <c r="G139" s="414"/>
      <c r="H139" s="414"/>
      <c r="I139" s="414"/>
      <c r="J139" s="416"/>
      <c r="K139" s="417"/>
      <c r="L139" s="414"/>
      <c r="M139" s="414"/>
      <c r="N139" s="414"/>
      <c r="O139" s="414"/>
      <c r="P139" s="414"/>
      <c r="Q139" s="414"/>
      <c r="R139" s="417"/>
      <c r="S139" s="414" t="n">
        <v>112</v>
      </c>
      <c r="T139" s="414"/>
      <c r="U139" s="414"/>
      <c r="V139" s="414"/>
      <c r="W139" s="414"/>
      <c r="X139" s="414"/>
      <c r="Y139" s="414"/>
      <c r="Z139" s="414"/>
      <c r="AA139" s="414"/>
      <c r="AB139" s="408" t="n">
        <f aca="false">SUM(B139:AA139)</f>
        <v>112</v>
      </c>
      <c r="AC139" s="409" t="n">
        <f aca="false">AB139-J139</f>
        <v>112</v>
      </c>
      <c r="AD139" s="578" t="n">
        <v>108.5</v>
      </c>
      <c r="AE139" s="579" t="n">
        <v>40122</v>
      </c>
      <c r="AF139" s="580" t="n">
        <f aca="false">SUM(AC135:AC139)</f>
        <v>668</v>
      </c>
      <c r="AG139" s="538" t="s">
        <v>756</v>
      </c>
      <c r="AJ139" s="551"/>
      <c r="AK139" s="48"/>
      <c r="AL139" s="573"/>
      <c r="AM139" s="393"/>
      <c r="AP139" s="583" t="n">
        <f aca="false">AD139</f>
        <v>108.5</v>
      </c>
      <c r="AQ139" s="48" t="n">
        <v>6</v>
      </c>
    </row>
    <row r="140" customFormat="false" ht="20.1" hidden="false" customHeight="true" outlineLevel="0" collapsed="false">
      <c r="A140" s="534" t="n">
        <v>112</v>
      </c>
      <c r="B140" s="414"/>
      <c r="C140" s="414"/>
      <c r="D140" s="414"/>
      <c r="E140" s="414"/>
      <c r="F140" s="415" t="n">
        <v>4</v>
      </c>
      <c r="G140" s="414"/>
      <c r="H140" s="414"/>
      <c r="I140" s="414"/>
      <c r="J140" s="416"/>
      <c r="K140" s="417"/>
      <c r="L140" s="414"/>
      <c r="M140" s="414"/>
      <c r="N140" s="414"/>
      <c r="O140" s="414"/>
      <c r="P140" s="414"/>
      <c r="Q140" s="414"/>
      <c r="R140" s="417"/>
      <c r="S140" s="414" t="n">
        <v>162</v>
      </c>
      <c r="T140" s="414"/>
      <c r="U140" s="414"/>
      <c r="V140" s="414"/>
      <c r="W140" s="414"/>
      <c r="X140" s="414"/>
      <c r="Y140" s="414"/>
      <c r="Z140" s="414"/>
      <c r="AA140" s="414"/>
      <c r="AB140" s="408" t="n">
        <f aca="false">SUM(B140:AA140)</f>
        <v>166</v>
      </c>
      <c r="AC140" s="409" t="n">
        <f aca="false">AB140-J140</f>
        <v>166</v>
      </c>
      <c r="AD140" s="534" t="n">
        <v>112</v>
      </c>
      <c r="AE140" s="481" t="n">
        <v>40884</v>
      </c>
      <c r="AF140" s="398"/>
      <c r="AG140" s="538" t="s">
        <v>758</v>
      </c>
      <c r="AJ140" s="551"/>
      <c r="AK140" s="48"/>
      <c r="AL140" s="573"/>
      <c r="AM140" s="393"/>
      <c r="AP140" s="583" t="n">
        <f aca="false">AD140</f>
        <v>112</v>
      </c>
      <c r="AQ140" s="48" t="n">
        <v>6</v>
      </c>
    </row>
    <row r="141" customFormat="false" ht="20.1" hidden="false" customHeight="true" outlineLevel="0" collapsed="false">
      <c r="A141" s="534" t="n">
        <v>113</v>
      </c>
      <c r="B141" s="414"/>
      <c r="C141" s="414"/>
      <c r="D141" s="414"/>
      <c r="E141" s="414"/>
      <c r="F141" s="415" t="n">
        <v>5</v>
      </c>
      <c r="G141" s="414"/>
      <c r="H141" s="414"/>
      <c r="I141" s="414"/>
      <c r="J141" s="416"/>
      <c r="K141" s="417"/>
      <c r="L141" s="414"/>
      <c r="M141" s="414"/>
      <c r="N141" s="414"/>
      <c r="O141" s="414"/>
      <c r="P141" s="414"/>
      <c r="Q141" s="414"/>
      <c r="R141" s="417"/>
      <c r="S141" s="414" t="n">
        <v>147</v>
      </c>
      <c r="T141" s="414"/>
      <c r="U141" s="414"/>
      <c r="V141" s="414"/>
      <c r="W141" s="414"/>
      <c r="X141" s="414"/>
      <c r="Y141" s="414"/>
      <c r="Z141" s="414"/>
      <c r="AA141" s="414"/>
      <c r="AB141" s="408" t="n">
        <f aca="false">SUM(B141:AA141)</f>
        <v>152</v>
      </c>
      <c r="AC141" s="409" t="n">
        <f aca="false">AB141-J141</f>
        <v>152</v>
      </c>
      <c r="AD141" s="534" t="n">
        <v>113</v>
      </c>
      <c r="AE141" s="481" t="n">
        <v>40885</v>
      </c>
      <c r="AF141" s="398"/>
      <c r="AG141" s="538" t="s">
        <v>758</v>
      </c>
      <c r="AJ141" s="551"/>
      <c r="AK141" s="48"/>
      <c r="AL141" s="573"/>
      <c r="AM141" s="393"/>
      <c r="AP141" s="583"/>
      <c r="AQ141" s="48"/>
    </row>
    <row r="142" customFormat="false" ht="20.1" hidden="false" customHeight="true" outlineLevel="0" collapsed="false">
      <c r="A142" s="534" t="n">
        <v>117</v>
      </c>
      <c r="B142" s="414"/>
      <c r="C142" s="414"/>
      <c r="D142" s="414"/>
      <c r="E142" s="414"/>
      <c r="F142" s="415" t="n">
        <v>14</v>
      </c>
      <c r="G142" s="414"/>
      <c r="H142" s="414"/>
      <c r="I142" s="414"/>
      <c r="J142" s="416"/>
      <c r="K142" s="417"/>
      <c r="L142" s="414"/>
      <c r="M142" s="414"/>
      <c r="N142" s="414"/>
      <c r="O142" s="414"/>
      <c r="P142" s="414"/>
      <c r="Q142" s="414"/>
      <c r="R142" s="417"/>
      <c r="S142" s="414" t="n">
        <v>403</v>
      </c>
      <c r="T142" s="414"/>
      <c r="U142" s="414"/>
      <c r="V142" s="414"/>
      <c r="W142" s="414"/>
      <c r="X142" s="414"/>
      <c r="Y142" s="414"/>
      <c r="Z142" s="414"/>
      <c r="AA142" s="414"/>
      <c r="AB142" s="408" t="n">
        <f aca="false">SUM(B142:AA142)</f>
        <v>417</v>
      </c>
      <c r="AC142" s="409" t="n">
        <f aca="false">AB142-J142</f>
        <v>417</v>
      </c>
      <c r="AD142" s="534" t="n">
        <v>117</v>
      </c>
      <c r="AE142" s="481" t="n">
        <v>40868</v>
      </c>
      <c r="AF142" s="398"/>
      <c r="AG142" s="538" t="s">
        <v>758</v>
      </c>
      <c r="AJ142" s="551"/>
      <c r="AK142" s="48"/>
      <c r="AL142" s="573"/>
      <c r="AM142" s="393"/>
      <c r="AP142" s="583" t="n">
        <f aca="false">AD142</f>
        <v>117</v>
      </c>
      <c r="AQ142" s="48" t="n">
        <v>6</v>
      </c>
    </row>
    <row r="143" customFormat="false" ht="20.1" hidden="false" customHeight="true" outlineLevel="0" collapsed="false">
      <c r="A143" s="534" t="n">
        <v>120</v>
      </c>
      <c r="B143" s="414"/>
      <c r="C143" s="414"/>
      <c r="D143" s="414"/>
      <c r="E143" s="414"/>
      <c r="F143" s="415" t="n">
        <v>2</v>
      </c>
      <c r="G143" s="414"/>
      <c r="H143" s="414"/>
      <c r="I143" s="414"/>
      <c r="J143" s="416"/>
      <c r="K143" s="417"/>
      <c r="L143" s="414"/>
      <c r="M143" s="414"/>
      <c r="N143" s="414"/>
      <c r="O143" s="414"/>
      <c r="P143" s="414"/>
      <c r="Q143" s="414"/>
      <c r="R143" s="417"/>
      <c r="S143" s="414" t="n">
        <v>16</v>
      </c>
      <c r="T143" s="414"/>
      <c r="U143" s="414"/>
      <c r="V143" s="414"/>
      <c r="W143" s="414"/>
      <c r="X143" s="414"/>
      <c r="Y143" s="414"/>
      <c r="Z143" s="414"/>
      <c r="AA143" s="414"/>
      <c r="AB143" s="408" t="n">
        <f aca="false">SUM(B143:AA143)</f>
        <v>18</v>
      </c>
      <c r="AC143" s="409" t="n">
        <f aca="false">AB143-J143</f>
        <v>18</v>
      </c>
      <c r="AD143" s="534" t="n">
        <v>120</v>
      </c>
      <c r="AE143" s="481" t="n">
        <v>40868</v>
      </c>
      <c r="AF143" s="398"/>
      <c r="AG143" s="538" t="s">
        <v>758</v>
      </c>
      <c r="AI143" s="540"/>
      <c r="AJ143" s="551"/>
      <c r="AK143" s="48"/>
      <c r="AL143" s="573"/>
      <c r="AM143" s="393"/>
      <c r="AP143" s="583" t="n">
        <f aca="false">AD143</f>
        <v>120</v>
      </c>
      <c r="AQ143" s="48" t="n">
        <v>6</v>
      </c>
    </row>
    <row r="144" customFormat="false" ht="20.1" hidden="false" customHeight="true" outlineLevel="0" collapsed="false">
      <c r="A144" s="534" t="n">
        <v>126</v>
      </c>
      <c r="B144" s="414"/>
      <c r="C144" s="414"/>
      <c r="D144" s="414"/>
      <c r="E144" s="414"/>
      <c r="F144" s="415" t="n">
        <v>6</v>
      </c>
      <c r="G144" s="414"/>
      <c r="H144" s="414"/>
      <c r="I144" s="414"/>
      <c r="J144" s="416" t="n">
        <v>6</v>
      </c>
      <c r="K144" s="417"/>
      <c r="L144" s="414"/>
      <c r="M144" s="414"/>
      <c r="N144" s="414"/>
      <c r="O144" s="414"/>
      <c r="P144" s="414"/>
      <c r="Q144" s="414"/>
      <c r="R144" s="417"/>
      <c r="S144" s="414" t="n">
        <v>237</v>
      </c>
      <c r="T144" s="414"/>
      <c r="U144" s="414"/>
      <c r="V144" s="414"/>
      <c r="W144" s="414"/>
      <c r="X144" s="414"/>
      <c r="Y144" s="414" t="n">
        <v>11</v>
      </c>
      <c r="Z144" s="414"/>
      <c r="AA144" s="414"/>
      <c r="AB144" s="408" t="n">
        <f aca="false">SUM(B144:AA144)</f>
        <v>260</v>
      </c>
      <c r="AC144" s="409" t="n">
        <f aca="false">AB144-J144</f>
        <v>254</v>
      </c>
      <c r="AD144" s="534" t="n">
        <v>126</v>
      </c>
      <c r="AE144" s="481" t="n">
        <v>39661</v>
      </c>
      <c r="AF144" s="398"/>
      <c r="AG144" s="538" t="s">
        <v>758</v>
      </c>
      <c r="AJ144" s="551"/>
      <c r="AK144" s="48"/>
      <c r="AL144" s="573"/>
      <c r="AM144" s="393"/>
      <c r="AP144" s="583" t="n">
        <f aca="false">AD144</f>
        <v>126</v>
      </c>
      <c r="AQ144" s="48" t="n">
        <v>6</v>
      </c>
    </row>
    <row r="145" customFormat="false" ht="20.1" hidden="false" customHeight="true" outlineLevel="0" collapsed="false">
      <c r="A145" s="534" t="n">
        <v>127</v>
      </c>
      <c r="B145" s="414"/>
      <c r="C145" s="414"/>
      <c r="D145" s="414"/>
      <c r="E145" s="414"/>
      <c r="F145" s="415" t="n">
        <v>3</v>
      </c>
      <c r="G145" s="414"/>
      <c r="H145" s="414"/>
      <c r="I145" s="414"/>
      <c r="J145" s="416"/>
      <c r="K145" s="417"/>
      <c r="L145" s="414"/>
      <c r="M145" s="414"/>
      <c r="N145" s="414"/>
      <c r="O145" s="414"/>
      <c r="P145" s="414"/>
      <c r="Q145" s="414"/>
      <c r="R145" s="417"/>
      <c r="S145" s="414" t="n">
        <v>141</v>
      </c>
      <c r="T145" s="414"/>
      <c r="U145" s="414"/>
      <c r="V145" s="414"/>
      <c r="W145" s="414"/>
      <c r="X145" s="414"/>
      <c r="Y145" s="414"/>
      <c r="Z145" s="414"/>
      <c r="AA145" s="414"/>
      <c r="AB145" s="408" t="n">
        <f aca="false">SUM(B145:AA145)</f>
        <v>144</v>
      </c>
      <c r="AC145" s="409" t="n">
        <f aca="false">AB145-J145</f>
        <v>144</v>
      </c>
      <c r="AD145" s="534" t="n">
        <v>127</v>
      </c>
      <c r="AE145" s="481" t="n">
        <v>39661</v>
      </c>
      <c r="AF145" s="398"/>
      <c r="AG145" s="538" t="s">
        <v>758</v>
      </c>
      <c r="AJ145" s="551"/>
      <c r="AK145" s="48"/>
      <c r="AL145" s="573"/>
      <c r="AM145" s="393"/>
      <c r="AP145" s="583" t="n">
        <f aca="false">AD145</f>
        <v>127</v>
      </c>
      <c r="AQ145" s="48" t="n">
        <v>6</v>
      </c>
    </row>
    <row r="146" customFormat="false" ht="20.1" hidden="false" customHeight="true" outlineLevel="0" collapsed="false">
      <c r="A146" s="534" t="n">
        <v>128</v>
      </c>
      <c r="B146" s="414"/>
      <c r="C146" s="414"/>
      <c r="D146" s="414"/>
      <c r="E146" s="414"/>
      <c r="F146" s="415" t="n">
        <v>4</v>
      </c>
      <c r="G146" s="414"/>
      <c r="H146" s="414"/>
      <c r="I146" s="414"/>
      <c r="J146" s="416"/>
      <c r="K146" s="417"/>
      <c r="L146" s="414"/>
      <c r="M146" s="414"/>
      <c r="N146" s="414"/>
      <c r="O146" s="414"/>
      <c r="P146" s="414"/>
      <c r="Q146" s="414"/>
      <c r="R146" s="417"/>
      <c r="S146" s="414" t="n">
        <v>181</v>
      </c>
      <c r="T146" s="414"/>
      <c r="U146" s="414"/>
      <c r="V146" s="414"/>
      <c r="W146" s="414"/>
      <c r="X146" s="414"/>
      <c r="Y146" s="414"/>
      <c r="Z146" s="414"/>
      <c r="AA146" s="414"/>
      <c r="AB146" s="408" t="n">
        <f aca="false">SUM(B146:AA146)</f>
        <v>185</v>
      </c>
      <c r="AC146" s="409" t="n">
        <f aca="false">AB146-J146</f>
        <v>185</v>
      </c>
      <c r="AD146" s="534" t="n">
        <v>128</v>
      </c>
      <c r="AE146" s="481" t="n">
        <v>39661</v>
      </c>
      <c r="AF146" s="398"/>
      <c r="AG146" s="538" t="s">
        <v>758</v>
      </c>
      <c r="AJ146" s="551"/>
      <c r="AK146" s="48"/>
      <c r="AL146" s="573"/>
      <c r="AM146" s="393"/>
      <c r="AP146" s="583" t="n">
        <f aca="false">AD146</f>
        <v>128</v>
      </c>
      <c r="AQ146" s="48" t="n">
        <v>6</v>
      </c>
    </row>
    <row r="147" customFormat="false" ht="15" hidden="false" customHeight="true" outlineLevel="0" collapsed="false">
      <c r="A147" s="401" t="s">
        <v>746</v>
      </c>
      <c r="B147" s="140" t="n">
        <f aca="false">SUM(B4:B146)</f>
        <v>3377</v>
      </c>
      <c r="C147" s="140" t="n">
        <f aca="false">SUM(C4:C146)</f>
        <v>62</v>
      </c>
      <c r="D147" s="140" t="n">
        <f aca="false">SUM(D4:D146)</f>
        <v>485</v>
      </c>
      <c r="E147" s="140" t="n">
        <f aca="false">SUM(E4:E146)</f>
        <v>20</v>
      </c>
      <c r="F147" s="311" t="n">
        <f aca="false">SUM(F4:F146)</f>
        <v>780</v>
      </c>
      <c r="G147" s="140" t="n">
        <f aca="false">SUM(G4:G146)</f>
        <v>2893</v>
      </c>
      <c r="H147" s="140" t="n">
        <f aca="false">SUM(H4:H146)</f>
        <v>9</v>
      </c>
      <c r="I147" s="140" t="n">
        <f aca="false">SUM(I4:I146)</f>
        <v>374</v>
      </c>
      <c r="J147" s="141" t="n">
        <f aca="false">SUM(J4:J146)</f>
        <v>739</v>
      </c>
      <c r="K147" s="329" t="n">
        <f aca="false">SUM(K4:K146)</f>
        <v>558</v>
      </c>
      <c r="L147" s="140" t="n">
        <f aca="false">SUM(L4:L146)</f>
        <v>115</v>
      </c>
      <c r="M147" s="140" t="n">
        <f aca="false">SUM(M4:M146)</f>
        <v>207</v>
      </c>
      <c r="N147" s="140" t="n">
        <f aca="false">SUM(N4:N146)</f>
        <v>75</v>
      </c>
      <c r="O147" s="140" t="n">
        <f aca="false">SUM(O4:O146)</f>
        <v>91</v>
      </c>
      <c r="P147" s="140" t="n">
        <f aca="false">SUM(P4:P146)</f>
        <v>0</v>
      </c>
      <c r="Q147" s="140" t="n">
        <f aca="false">SUM(Q4:Q146)</f>
        <v>945</v>
      </c>
      <c r="R147" s="329" t="n">
        <f aca="false">SUM(R4:R146)</f>
        <v>333</v>
      </c>
      <c r="S147" s="140" t="n">
        <f aca="false">SUM(S4:S146)</f>
        <v>5961</v>
      </c>
      <c r="T147" s="140" t="n">
        <f aca="false">SUM(T4:T146)</f>
        <v>16</v>
      </c>
      <c r="U147" s="140" t="n">
        <f aca="false">SUM(U4:U146)</f>
        <v>1369</v>
      </c>
      <c r="V147" s="140" t="n">
        <f aca="false">SUM(V4:V146)</f>
        <v>642</v>
      </c>
      <c r="W147" s="140" t="n">
        <f aca="false">SUM(W4:W146)</f>
        <v>1236</v>
      </c>
      <c r="X147" s="140" t="n">
        <f aca="false">SUM(X4:X146)</f>
        <v>3545</v>
      </c>
      <c r="Y147" s="140" t="n">
        <f aca="false">SUM(Y4:Y146)</f>
        <v>1665</v>
      </c>
      <c r="Z147" s="140" t="n">
        <f aca="false">SUM(Z4:Z146)</f>
        <v>1040</v>
      </c>
      <c r="AA147" s="140" t="n">
        <f aca="false">SUM(AA4:AA146)</f>
        <v>313</v>
      </c>
      <c r="AB147" s="7" t="n">
        <f aca="false">SUM(AB4:AB146)</f>
        <v>26850</v>
      </c>
      <c r="AC147" s="558" t="n">
        <f aca="false">SUM(AC4:AC146)</f>
        <v>26111</v>
      </c>
      <c r="AD147" s="401" t="s">
        <v>746</v>
      </c>
    </row>
    <row r="148" customFormat="false" ht="13.2" hidden="false" customHeight="false" outlineLevel="0" collapsed="false">
      <c r="B148" s="365" t="s">
        <v>3</v>
      </c>
      <c r="C148" s="370" t="s">
        <v>6</v>
      </c>
      <c r="D148" s="363" t="s">
        <v>9</v>
      </c>
      <c r="E148" s="363" t="s">
        <v>12</v>
      </c>
      <c r="F148" s="366" t="s">
        <v>15</v>
      </c>
      <c r="G148" s="367" t="s">
        <v>21</v>
      </c>
      <c r="H148" s="363" t="s">
        <v>24</v>
      </c>
      <c r="I148" s="368" t="s">
        <v>27</v>
      </c>
      <c r="J148" s="369" t="s">
        <v>30</v>
      </c>
      <c r="K148" s="370" t="s">
        <v>33</v>
      </c>
      <c r="L148" s="363" t="s">
        <v>36</v>
      </c>
      <c r="M148" s="363" t="s">
        <v>39</v>
      </c>
      <c r="N148" s="363" t="s">
        <v>42</v>
      </c>
      <c r="O148" s="363" t="s">
        <v>45</v>
      </c>
      <c r="P148" s="367" t="s">
        <v>142</v>
      </c>
      <c r="Q148" s="371" t="s">
        <v>50</v>
      </c>
      <c r="R148" s="370" t="s">
        <v>56</v>
      </c>
      <c r="S148" s="363" t="s">
        <v>58</v>
      </c>
      <c r="T148" s="363" t="s">
        <v>61</v>
      </c>
      <c r="U148" s="363" t="s">
        <v>64</v>
      </c>
      <c r="V148" s="363" t="s">
        <v>67</v>
      </c>
      <c r="W148" s="372" t="s">
        <v>70</v>
      </c>
      <c r="X148" s="373" t="s">
        <v>73</v>
      </c>
      <c r="Y148" s="371" t="s">
        <v>76</v>
      </c>
      <c r="Z148" s="374" t="s">
        <v>79</v>
      </c>
      <c r="AA148" s="374" t="s">
        <v>82</v>
      </c>
      <c r="AB148" s="430" t="s">
        <v>147</v>
      </c>
      <c r="AC148" s="363" t="s">
        <v>148</v>
      </c>
    </row>
    <row r="149" customFormat="false" ht="13.8" hidden="false" customHeight="false" outlineLevel="0" collapsed="false">
      <c r="A149" s="401" t="s">
        <v>747</v>
      </c>
      <c r="B149" s="443" t="n">
        <f aca="false">(B147/AC147)*100</f>
        <v>12.9332465244533</v>
      </c>
      <c r="C149" s="443" t="n">
        <f aca="false">(C147/AC147)*100</f>
        <v>0.237447818926889</v>
      </c>
      <c r="D149" s="443" t="n">
        <f aca="false">(D147/AC147)*100</f>
        <v>1.85745471257325</v>
      </c>
      <c r="E149" s="443" t="n">
        <f aca="false">(E147/AC147)*100</f>
        <v>0.0765960706215771</v>
      </c>
      <c r="F149" s="443" t="n">
        <f aca="false">(F147/AC147)*100</f>
        <v>2.98724675424151</v>
      </c>
      <c r="G149" s="443" t="n">
        <f aca="false">(G147/AC147)*100</f>
        <v>11.0796216154111</v>
      </c>
      <c r="H149" s="443" t="n">
        <f aca="false">(H147/AC147)*100</f>
        <v>0.0344682317797097</v>
      </c>
      <c r="I149" s="443" t="n">
        <f aca="false">(I147/AC147)*100</f>
        <v>1.43234652062349</v>
      </c>
      <c r="J149" s="363"/>
      <c r="K149" s="443" t="n">
        <f aca="false">(K147/AC147)*100</f>
        <v>2.137030370342</v>
      </c>
      <c r="L149" s="443" t="n">
        <f aca="false">(L147/AC147)*100</f>
        <v>0.440427406074068</v>
      </c>
      <c r="M149" s="443" t="n">
        <f aca="false">(M147/AC147)*100</f>
        <v>0.792769330933323</v>
      </c>
      <c r="N149" s="443" t="n">
        <f aca="false">(N147/AC147)*100</f>
        <v>0.287235264830914</v>
      </c>
      <c r="O149" s="443" t="n">
        <f aca="false">(O147/AC147)*100</f>
        <v>0.348512121328176</v>
      </c>
      <c r="P149" s="443" t="n">
        <f aca="false">(P147/AC147)*100</f>
        <v>0</v>
      </c>
      <c r="Q149" s="443" t="n">
        <f aca="false">(Q147/AC147)*100</f>
        <v>3.61916433686952</v>
      </c>
      <c r="R149" s="443" t="n">
        <f aca="false">(R147/AC147)*100</f>
        <v>1.27532457584926</v>
      </c>
      <c r="S149" s="443" t="n">
        <f aca="false">(S147/AC147)*100</f>
        <v>22.8294588487611</v>
      </c>
      <c r="T149" s="443" t="n">
        <f aca="false">(T147/AC147)*100</f>
        <v>0.0612768564972617</v>
      </c>
      <c r="U149" s="443" t="n">
        <f aca="false">(U147/AC147)*100</f>
        <v>5.24300103404695</v>
      </c>
      <c r="V149" s="443" t="n">
        <f aca="false">(V147/AC147)*100</f>
        <v>2.45873386695263</v>
      </c>
      <c r="W149" s="443" t="n">
        <f aca="false">(W147/AC147)*100</f>
        <v>4.73363716441347</v>
      </c>
      <c r="X149" s="443" t="n">
        <f aca="false">(X147/AC147)*100</f>
        <v>13.5766535176745</v>
      </c>
      <c r="Y149" s="443" t="n">
        <f aca="false">(Y147/AC147)*100</f>
        <v>6.3766228792463</v>
      </c>
      <c r="Z149" s="443" t="n">
        <f aca="false">(Z147/AC147)*100</f>
        <v>3.98299567232201</v>
      </c>
      <c r="AA149" s="443" t="n">
        <f aca="false">(AA147/AC147)*100</f>
        <v>1.19872850522768</v>
      </c>
      <c r="AB149" s="173" t="s">
        <v>748</v>
      </c>
      <c r="AC149" s="173"/>
    </row>
    <row r="150" customFormat="false" ht="18" hidden="false" customHeight="false" outlineLevel="0" collapsed="false">
      <c r="A150" s="559" t="s">
        <v>749</v>
      </c>
      <c r="B150" s="444"/>
      <c r="C150" s="444"/>
      <c r="D150" s="444"/>
      <c r="E150" s="444"/>
      <c r="F150" s="444"/>
      <c r="G150" s="444"/>
      <c r="H150" s="444"/>
      <c r="I150" s="444"/>
      <c r="J150" s="444"/>
      <c r="K150" s="444"/>
      <c r="L150" s="444"/>
      <c r="M150" s="444"/>
      <c r="AF150" s="506" t="s">
        <v>754</v>
      </c>
      <c r="AG150" s="560" t="s">
        <v>759</v>
      </c>
    </row>
    <row r="151" customFormat="false" ht="13.2" hidden="false" customHeight="false" outlineLevel="0" collapsed="false">
      <c r="B151" s="365" t="s">
        <v>3</v>
      </c>
      <c r="C151" s="370" t="s">
        <v>6</v>
      </c>
      <c r="D151" s="363" t="s">
        <v>9</v>
      </c>
      <c r="E151" s="363" t="s">
        <v>12</v>
      </c>
      <c r="F151" s="366" t="s">
        <v>15</v>
      </c>
      <c r="G151" s="367" t="s">
        <v>21</v>
      </c>
      <c r="H151" s="363" t="s">
        <v>24</v>
      </c>
      <c r="I151" s="368" t="s">
        <v>27</v>
      </c>
      <c r="J151" s="369" t="s">
        <v>30</v>
      </c>
      <c r="K151" s="370" t="s">
        <v>33</v>
      </c>
      <c r="L151" s="363" t="s">
        <v>36</v>
      </c>
      <c r="M151" s="363" t="s">
        <v>39</v>
      </c>
      <c r="N151" s="363" t="s">
        <v>42</v>
      </c>
      <c r="O151" s="363" t="s">
        <v>45</v>
      </c>
      <c r="P151" s="367" t="s">
        <v>142</v>
      </c>
      <c r="Q151" s="371" t="s">
        <v>50</v>
      </c>
      <c r="R151" s="370" t="s">
        <v>56</v>
      </c>
      <c r="S151" s="363" t="s">
        <v>58</v>
      </c>
      <c r="T151" s="363" t="s">
        <v>61</v>
      </c>
      <c r="U151" s="363" t="s">
        <v>64</v>
      </c>
      <c r="V151" s="363" t="s">
        <v>67</v>
      </c>
      <c r="W151" s="372" t="s">
        <v>70</v>
      </c>
      <c r="X151" s="373" t="s">
        <v>73</v>
      </c>
      <c r="Y151" s="371" t="s">
        <v>76</v>
      </c>
      <c r="Z151" s="374" t="s">
        <v>79</v>
      </c>
      <c r="AA151" s="374" t="s">
        <v>82</v>
      </c>
      <c r="AB151" s="430" t="s">
        <v>147</v>
      </c>
      <c r="AC151" s="363" t="s">
        <v>148</v>
      </c>
      <c r="AF151" s="508" t="s">
        <v>152</v>
      </c>
      <c r="AG151" s="561" t="s">
        <v>760</v>
      </c>
    </row>
    <row r="152" customFormat="false" ht="13.2" hidden="false" customHeight="false" outlineLevel="0" collapsed="false">
      <c r="B152" s="510" t="n">
        <f aca="false">SUMIF(AG4:AG146,"UCS_sf",B4:B146)</f>
        <v>3108</v>
      </c>
      <c r="C152" s="510" t="n">
        <f aca="false">SUMIF(AG4:AG146,"UCS_sf",C4:C146)</f>
        <v>0</v>
      </c>
      <c r="D152" s="388" t="n">
        <f aca="false">SUMIF(AG4:AG146,"UCS_sf",D4:D146)</f>
        <v>483</v>
      </c>
      <c r="E152" s="388" t="n">
        <f aca="false">SUMIF(AG4:AG146,"UCS_sf",E4:E146)</f>
        <v>3</v>
      </c>
      <c r="F152" s="394" t="n">
        <f aca="false">SUMIF(AG4:AG146,"UCS_sf",F4:F146)</f>
        <v>419</v>
      </c>
      <c r="G152" s="510" t="n">
        <f aca="false">SUMIF(AG4:AG146,"UCS_sf",G4:G146)</f>
        <v>2893</v>
      </c>
      <c r="H152" s="510" t="n">
        <f aca="false">SUMIF(AG4:AG146,"UCS_sf",H4:H146)</f>
        <v>9</v>
      </c>
      <c r="I152" s="510" t="n">
        <f aca="false">SUMIF(AG4:AG146,"UCS_sf",I4:I146)</f>
        <v>318</v>
      </c>
      <c r="J152" s="511" t="n">
        <f aca="false">SUMIF(AG4:AG146,"UCS_sf",J4:J146)</f>
        <v>461</v>
      </c>
      <c r="K152" s="512" t="n">
        <f aca="false">SUMIF(AG4:AG146,"UCS_sf",K4:K146)</f>
        <v>0</v>
      </c>
      <c r="L152" s="388" t="n">
        <f aca="false">SUMIF(AG4:AG146,"UCS_sf",L4:L146)</f>
        <v>107</v>
      </c>
      <c r="M152" s="388" t="n">
        <f aca="false">SUMIF(AG4:AG146,"UCS_sf",M4:M146)</f>
        <v>207</v>
      </c>
      <c r="N152" s="388" t="n">
        <f aca="false">SUMIF(AG4:AG146,"UCS_sf",N4:N146)</f>
        <v>75</v>
      </c>
      <c r="O152" s="388" t="n">
        <f aca="false">SUMIF(AG4:AG146,"UCS_sf",O4:O146)</f>
        <v>88</v>
      </c>
      <c r="P152" s="510" t="n">
        <f aca="false">SUMIF(AG4:AG146,"UCS_sf",P4:P146)</f>
        <v>0</v>
      </c>
      <c r="Q152" s="510" t="n">
        <f aca="false">SUMIF(AG4:AG146,"UCS_sf",Q4:Q146)</f>
        <v>820</v>
      </c>
      <c r="R152" s="512" t="n">
        <f aca="false">SUMIF(AG4:AG146,"UCS_sf",R4:R146)</f>
        <v>333</v>
      </c>
      <c r="S152" s="388" t="n">
        <f aca="false">SUMIF(AG4:AG146,"UCS_sf",S4:S146)</f>
        <v>23</v>
      </c>
      <c r="T152" s="388" t="n">
        <f aca="false">SUMIF(AG4:AG146,"UCS_sf",T4:T146)</f>
        <v>0</v>
      </c>
      <c r="U152" s="388" t="n">
        <f aca="false">SUMIF(AG4:AG146,"UCS_sf",U4:U146)</f>
        <v>27</v>
      </c>
      <c r="V152" s="388" t="n">
        <f aca="false">SUMIF(AG4:AG146,"UCS_sf",V4:V146)</f>
        <v>330</v>
      </c>
      <c r="W152" s="510" t="n">
        <f aca="false">SUMIF(AG4:AG146,"UCS_sf",W4:W146)</f>
        <v>42</v>
      </c>
      <c r="X152" s="510" t="n">
        <f aca="false">SUMIF(AG4:AG146,"UCS_sf",X4:X146)</f>
        <v>3273</v>
      </c>
      <c r="Y152" s="510" t="n">
        <f aca="false">SUMIF(AG4:AG146,"UCS_sf",Y4:Y146)</f>
        <v>122</v>
      </c>
      <c r="Z152" s="510" t="n">
        <f aca="false">SUMIF(AG4:AG146,"UCS_sf",Z4:Z146)</f>
        <v>1040</v>
      </c>
      <c r="AA152" s="510" t="n">
        <f aca="false">SUMIF(AG4:AG146,"UCS_sf",AA4:AA146)</f>
        <v>313</v>
      </c>
      <c r="AB152" s="388" t="n">
        <f aca="false">SUMIF(AG4:AG146,"UCS_sf",AB4:AB146)</f>
        <v>14494</v>
      </c>
      <c r="AC152" s="388" t="n">
        <f aca="false">SUMIF(AG4:AG146,"UCS_sf",AC4:AC146)</f>
        <v>14033</v>
      </c>
      <c r="AD152" s="559" t="s">
        <v>761</v>
      </c>
      <c r="AE152" s="401"/>
      <c r="AF152" s="513" t="s">
        <v>761</v>
      </c>
      <c r="AG152" s="413" t="n">
        <f aca="false">COUNTIF(AG4:AG146,"UCS_sf")</f>
        <v>65</v>
      </c>
    </row>
    <row r="153" customFormat="false" ht="13.8" hidden="false" customHeight="false" outlineLevel="0" collapsed="false">
      <c r="A153" s="514"/>
      <c r="B153" s="510" t="n">
        <f aca="false">SUMIF(AG4:AG146,"UCS_tr",B4:B146)</f>
        <v>123</v>
      </c>
      <c r="C153" s="510" t="n">
        <f aca="false">SUMIF(AG4:AG146,"UCS_tr",C4:C146)</f>
        <v>0</v>
      </c>
      <c r="D153" s="388" t="n">
        <f aca="false">SUMIF(AG4:AG146,"UCS_tr",D4:D146)</f>
        <v>0</v>
      </c>
      <c r="E153" s="388" t="n">
        <f aca="false">SUMIF(AG4:AG146,"UCS_tr",E4:E146)</f>
        <v>0</v>
      </c>
      <c r="F153" s="394" t="n">
        <f aca="false">SUMIF(AG4:AG146,"UCS_tr",F4:F146)</f>
        <v>169</v>
      </c>
      <c r="G153" s="510" t="n">
        <f aca="false">SUMIF(AG4:AG146,"UCS_tr",G4:G146)</f>
        <v>0</v>
      </c>
      <c r="H153" s="510" t="n">
        <f aca="false">SUMIF(AG4:AG146,"UCS_tr",H4:H146)</f>
        <v>0</v>
      </c>
      <c r="I153" s="510" t="n">
        <f aca="false">SUMIF(AG4:AG146,"UCS_tr",I4:I146)</f>
        <v>3</v>
      </c>
      <c r="J153" s="511" t="n">
        <f aca="false">SUMIF(AG4:AG146,"UCS_tr",J4:J146)</f>
        <v>162</v>
      </c>
      <c r="K153" s="512" t="n">
        <f aca="false">SUMIF(AG4:AG146,"UCS_tr",K4:K146)</f>
        <v>558</v>
      </c>
      <c r="L153" s="388" t="n">
        <f aca="false">SUMIF(AG4:AG146,"UCS_tr",L4:L146)</f>
        <v>8</v>
      </c>
      <c r="M153" s="388" t="n">
        <f aca="false">SUMIF(AG4:AG146,"UCS_tr",M4:M146)</f>
        <v>0</v>
      </c>
      <c r="N153" s="388" t="n">
        <f aca="false">SUMIF(AG4:AG146,"UCS_tr",N4:N146)</f>
        <v>0</v>
      </c>
      <c r="O153" s="388" t="n">
        <f aca="false">SUMIF(AG4:AG146,"UCS_tr",O4:O146)</f>
        <v>0</v>
      </c>
      <c r="P153" s="510" t="n">
        <f aca="false">SUMIF(AG4:AG146,"UCS_tr",P4:P146)</f>
        <v>0</v>
      </c>
      <c r="Q153" s="510" t="n">
        <f aca="false">SUMIF(AG4:AG146,"UCS_tr",Q4:Q146)</f>
        <v>125</v>
      </c>
      <c r="R153" s="512" t="n">
        <f aca="false">SUMIF(AG4:AG146,"UCS_tr",R4:R146)</f>
        <v>0</v>
      </c>
      <c r="S153" s="388" t="n">
        <f aca="false">SUMIF(AG4:AG146,"UCS_tr",S4:S146)</f>
        <v>0</v>
      </c>
      <c r="T153" s="388" t="n">
        <f aca="false">SUMIF(AG4:AG146,"UCS_tr",T4:T146)</f>
        <v>0</v>
      </c>
      <c r="U153" s="388" t="n">
        <f aca="false">SUMIF(AG4:AG146,"UCS_tr",U4:U146)</f>
        <v>0</v>
      </c>
      <c r="V153" s="388" t="n">
        <f aca="false">SUMIF(AG4:AG146,"UCS_tr",V4:V146)</f>
        <v>196</v>
      </c>
      <c r="W153" s="510" t="n">
        <f aca="false">SUMIF(AG4:AG146,"UCS_tr",W4:W146)</f>
        <v>1185</v>
      </c>
      <c r="X153" s="510" t="n">
        <f aca="false">SUMIF(AG4:AG146,"UCS_tr",X4:X146)</f>
        <v>272</v>
      </c>
      <c r="Y153" s="510" t="n">
        <f aca="false">SUMIF(AG4:AG146,"UCS_tr",Y4:Y146)</f>
        <v>1218</v>
      </c>
      <c r="Z153" s="510" t="n">
        <f aca="false">SUMIF(AG4:AG146,"UCS_tr",Z4:Z146)</f>
        <v>0</v>
      </c>
      <c r="AA153" s="510" t="n">
        <f aca="false">SUMIF(AG4:AG146,"UCS_tr",AA4:AA146)</f>
        <v>0</v>
      </c>
      <c r="AB153" s="388" t="n">
        <f aca="false">SUMIF(AG4:AG146,"UCS_tr",AB4:AB146)</f>
        <v>4019</v>
      </c>
      <c r="AC153" s="388" t="n">
        <f aca="false">SUMIF(AG4:AG146,"UCS_tr",AC4:AC146)</f>
        <v>3857</v>
      </c>
      <c r="AD153" s="559" t="s">
        <v>762</v>
      </c>
      <c r="AE153" s="401"/>
      <c r="AF153" s="513" t="s">
        <v>762</v>
      </c>
      <c r="AG153" s="413" t="n">
        <f aca="false">COUNTIF(AG4:AG146,"UCS_tr")</f>
        <v>36</v>
      </c>
    </row>
    <row r="154" customFormat="false" ht="13.2" hidden="false" customHeight="false" outlineLevel="0" collapsed="false">
      <c r="A154" s="514"/>
      <c r="B154" s="515" t="n">
        <f aca="false">SUMIF(AG4:AG146,"Patrol_sf",B4:B146)</f>
        <v>146</v>
      </c>
      <c r="C154" s="515" t="n">
        <f aca="false">SUMIF(AG4:AG146,"Patrol_sf",C4:C146)</f>
        <v>0</v>
      </c>
      <c r="D154" s="516" t="n">
        <f aca="false">SUMIF(AG4:AG146,"Patrol_sf",D4:D146)</f>
        <v>2</v>
      </c>
      <c r="E154" s="516" t="n">
        <f aca="false">SUMIF(AG4:AG146,"Patrol_sf",E4:E146)</f>
        <v>17</v>
      </c>
      <c r="F154" s="517" t="n">
        <f aca="false">SUMIF(AG4:AG146,"Patrol_sf",F4:F146)</f>
        <v>158</v>
      </c>
      <c r="G154" s="515" t="n">
        <f aca="false">SUMIF(AG4:AG146,"Patrol_sf",G4:G146)</f>
        <v>0</v>
      </c>
      <c r="H154" s="515" t="n">
        <f aca="false">SUMIF(AG4:AG146,"Patrol_sf",H4:H146)</f>
        <v>0</v>
      </c>
      <c r="I154" s="515" t="n">
        <f aca="false">SUMIF(AG4:AG146,"Patrol_sf",I4:I146)</f>
        <v>53</v>
      </c>
      <c r="J154" s="518" t="n">
        <f aca="false">SUMIF(AG4:AG146,"Patrol_sf",J4:J146)</f>
        <v>68</v>
      </c>
      <c r="K154" s="519" t="n">
        <f aca="false">SUMIF(AG4:AG146,"Patrol_sf",K4:K146)</f>
        <v>0</v>
      </c>
      <c r="L154" s="516" t="n">
        <f aca="false">SUMIF(AG4:AG146,"Patrol_sf",L4:L146)</f>
        <v>0</v>
      </c>
      <c r="M154" s="516" t="n">
        <f aca="false">SUMIF(AG4:AG146,"Patrol_sf",M4:M146)</f>
        <v>0</v>
      </c>
      <c r="N154" s="516" t="n">
        <f aca="false">SUMIF(AG4:AG146,"Patrol_sf",N4:N146)</f>
        <v>0</v>
      </c>
      <c r="O154" s="516" t="n">
        <f aca="false">SUMIF(AG4:AG146,"PAGrol",O4:O146)</f>
        <v>0</v>
      </c>
      <c r="P154" s="515" t="n">
        <f aca="false">SUMIF(AG4:AG146,"Patrol_sf",P4:P146)</f>
        <v>0</v>
      </c>
      <c r="Q154" s="515" t="n">
        <f aca="false">SUMIF(AG4:AG146,"Patrol_sf",Q4:Q146)</f>
        <v>0</v>
      </c>
      <c r="R154" s="519" t="n">
        <f aca="false">SUMIF(AG4:AG146,"Patrol_sf",R4:R146)</f>
        <v>0</v>
      </c>
      <c r="S154" s="516" t="n">
        <f aca="false">SUMIF(AG4:AG146,"Patrol_sf",S4:S146)</f>
        <v>3708</v>
      </c>
      <c r="T154" s="516" t="n">
        <f aca="false">SUMIF(AG4:AG146,"Patrol_sf",T4:T146)</f>
        <v>16</v>
      </c>
      <c r="U154" s="516" t="n">
        <f aca="false">SUMIF(AG4:AG146,"Patrol_sf",U4:U146)</f>
        <v>1342</v>
      </c>
      <c r="V154" s="516" t="n">
        <f aca="false">SUMIF(AG4:AG146,"Patrol_sf",V4:V146)</f>
        <v>101</v>
      </c>
      <c r="W154" s="515" t="n">
        <f aca="false">SUMIF(AG4:AG146,"Patrol_sf",W4:W146)</f>
        <v>9</v>
      </c>
      <c r="X154" s="515" t="n">
        <f aca="false">SUMIF(AG4:AG146,"Patrol_sf",X4:X146)</f>
        <v>0</v>
      </c>
      <c r="Y154" s="515" t="n">
        <f aca="false">SUMIF(AG4:AG146,"Patrol_sf",Y4:Y146)</f>
        <v>78</v>
      </c>
      <c r="Z154" s="515" t="n">
        <f aca="false">SUMIF(AG4:AG146,"Patrol_sf",Z4:Z146)</f>
        <v>0</v>
      </c>
      <c r="AA154" s="515" t="n">
        <f aca="false">SUMIF(AG4:AG146,"Patrol_sf",AA4:AA146)</f>
        <v>0</v>
      </c>
      <c r="AB154" s="516" t="n">
        <f aca="false">SUMIF(AG4:AG146,"Patrol_sf",AB4:AB146)</f>
        <v>5701</v>
      </c>
      <c r="AC154" s="516" t="n">
        <f aca="false">SUMIF(AG4:AG146,"Patrol_sf",AC4:AC146)</f>
        <v>5633</v>
      </c>
      <c r="AD154" s="585" t="s">
        <v>763</v>
      </c>
      <c r="AE154" s="520"/>
      <c r="AF154" s="586" t="s">
        <v>763</v>
      </c>
      <c r="AG154" s="562" t="n">
        <f aca="false">COUNTIF(AG4:AG146,"Patrol_sf")</f>
        <v>22</v>
      </c>
    </row>
    <row r="155" customFormat="false" ht="13.2" hidden="false" customHeight="false" outlineLevel="0" collapsed="false">
      <c r="A155" s="514"/>
      <c r="B155" s="384" t="n">
        <f aca="false">SUMIF(AG4:AG146,"Patrol_tr",B4:B146)</f>
        <v>0</v>
      </c>
      <c r="C155" s="384" t="n">
        <f aca="false">SUMIF(AG4:AG146,"Patrol_tr",C4:C146)</f>
        <v>62</v>
      </c>
      <c r="D155" s="378" t="n">
        <f aca="false">SUMIF(AG4:AG146,"Patrol_tr",D4:D146)</f>
        <v>0</v>
      </c>
      <c r="E155" s="378" t="n">
        <f aca="false">SUMIF(AG4:AG146,"Patrol_tr",E4:E146)</f>
        <v>0</v>
      </c>
      <c r="F155" s="523" t="n">
        <f aca="false">SUMIF(AG4:AG146,"Patrol_tr",F4:F146)</f>
        <v>34</v>
      </c>
      <c r="G155" s="384" t="n">
        <f aca="false">SUMIF(AG4:AG146,"Patrol_tr",G4:G146)</f>
        <v>0</v>
      </c>
      <c r="H155" s="384" t="n">
        <f aca="false">SUMIF(AG4:AG146,"Patrol_tr",H4:H146)</f>
        <v>0</v>
      </c>
      <c r="I155" s="384" t="n">
        <f aca="false">SUMIF(AG4:AG146,"Patrol_tr",I4:I146)</f>
        <v>0</v>
      </c>
      <c r="J155" s="524" t="n">
        <f aca="false">SUMIF(AG4:AG146,"Patrol_tr",J4:J146)</f>
        <v>48</v>
      </c>
      <c r="K155" s="525" t="n">
        <f aca="false">SUMIF(AG4:AG146,"Patrol_tr",K4:K146)</f>
        <v>0</v>
      </c>
      <c r="L155" s="378" t="n">
        <f aca="false">SUMIF(AG4:AG146,"Patrol_tr",L4:L146)</f>
        <v>0</v>
      </c>
      <c r="M155" s="378" t="n">
        <f aca="false">SUMIF(AG4:AG146,"Patrol_tr",M4:M146)</f>
        <v>0</v>
      </c>
      <c r="N155" s="378" t="n">
        <f aca="false">SUMIF(AG4:AG146,"Patrol_tr",N4:N146)</f>
        <v>0</v>
      </c>
      <c r="O155" s="378" t="n">
        <f aca="false">SUMIF(AG4:AG146,"PAGrol",O4:O146)</f>
        <v>0</v>
      </c>
      <c r="P155" s="384" t="n">
        <f aca="false">SUMIF(AG4:AG146,"Patrol_tr",P4:P146)</f>
        <v>0</v>
      </c>
      <c r="Q155" s="384" t="n">
        <f aca="false">SUMIF(AG4:AG146,"Patrol_tr",Q4:Q146)</f>
        <v>0</v>
      </c>
      <c r="R155" s="525" t="n">
        <f aca="false">SUMIF(AG4:AG146,"Patrol_tr",R4:R146)</f>
        <v>0</v>
      </c>
      <c r="S155" s="378" t="n">
        <f aca="false">SUMIF(AG4:AG146,"Patrol_tr",S4:S146)</f>
        <v>2230</v>
      </c>
      <c r="T155" s="378" t="n">
        <f aca="false">SUMIF(AG4:AG146,"Patrol_tr",T4:T146)</f>
        <v>0</v>
      </c>
      <c r="U155" s="378" t="n">
        <f aca="false">SUMIF(AG4:AG146,"Patrol_tr",U4:U146)</f>
        <v>0</v>
      </c>
      <c r="V155" s="378" t="n">
        <f aca="false">SUMIF(AG4:AG146,"Patrol_tr",V4:V146)</f>
        <v>15</v>
      </c>
      <c r="W155" s="384" t="n">
        <f aca="false">SUMIF(AG4:AG146,"Patrol_tr",W4:W146)</f>
        <v>0</v>
      </c>
      <c r="X155" s="384" t="n">
        <f aca="false">SUMIF(AG4:AG146,"Patrol_tr",X4:X146)</f>
        <v>0</v>
      </c>
      <c r="Y155" s="384" t="n">
        <f aca="false">SUMIF(AG4:AG146,"Patrol_tr",Y4:Y146)</f>
        <v>247</v>
      </c>
      <c r="Z155" s="384" t="n">
        <f aca="false">SUMIF(AG4:AG146,"Patrol_tr",Z4:Z146)</f>
        <v>0</v>
      </c>
      <c r="AA155" s="384" t="n">
        <f aca="false">SUMIF(AG4:AG146,"Patrol_tr",AA4:AA146)</f>
        <v>0</v>
      </c>
      <c r="AB155" s="378" t="n">
        <f aca="false">SUMIF(AG4:AG146,"Patrol_tr",AB4:AB146)</f>
        <v>2636</v>
      </c>
      <c r="AC155" s="378" t="n">
        <f aca="false">SUMIF(AG4:AG146,"Patrol_tr",AC4:AC146)</f>
        <v>2588</v>
      </c>
      <c r="AD155" s="587" t="s">
        <v>764</v>
      </c>
      <c r="AE155" s="526"/>
      <c r="AF155" s="588" t="s">
        <v>764</v>
      </c>
      <c r="AG155" s="563" t="n">
        <f aca="false">COUNTIF(AG4:AG146,"Patrol_tr")</f>
        <v>14</v>
      </c>
    </row>
    <row r="156" customFormat="false" ht="13.2" hidden="false" customHeight="false" outlineLevel="0" collapsed="false">
      <c r="A156" s="514"/>
      <c r="B156" s="388"/>
      <c r="C156" s="388"/>
      <c r="D156" s="388"/>
      <c r="E156" s="388"/>
      <c r="F156" s="388"/>
      <c r="G156" s="388"/>
      <c r="H156" s="388"/>
      <c r="I156" s="388"/>
      <c r="J156" s="388"/>
      <c r="K156" s="388"/>
      <c r="L156" s="388"/>
      <c r="M156" s="388"/>
      <c r="N156" s="388"/>
      <c r="O156" s="388"/>
      <c r="P156" s="388"/>
      <c r="Q156" s="388"/>
      <c r="R156" s="388"/>
      <c r="S156" s="388"/>
      <c r="T156" s="388"/>
      <c r="U156" s="388"/>
      <c r="V156" s="388"/>
      <c r="W156" s="388"/>
      <c r="X156" s="388"/>
      <c r="Y156" s="388"/>
      <c r="Z156" s="388"/>
      <c r="AA156" s="388"/>
      <c r="AB156" s="388"/>
      <c r="AC156" s="388"/>
    </row>
    <row r="157" customFormat="false" ht="17.4" hidden="false" customHeight="false" outlineLevel="0" collapsed="false">
      <c r="A157" s="581" t="n">
        <v>1</v>
      </c>
      <c r="B157" s="473" t="n">
        <v>2</v>
      </c>
      <c r="C157" s="473" t="n">
        <v>3</v>
      </c>
      <c r="D157" s="474" t="n">
        <v>4</v>
      </c>
      <c r="E157" s="473" t="n">
        <v>5</v>
      </c>
      <c r="F157" s="473" t="n">
        <v>6</v>
      </c>
      <c r="G157" s="473" t="n">
        <v>7</v>
      </c>
      <c r="H157" s="473" t="n">
        <v>8</v>
      </c>
      <c r="I157" s="473" t="n">
        <v>9</v>
      </c>
      <c r="J157" s="475" t="n">
        <v>10</v>
      </c>
      <c r="K157" s="473" t="n">
        <v>11</v>
      </c>
      <c r="L157" s="473" t="n">
        <v>12</v>
      </c>
      <c r="M157" s="473" t="n">
        <v>13</v>
      </c>
      <c r="N157" s="473" t="n">
        <v>14</v>
      </c>
      <c r="O157" s="473" t="n">
        <v>15</v>
      </c>
      <c r="P157" s="473" t="n">
        <v>16</v>
      </c>
      <c r="Q157" s="473" t="n">
        <v>17</v>
      </c>
      <c r="R157" s="473" t="n">
        <v>18</v>
      </c>
      <c r="S157" s="474" t="n">
        <v>19</v>
      </c>
      <c r="T157" s="474" t="n">
        <v>20</v>
      </c>
      <c r="U157" s="474" t="n">
        <v>21</v>
      </c>
      <c r="V157" s="474" t="n">
        <v>22</v>
      </c>
      <c r="W157" s="474" t="n">
        <v>23</v>
      </c>
      <c r="X157" s="474" t="n">
        <v>24</v>
      </c>
      <c r="Y157" s="474" t="n">
        <v>25</v>
      </c>
      <c r="Z157" s="474" t="n">
        <v>26</v>
      </c>
      <c r="AA157" s="474" t="n">
        <v>27</v>
      </c>
      <c r="AB157" s="476" t="n">
        <v>28</v>
      </c>
      <c r="AC157" s="474" t="n">
        <v>29</v>
      </c>
      <c r="AD157" s="581" t="n">
        <v>30</v>
      </c>
      <c r="AE157" s="146" t="n">
        <v>31</v>
      </c>
      <c r="AH157" s="532" t="s">
        <v>817</v>
      </c>
    </row>
    <row r="158" customFormat="false" ht="13.8" hidden="false" customHeight="false" outlineLevel="0" collapsed="false">
      <c r="B158" s="145"/>
      <c r="C158" s="145" t="s">
        <v>651</v>
      </c>
      <c r="D158" s="145"/>
      <c r="E158" s="145"/>
      <c r="F158" s="145"/>
      <c r="G158" s="145"/>
      <c r="H158" s="145" t="s">
        <v>651</v>
      </c>
      <c r="I158" s="145" t="s">
        <v>651</v>
      </c>
      <c r="J158" s="145" t="s">
        <v>651</v>
      </c>
      <c r="K158" s="145" t="s">
        <v>651</v>
      </c>
      <c r="L158" s="145" t="s">
        <v>651</v>
      </c>
      <c r="M158" s="145" t="s">
        <v>651</v>
      </c>
      <c r="N158" s="145" t="s">
        <v>651</v>
      </c>
      <c r="O158" s="145" t="s">
        <v>651</v>
      </c>
      <c r="P158" s="145" t="s">
        <v>651</v>
      </c>
      <c r="Q158" s="145" t="s">
        <v>651</v>
      </c>
      <c r="R158" s="145" t="s">
        <v>651</v>
      </c>
      <c r="S158" s="145" t="s">
        <v>651</v>
      </c>
      <c r="T158" s="145" t="s">
        <v>651</v>
      </c>
      <c r="U158" s="145" t="s">
        <v>651</v>
      </c>
      <c r="V158" s="145" t="s">
        <v>651</v>
      </c>
      <c r="W158" s="145" t="s">
        <v>651</v>
      </c>
      <c r="X158" s="145"/>
      <c r="Y158" s="145" t="s">
        <v>651</v>
      </c>
      <c r="Z158" s="145" t="s">
        <v>651</v>
      </c>
      <c r="AA158" s="145" t="s">
        <v>651</v>
      </c>
      <c r="AB158" s="145" t="s">
        <v>651</v>
      </c>
      <c r="AC158" s="224"/>
    </row>
    <row r="159" customFormat="false" ht="18" hidden="false" customHeight="false" outlineLevel="0" collapsed="false">
      <c r="A159" s="559" t="s">
        <v>830</v>
      </c>
      <c r="B159" s="444"/>
      <c r="C159" s="444"/>
      <c r="D159" s="444"/>
      <c r="E159" s="444"/>
      <c r="F159" s="444"/>
      <c r="G159" s="444"/>
      <c r="H159" s="444"/>
      <c r="I159" s="444"/>
      <c r="J159" s="444"/>
      <c r="K159" s="444"/>
      <c r="L159" s="444"/>
      <c r="M159" s="444"/>
      <c r="AF159" s="506" t="s">
        <v>831</v>
      </c>
      <c r="AG159" s="560" t="s">
        <v>759</v>
      </c>
    </row>
    <row r="160" customFormat="false" ht="13.2" hidden="false" customHeight="false" outlineLevel="0" collapsed="false">
      <c r="B160" s="589" t="s">
        <v>3</v>
      </c>
      <c r="C160" s="590" t="s">
        <v>6</v>
      </c>
      <c r="D160" s="1" t="s">
        <v>9</v>
      </c>
      <c r="E160" s="1" t="s">
        <v>12</v>
      </c>
      <c r="F160" s="310" t="s">
        <v>15</v>
      </c>
      <c r="G160" s="591" t="s">
        <v>21</v>
      </c>
      <c r="H160" s="1" t="s">
        <v>24</v>
      </c>
      <c r="I160" s="342" t="s">
        <v>27</v>
      </c>
      <c r="J160" s="304" t="s">
        <v>30</v>
      </c>
      <c r="K160" s="590" t="s">
        <v>33</v>
      </c>
      <c r="L160" s="1" t="s">
        <v>36</v>
      </c>
      <c r="M160" s="1" t="s">
        <v>39</v>
      </c>
      <c r="N160" s="1" t="s">
        <v>42</v>
      </c>
      <c r="O160" s="1" t="s">
        <v>45</v>
      </c>
      <c r="P160" s="591" t="s">
        <v>142</v>
      </c>
      <c r="Q160" s="339" t="s">
        <v>50</v>
      </c>
      <c r="R160" s="590" t="s">
        <v>56</v>
      </c>
      <c r="S160" s="1" t="s">
        <v>58</v>
      </c>
      <c r="T160" s="1" t="s">
        <v>61</v>
      </c>
      <c r="U160" s="1" t="s">
        <v>64</v>
      </c>
      <c r="V160" s="1" t="s">
        <v>67</v>
      </c>
      <c r="W160" s="296" t="s">
        <v>70</v>
      </c>
      <c r="X160" s="290" t="s">
        <v>73</v>
      </c>
      <c r="Y160" s="339" t="s">
        <v>76</v>
      </c>
      <c r="Z160" s="328" t="s">
        <v>79</v>
      </c>
      <c r="AA160" s="328" t="s">
        <v>82</v>
      </c>
      <c r="AB160" s="265" t="s">
        <v>147</v>
      </c>
      <c r="AC160" s="1" t="s">
        <v>148</v>
      </c>
      <c r="AD160" s="592"/>
      <c r="AF160" s="508" t="s">
        <v>832</v>
      </c>
      <c r="AG160" s="561" t="s">
        <v>760</v>
      </c>
    </row>
    <row r="161" customFormat="false" ht="15.6" hidden="false" customHeight="false" outlineLevel="0" collapsed="false">
      <c r="A161" s="593" t="n">
        <v>1</v>
      </c>
      <c r="B161" s="142" t="n">
        <f aca="false">SUMIF($AQ$4:$AQ$146,"1",$B$4:$B$146)</f>
        <v>221</v>
      </c>
      <c r="C161" s="142" t="n">
        <f aca="false">SUMIF($AQ$4:$AQ$146,"1",$C$4:$C$146)</f>
        <v>0</v>
      </c>
      <c r="D161" s="140" t="n">
        <f aca="false">SUMIF($AQ$4:$AQ$146,"1",$D$4:$D$146)</f>
        <v>36</v>
      </c>
      <c r="E161" s="140" t="n">
        <f aca="false">SUMIF($AQ$4:$AQ$146,"1",$E$4:$E$146)</f>
        <v>0</v>
      </c>
      <c r="F161" s="311" t="n">
        <f aca="false">SUMIF($AQ$4:$AQ$146,"1",$F$4:$F$146)</f>
        <v>37</v>
      </c>
      <c r="G161" s="142" t="n">
        <f aca="false">SUMIF($AQ$4:$AQ$146,"1",$G$4:$G$146)</f>
        <v>0</v>
      </c>
      <c r="H161" s="142" t="n">
        <f aca="false">SUMIF($AQ$4:$AQ$146,"1",$H$4:$H$146)</f>
        <v>2</v>
      </c>
      <c r="I161" s="142" t="n">
        <f aca="false">SUMIF($AQ$4:$AQ$146,"1",$I$4:$I$146)</f>
        <v>30</v>
      </c>
      <c r="J161" s="305" t="n">
        <f aca="false">SUMIF($AQ$4:$AQ$146,"1",$J$4:$J$146)</f>
        <v>79</v>
      </c>
      <c r="K161" s="594" t="n">
        <f aca="false">SUMIF($AQ$4:$AQ$146,"1",$K$4:$K$146)</f>
        <v>0</v>
      </c>
      <c r="L161" s="140" t="n">
        <f aca="false">SUMIF($AQ$4:$AQ$146,"1",$L$4:$L$146)</f>
        <v>59</v>
      </c>
      <c r="M161" s="140" t="n">
        <f aca="false">SUMIF($AQ$4:$AQ$146,"1",$M$4:$M$146)</f>
        <v>14</v>
      </c>
      <c r="N161" s="140" t="n">
        <f aca="false">SUMIF($AQ$4:$AQ$146,"1",$N$4:$N$146)</f>
        <v>23</v>
      </c>
      <c r="O161" s="140" t="n">
        <f aca="false">SUMIF($AQ$4:$AQ$146,"1",$O$4:$O$146)</f>
        <v>18</v>
      </c>
      <c r="P161" s="142" t="n">
        <f aca="false">SUMIF($AQ$4:$AQ$146,"1",$P$4:$P$146)</f>
        <v>0</v>
      </c>
      <c r="Q161" s="142" t="n">
        <f aca="false">SUMIF($AQ$4:$AQ$146,"1",$Q$4:$Q$146)</f>
        <v>61</v>
      </c>
      <c r="R161" s="594" t="n">
        <f aca="false">SUMIF($AQ$4:$AQ$146,"1",$R$4:$R$146)</f>
        <v>98</v>
      </c>
      <c r="S161" s="140" t="n">
        <f aca="false">SUMIF($AQ$4:$AQ$146,"1",$S$4:$S$146)</f>
        <v>0</v>
      </c>
      <c r="T161" s="140" t="n">
        <f aca="false">SUMIF($AQ$4:$AQ$146,"1",$T$4:$T$146)</f>
        <v>0</v>
      </c>
      <c r="U161" s="140" t="n">
        <f aca="false">SUMIF($AQ$4:$AQ$146,"1",$U$4:$U$146)</f>
        <v>0</v>
      </c>
      <c r="V161" s="140" t="n">
        <f aca="false">SUMIF($AQ$4:$AQ$146,"1",$V$4:$V$146)</f>
        <v>12</v>
      </c>
      <c r="W161" s="142" t="n">
        <f aca="false">SUMIF($AQ$4:$AQ$146,"1",$W$4:$W$146)</f>
        <v>0</v>
      </c>
      <c r="X161" s="142" t="n">
        <f aca="false">SUMIF($AQ$4:$AQ$146,"1",$X$4:$X$146)</f>
        <v>44</v>
      </c>
      <c r="Y161" s="142" t="n">
        <f aca="false">SUMIF($AQ$4:$AQ$146,"1",$Y$4:$Y$146)</f>
        <v>0</v>
      </c>
      <c r="Z161" s="142" t="n">
        <f aca="false">SUMIF($AQ$4:$AQ$146,"1",$Z$4:$Z$146)</f>
        <v>0</v>
      </c>
      <c r="AA161" s="142" t="n">
        <f aca="false">SUMIF($AQ$4:$AQ$146,"1",$AA$4:$AA$146)</f>
        <v>0</v>
      </c>
      <c r="AB161" s="388" t="n">
        <f aca="false">SUMIF($AQ$4:$AQ$146,"1",$AB$4:$AB$146)</f>
        <v>734</v>
      </c>
      <c r="AC161" s="140" t="n">
        <f aca="false">SUMIF($AQ$4:$AQ$146,"1",$AC$4:$AC$146)</f>
        <v>655</v>
      </c>
      <c r="AD161" s="592" t="n">
        <v>1</v>
      </c>
      <c r="AE161" s="401"/>
      <c r="AF161" s="593" t="n">
        <v>1</v>
      </c>
      <c r="AG161" s="74" t="n">
        <f aca="false">COUNTIF($AQ$4:$AQ$146,"1")</f>
        <v>7</v>
      </c>
    </row>
    <row r="162" customFormat="false" ht="15.6" hidden="false" customHeight="false" outlineLevel="0" collapsed="false">
      <c r="A162" s="593" t="n">
        <v>2</v>
      </c>
      <c r="B162" s="140" t="n">
        <f aca="false">SUMIF($AQ$4:$AQ$146,"2",$B$4:$B$146)</f>
        <v>1426</v>
      </c>
      <c r="C162" s="140" t="n">
        <f aca="false">SUMIF($AQ$4:$AQ$146,"2",$C$4:$C$146)</f>
        <v>0</v>
      </c>
      <c r="D162" s="140" t="n">
        <f aca="false">SUMIF($AQ$4:$AQ$146,"2",$D$4:$D$146)</f>
        <v>30</v>
      </c>
      <c r="E162" s="140" t="n">
        <f aca="false">SUMIF($AQ$4:$AQ$146,"2",$E$4:$E$146)</f>
        <v>3</v>
      </c>
      <c r="F162" s="311" t="n">
        <f aca="false">SUMIF($AQ$4:$AQ$146,"2",$F$4:$F$146)</f>
        <v>196</v>
      </c>
      <c r="G162" s="142" t="n">
        <f aca="false">SUMIF($AQ$4:$AQ$146,"2",$G$4:$G$146)</f>
        <v>1000</v>
      </c>
      <c r="H162" s="140" t="n">
        <f aca="false">SUMIF($AQ$4:$AQ$146,"2",$H$4:$H$146)</f>
        <v>0</v>
      </c>
      <c r="I162" s="142" t="n">
        <f aca="false">SUMIF($AQ$4:$AQ$146,"2",$I$4:$I$146)</f>
        <v>210</v>
      </c>
      <c r="J162" s="305" t="n">
        <f aca="false">SUMIF($AQ$4:$AQ$146,"2",$J$4:$J$146)</f>
        <v>171</v>
      </c>
      <c r="K162" s="594" t="n">
        <f aca="false">SUMIF($AQ$4:$AQ$146,"2",$K$4:$K$146)</f>
        <v>0</v>
      </c>
      <c r="L162" s="140" t="n">
        <f aca="false">SUMIF($AQ$4:$AQ$146,"2",$L$4:$L$146)</f>
        <v>38</v>
      </c>
      <c r="M162" s="140" t="n">
        <f aca="false">SUMIF($AQ$4:$AQ$146,"2",$M$4:$M$146)</f>
        <v>101</v>
      </c>
      <c r="N162" s="140" t="n">
        <f aca="false">SUMIF($AQ$4:$AQ$146,"2",$N$4:$N$146)</f>
        <v>28</v>
      </c>
      <c r="O162" s="140" t="n">
        <f aca="false">SUMIF($AQ$4:$AQ$146,"2",$O$4:$O$146)</f>
        <v>34</v>
      </c>
      <c r="P162" s="140" t="n">
        <f aca="false">SUMIF($AQ$4:$AQ$146,"2",$P$4:$P$146)</f>
        <v>0</v>
      </c>
      <c r="Q162" s="142" t="n">
        <f aca="false">SUMIF($AQ$4:$AQ$146,"2",$Q$4:$Q$146)</f>
        <v>474</v>
      </c>
      <c r="R162" s="594" t="n">
        <f aca="false">SUMIF($AQ$4:$AQ$146,"2",$R$4:$R$146)</f>
        <v>115</v>
      </c>
      <c r="S162" s="140" t="n">
        <f aca="false">SUMIF($AQ$4:$AQ$146,"2",$S$4:$S$146)</f>
        <v>1521</v>
      </c>
      <c r="T162" s="140" t="n">
        <f aca="false">SUMIF($AQ$4:$AQ$146,"2",$T$4:$T$146)</f>
        <v>0</v>
      </c>
      <c r="U162" s="140" t="n">
        <f aca="false">SUMIF($AQ$4:$AQ$146,"2",$U$4:$U$146)</f>
        <v>0</v>
      </c>
      <c r="V162" s="140" t="n">
        <f aca="false">SUMIF($AQ$4:$AQ$146,"2",$V$4:$V$146)</f>
        <v>70</v>
      </c>
      <c r="W162" s="140" t="n">
        <f aca="false">SUMIF($AQ$4:$AQ$146,"2",$W$4:$W$146)</f>
        <v>9</v>
      </c>
      <c r="X162" s="140" t="n">
        <f aca="false">SUMIF($AQ$4:$AQ$146,"2",$X$4:$X$146)</f>
        <v>1719</v>
      </c>
      <c r="Y162" s="140" t="n">
        <f aca="false">SUMIF($AQ$4:$AQ$146,"2",$Y$4:$Y$146)</f>
        <v>7</v>
      </c>
      <c r="Z162" s="140" t="n">
        <f aca="false">SUMIF($AQ$4:$AQ$146,"2",$Z$4:$Z$146)</f>
        <v>0</v>
      </c>
      <c r="AA162" s="140" t="n">
        <f aca="false">SUMIF($AQ$4:$AQ$146,"2",$AA$4:$AA$146)</f>
        <v>0</v>
      </c>
      <c r="AB162" s="389" t="n">
        <f aca="false">SUMIF($AQ$4:$AQ$146,"2",$AB$4:$AB$146)</f>
        <v>7152</v>
      </c>
      <c r="AC162" s="595" t="n">
        <f aca="false">SUMIF($AQ$4:$AQ$146,"2",$AC$4:$AC$146)</f>
        <v>6981</v>
      </c>
      <c r="AD162" s="592" t="n">
        <v>2</v>
      </c>
      <c r="AE162" s="401" t="s">
        <v>833</v>
      </c>
      <c r="AF162" s="593" t="n">
        <v>2</v>
      </c>
      <c r="AG162" s="74" t="n">
        <f aca="false">COUNTIF($AQ$4:$AQ$146,"2")</f>
        <v>28</v>
      </c>
    </row>
    <row r="163" customFormat="false" ht="15.6" hidden="false" customHeight="false" outlineLevel="0" collapsed="false">
      <c r="A163" s="593" t="n">
        <v>3</v>
      </c>
      <c r="B163" s="140" t="n">
        <f aca="false">SUMIF($AQ$4:$AQ$146,"3",$B$4:$B$146)</f>
        <v>764</v>
      </c>
      <c r="C163" s="140" t="n">
        <f aca="false">SUMIF($AQ$4:$AQ$146,"3",$C$4:$C$146)</f>
        <v>0</v>
      </c>
      <c r="D163" s="140" t="n">
        <f aca="false">SUMIF($AQ$4:$AQ$146,"3",$D$4:$D$146)</f>
        <v>328</v>
      </c>
      <c r="E163" s="140" t="n">
        <f aca="false">SUMIF($AQ$4:$AQ$146,"3",$E$4:$E$146)</f>
        <v>0</v>
      </c>
      <c r="F163" s="311" t="n">
        <f aca="false">SUMIF($AQ$4:$AQ$146,"3",$F$4:$F$146)</f>
        <v>103</v>
      </c>
      <c r="G163" s="142" t="n">
        <f aca="false">SUMIF($AQ$4:$AQ$146,"3",$G$4:$G$146)</f>
        <v>1570</v>
      </c>
      <c r="H163" s="140" t="n">
        <f aca="false">SUMIF($AQ$4:$AQ$146,"3",$H$4:$H$146)</f>
        <v>7</v>
      </c>
      <c r="I163" s="142" t="n">
        <f aca="false">SUMIF($AQ$4:$AQ$146,"3",$I$4:$I$146)</f>
        <v>48</v>
      </c>
      <c r="J163" s="305" t="n">
        <f aca="false">SUMIF($AQ$4:$AQ$146,"3",$J$4:$J$146)</f>
        <v>157</v>
      </c>
      <c r="K163" s="594" t="n">
        <f aca="false">SUMIF($AQ$4:$AQ$146,"3",$K$4:$K$146)</f>
        <v>0</v>
      </c>
      <c r="L163" s="140" t="n">
        <f aca="false">SUMIF($AQ$4:$AQ$146,"3",$L$4:$L$146)</f>
        <v>7</v>
      </c>
      <c r="M163" s="140" t="n">
        <f aca="false">SUMIF($AQ$4:$AQ$146,"3",$M$4:$M$146)</f>
        <v>49</v>
      </c>
      <c r="N163" s="140" t="n">
        <f aca="false">SUMIF($AQ$4:$AQ$146,"3",$N$4:$N$146)</f>
        <v>18</v>
      </c>
      <c r="O163" s="140" t="n">
        <f aca="false">SUMIF($AQ$4:$AQ$146,"3",$O$4:$O$146)</f>
        <v>16</v>
      </c>
      <c r="P163" s="140" t="n">
        <f aca="false">SUMIF($AQ$4:$AQ$146,"3",$P$4:$P$146)</f>
        <v>0</v>
      </c>
      <c r="Q163" s="142" t="n">
        <f aca="false">SUMIF($AQ$4:$AQ$146,"3",$Q$4:$Q$146)</f>
        <v>285</v>
      </c>
      <c r="R163" s="594" t="n">
        <f aca="false">SUMIF($AQ$4:$AQ$146,"3",$R$4:$R$146)</f>
        <v>15</v>
      </c>
      <c r="S163" s="140" t="n">
        <f aca="false">SUMIF($AQ$4:$AQ$146,"3",$S$4:$S$146)</f>
        <v>0</v>
      </c>
      <c r="T163" s="140" t="n">
        <f aca="false">SUMIF($AQ$4:$AQ$146,"3",$T$4:$T$146)</f>
        <v>0</v>
      </c>
      <c r="U163" s="140" t="n">
        <f aca="false">SUMIF($AQ$4:$AQ$146,"3",$U$4:$U$146)</f>
        <v>0</v>
      </c>
      <c r="V163" s="140" t="n">
        <f aca="false">SUMIF($AQ$4:$AQ$146,"3",$V$4:$V$146)</f>
        <v>18</v>
      </c>
      <c r="W163" s="140" t="n">
        <f aca="false">SUMIF($AQ$4:$AQ$146,"3",$W$4:$W$146)</f>
        <v>0</v>
      </c>
      <c r="X163" s="140" t="n">
        <f aca="false">SUMIF($AQ$4:$AQ$146,"3",$X$4:$X$146)</f>
        <v>1442</v>
      </c>
      <c r="Y163" s="140" t="n">
        <f aca="false">SUMIF($AQ$4:$AQ$146,"3",$Y$4:$Y$146)</f>
        <v>0</v>
      </c>
      <c r="Z163" s="140" t="n">
        <f aca="false">SUMIF($AQ$4:$AQ$146,"3",$Z$4:$Z$146)</f>
        <v>0</v>
      </c>
      <c r="AA163" s="140" t="n">
        <f aca="false">SUMIF($AQ$4:$AQ$146,"3",$AA$4:$AA$146)</f>
        <v>0</v>
      </c>
      <c r="AB163" s="389" t="n">
        <f aca="false">SUMIF($AQ$4:$AQ$146,"3",$AB$4:$AB$146)</f>
        <v>4827</v>
      </c>
      <c r="AC163" s="595" t="n">
        <f aca="false">SUMIF($AQ$4:$AQ$146,"3",$AC$4:$AC$146)</f>
        <v>4670</v>
      </c>
      <c r="AD163" s="592" t="n">
        <v>3</v>
      </c>
      <c r="AE163" s="401"/>
      <c r="AF163" s="593" t="n">
        <v>3</v>
      </c>
      <c r="AG163" s="74" t="n">
        <f aca="false">COUNTIF($AQ$4:$AQ$146,"3")</f>
        <v>14</v>
      </c>
    </row>
    <row r="164" customFormat="false" ht="15.75" hidden="false" customHeight="true" outlineLevel="0" collapsed="false">
      <c r="A164" s="593" t="n">
        <v>4</v>
      </c>
      <c r="B164" s="140" t="n">
        <f aca="false">SUMIF($AQ$4:$AQ$146,"4",$B$4:$B$146)+32</f>
        <v>865</v>
      </c>
      <c r="C164" s="140" t="n">
        <f aca="false">SUMIF($AQ$4:$AQ$146,"4",$C$4:$C$146)</f>
        <v>0</v>
      </c>
      <c r="D164" s="140" t="n">
        <f aca="false">SUMIF($AQ$4:$AQ$146,"4",$D$4:$D$146)</f>
        <v>91</v>
      </c>
      <c r="E164" s="140" t="n">
        <f aca="false">SUMIF($AQ$4:$AQ$146,"4",$E$4:$E$146)</f>
        <v>17</v>
      </c>
      <c r="F164" s="311" t="n">
        <f aca="false">SUMIF($AQ$4:$AQ$146,"4",$F$4:$F$146)</f>
        <v>234</v>
      </c>
      <c r="G164" s="142" t="n">
        <f aca="false">SUMIF($AQ$4:$AQ$146,"4",$G$4:$G$146)</f>
        <v>0</v>
      </c>
      <c r="H164" s="140" t="n">
        <f aca="false">SUMIF($AQ$4:$AQ$146,"4",$H$4:$H$146)</f>
        <v>0</v>
      </c>
      <c r="I164" s="142" t="n">
        <f aca="false">SUMIF($AQ$4:$AQ$146,"4",$I$4:$I$146)</f>
        <v>19</v>
      </c>
      <c r="J164" s="305" t="n">
        <f aca="false">SUMIF($AQ$4:$AQ$146,"4",$J$4:$J$146)</f>
        <v>148</v>
      </c>
      <c r="K164" s="594" t="n">
        <f aca="false">SUMIF($AQ$4:$AQ$146,"4",$K$4:$K$146)</f>
        <v>558</v>
      </c>
      <c r="L164" s="140" t="n">
        <f aca="false">SUMIF($AQ$4:$AQ$146,"4",$L$4:$L$146)</f>
        <v>8</v>
      </c>
      <c r="M164" s="140" t="n">
        <f aca="false">SUMIF($AQ$4:$AQ$146,"4",$M$4:$M$146)</f>
        <v>0</v>
      </c>
      <c r="N164" s="140" t="n">
        <f aca="false">SUMIF($AQ$4:$AQ$146,"4",$N$4:$N$146)</f>
        <v>0</v>
      </c>
      <c r="O164" s="140" t="n">
        <f aca="false">SUMIF($AQ$4:$AQ$146,"4",$O$4:$O$146)</f>
        <v>6</v>
      </c>
      <c r="P164" s="140" t="n">
        <f aca="false">SUMIF($AQ$4:$AQ$146,"4",$P$4:$P$146)</f>
        <v>0</v>
      </c>
      <c r="Q164" s="142" t="n">
        <f aca="false">SUMIF($AQ$4:$AQ$146,"4",$Q$4:$Q$146)</f>
        <v>125</v>
      </c>
      <c r="R164" s="594" t="n">
        <f aca="false">SUMIF($AQ$4:$AQ$146,"4",$R$4:$R$146)</f>
        <v>95</v>
      </c>
      <c r="S164" s="140" t="n">
        <f aca="false">SUMIF($AQ$4:$AQ$146,"4",$S$4:$S$146)</f>
        <v>1627</v>
      </c>
      <c r="T164" s="140" t="n">
        <f aca="false">SUMIF($AQ$4:$AQ$146,"4",$T$4:$T$146)</f>
        <v>16</v>
      </c>
      <c r="U164" s="140" t="n">
        <f aca="false">SUMIF($AQ$4:$AQ$146,"4",$U$4:$U$146)</f>
        <v>0</v>
      </c>
      <c r="V164" s="140" t="n">
        <f aca="false">SUMIF($AQ$4:$AQ$146,"4",$V$4:$V$146)</f>
        <v>312</v>
      </c>
      <c r="W164" s="140" t="n">
        <f aca="false">SUMIF($AQ$4:$AQ$146,"4",$W$4:$W$146)</f>
        <v>1227</v>
      </c>
      <c r="X164" s="140" t="n">
        <f aca="false">SUMIF($AQ$4:$AQ$146,"4",$X$4:$X$146)</f>
        <v>284</v>
      </c>
      <c r="Y164" s="140" t="n">
        <f aca="false">SUMIF($AQ$4:$AQ$146,"4",$Y$4:$Y$146)</f>
        <v>1218</v>
      </c>
      <c r="Z164" s="140" t="n">
        <f aca="false">SUMIF($AQ$4:$AQ$146,"4",$Z$4:$Z$146)</f>
        <v>0</v>
      </c>
      <c r="AA164" s="140" t="n">
        <f aca="false">SUMIF($AQ$4:$AQ$146,"4",$AA$4:$AA$146)</f>
        <v>0</v>
      </c>
      <c r="AB164" s="389" t="n">
        <f aca="false">SUMIF($AQ$4:$AQ$146,"4",$AB$4:$AB$146)</f>
        <v>6818</v>
      </c>
      <c r="AC164" s="595" t="n">
        <f aca="false">SUMIF($AQ$4:$AQ$146,"4",$AC$4:$AC$146)+32</f>
        <v>6702</v>
      </c>
      <c r="AD164" s="592" t="n">
        <v>4</v>
      </c>
      <c r="AE164" s="401" t="s">
        <v>834</v>
      </c>
      <c r="AF164" s="593" t="n">
        <v>4</v>
      </c>
      <c r="AG164" s="74" t="n">
        <f aca="false">COUNTIF($AQ$4:$AQ$146,"4")</f>
        <v>48</v>
      </c>
    </row>
    <row r="165" customFormat="false" ht="15.6" hidden="false" customHeight="false" outlineLevel="0" collapsed="false">
      <c r="A165" s="593" t="n">
        <v>5</v>
      </c>
      <c r="B165" s="140" t="n">
        <f aca="false">SUMIF($AQ$4:$AQ$146,"5",$B$4:$B$146)-32</f>
        <v>74</v>
      </c>
      <c r="C165" s="140" t="n">
        <f aca="false">SUMIF($AQ$4:$AQ$146,"5",$C$4:$C$146)</f>
        <v>0</v>
      </c>
      <c r="D165" s="140" t="n">
        <f aca="false">SUMIF($AQ$4:$AQ$146,"5",$D$4:$D$146)</f>
        <v>0</v>
      </c>
      <c r="E165" s="140" t="n">
        <f aca="false">SUMIF($AQ$4:$AQ$146,"5",$E$4:$E$146)</f>
        <v>0</v>
      </c>
      <c r="F165" s="311" t="n">
        <f aca="false">SUMIF($AQ$4:$AQ$146,"5",$F$4:$F$146)</f>
        <v>86</v>
      </c>
      <c r="G165" s="142" t="n">
        <f aca="false">SUMIF($AQ$4:$AQ$146,"5",$G$4:$G$146)</f>
        <v>289</v>
      </c>
      <c r="H165" s="140" t="n">
        <f aca="false">SUMIF($AQ$4:$AQ$146,"5",$H$4:$H$146)</f>
        <v>0</v>
      </c>
      <c r="I165" s="142" t="n">
        <f aca="false">SUMIF($AQ$4:$AQ$146,"5",$I$4:$I$146)</f>
        <v>21</v>
      </c>
      <c r="J165" s="305" t="n">
        <f aca="false">SUMIF($AQ$4:$AQ$146,"5",$J$4:$J$146)</f>
        <v>87</v>
      </c>
      <c r="K165" s="594" t="n">
        <f aca="false">SUMIF($AQ$4:$AQ$146,"5",$K$4:$K$146)</f>
        <v>0</v>
      </c>
      <c r="L165" s="140" t="n">
        <f aca="false">SUMIF($AQ$4:$AQ$146,"5",$L$4:$L$146)</f>
        <v>3</v>
      </c>
      <c r="M165" s="140" t="n">
        <f aca="false">SUMIF($AQ$4:$AQ$146,"5",$M$4:$M$146)</f>
        <v>43</v>
      </c>
      <c r="N165" s="140" t="n">
        <f aca="false">SUMIF($AQ$4:$AQ$146,"5",$N$4:$N$146)</f>
        <v>2</v>
      </c>
      <c r="O165" s="140" t="n">
        <f aca="false">SUMIF($AQ$4:$AQ$146,"5",$O$4:$O$146)</f>
        <v>14</v>
      </c>
      <c r="P165" s="140" t="n">
        <f aca="false">SUMIF($AQ$4:$AQ$146,"5",$P$4:$P$146)</f>
        <v>0</v>
      </c>
      <c r="Q165" s="142" t="n">
        <f aca="false">SUMIF($AQ$4:$AQ$146,"5",$Q$4:$Q$146)</f>
        <v>0</v>
      </c>
      <c r="R165" s="594" t="n">
        <f aca="false">SUMIF($AQ$4:$AQ$146,"5",$R$4:$R$146)</f>
        <v>10</v>
      </c>
      <c r="S165" s="140" t="n">
        <f aca="false">SUMIF($AQ$4:$AQ$146,"5",$S$4:$S$146)</f>
        <v>0</v>
      </c>
      <c r="T165" s="140" t="n">
        <f aca="false">SUMIF($AQ$4:$AQ$146,"5",$T$4:$T$146)</f>
        <v>0</v>
      </c>
      <c r="U165" s="140" t="n">
        <f aca="false">SUMIF($AQ$4:$AQ$146,"5",$U$4:$U$146)</f>
        <v>27</v>
      </c>
      <c r="V165" s="140" t="n">
        <f aca="false">SUMIF($AQ$4:$AQ$146,"5",$V$4:$V$146)</f>
        <v>185</v>
      </c>
      <c r="W165" s="140" t="n">
        <f aca="false">SUMIF($AQ$4:$AQ$146,"5",$W$4:$W$146)</f>
        <v>0</v>
      </c>
      <c r="X165" s="140" t="n">
        <f aca="false">SUMIF($AQ$4:$AQ$146,"5",$X$4:$X$146)</f>
        <v>56</v>
      </c>
      <c r="Y165" s="140" t="n">
        <f aca="false">SUMIF($AQ$4:$AQ$146,"5",$Y$4:$Y$146)</f>
        <v>120</v>
      </c>
      <c r="Z165" s="140" t="n">
        <f aca="false">SUMIF($AQ$4:$AQ$146,"5",$Z$4:$Z$146)</f>
        <v>1040</v>
      </c>
      <c r="AA165" s="140" t="n">
        <f aca="false">SUMIF($AQ$4:$AQ$146,"5",$AA$4:$AA$146)</f>
        <v>313</v>
      </c>
      <c r="AB165" s="389" t="n">
        <f aca="false">SUMIF($AQ$4:$AQ$146,"5",$AB$4:$AB$146)</f>
        <v>2402</v>
      </c>
      <c r="AC165" s="595" t="n">
        <f aca="false">SUMIF($AQ$4:$AQ$146,"5",$AC$4:$AC$146)-32</f>
        <v>2283</v>
      </c>
      <c r="AD165" s="592" t="n">
        <v>5</v>
      </c>
      <c r="AE165" s="401" t="s">
        <v>834</v>
      </c>
      <c r="AF165" s="593" t="n">
        <v>5</v>
      </c>
      <c r="AG165" s="74" t="n">
        <f aca="false">COUNTIF($AQ$4:$AQ$146,"5")</f>
        <v>17</v>
      </c>
    </row>
    <row r="166" customFormat="false" ht="15.6" hidden="false" customHeight="false" outlineLevel="0" collapsed="false">
      <c r="A166" s="593" t="n">
        <v>6</v>
      </c>
      <c r="B166" s="140" t="n">
        <f aca="false">SUMIF($AQ$4:$AQ$146,"6",$B$4:$B$146)</f>
        <v>27</v>
      </c>
      <c r="C166" s="140" t="n">
        <f aca="false">SUMIF($AQ$4:$AQ$146,"6",$C$4:$C$146)</f>
        <v>62</v>
      </c>
      <c r="D166" s="140" t="n">
        <f aca="false">SUMIF($AQ$4:$AQ$146,"6",$D$4:$D$146)</f>
        <v>0</v>
      </c>
      <c r="E166" s="140" t="n">
        <f aca="false">SUMIF($AQ$4:$AQ$146,"6",$E$4:$E$146)</f>
        <v>0</v>
      </c>
      <c r="F166" s="311" t="n">
        <f aca="false">SUMIF($AQ$4:$AQ$146,"6",$F$4:$F$146)</f>
        <v>69</v>
      </c>
      <c r="G166" s="142" t="n">
        <f aca="false">SUMIF($AQ$4:$AQ$146,"6",$G$4:$G$146)</f>
        <v>34</v>
      </c>
      <c r="H166" s="140" t="n">
        <f aca="false">SUMIF($AQ$4:$AQ$146,"6",$H$4:$H$146)</f>
        <v>0</v>
      </c>
      <c r="I166" s="142" t="n">
        <f aca="false">SUMIF($AQ$4:$AQ$146,"6",$I$4:$I$146)</f>
        <v>1</v>
      </c>
      <c r="J166" s="305" t="n">
        <f aca="false">SUMIF($AQ$4:$AQ$146,"6",$J$4:$J$146)</f>
        <v>53</v>
      </c>
      <c r="K166" s="594" t="n">
        <f aca="false">SUMIF($AQ$4:$AQ$146,"6",$K$4:$K$146)</f>
        <v>0</v>
      </c>
      <c r="L166" s="140" t="n">
        <f aca="false">SUMIF($AQ$4:$AQ$146,"6",$L$4:$L$146)</f>
        <v>0</v>
      </c>
      <c r="M166" s="140" t="n">
        <f aca="false">SUMIF($AQ$4:$AQ$146,"6",$M$4:$M$146)</f>
        <v>0</v>
      </c>
      <c r="N166" s="140" t="n">
        <f aca="false">SUMIF($AQ$4:$AQ$146,"6",$N$4:$N$146)</f>
        <v>4</v>
      </c>
      <c r="O166" s="140" t="n">
        <f aca="false">SUMIF($AQ$4:$AQ$146,"6",$O$4:$O$146)</f>
        <v>0</v>
      </c>
      <c r="P166" s="140" t="n">
        <f aca="false">SUMIF($AQ$4:$AQ$146,"6",$P$4:$P$146)</f>
        <v>0</v>
      </c>
      <c r="Q166" s="142" t="n">
        <f aca="false">SUMIF($AQ$4:$AQ$146,"6",$Q$4:$Q$146)</f>
        <v>0</v>
      </c>
      <c r="R166" s="594" t="n">
        <f aca="false">SUMIF($AQ$4:$AQ$146,"6",$R$4:$R$146)</f>
        <v>0</v>
      </c>
      <c r="S166" s="140" t="n">
        <f aca="false">SUMIF($AQ$4:$AQ$146,"6",$S$4:$S$146)</f>
        <v>1871</v>
      </c>
      <c r="T166" s="140" t="n">
        <f aca="false">SUMIF($AQ$4:$AQ$146,"6",$T$4:$T$146)</f>
        <v>0</v>
      </c>
      <c r="U166" s="140" t="n">
        <f aca="false">SUMIF($AQ$4:$AQ$146,"6",$U$4:$U$146)</f>
        <v>0</v>
      </c>
      <c r="V166" s="140" t="n">
        <f aca="false">SUMIF($AQ$4:$AQ$146,"6",$V$4:$V$146)</f>
        <v>34</v>
      </c>
      <c r="W166" s="140" t="n">
        <f aca="false">SUMIF($AQ$4:$AQ$146,"6",$W$4:$W$146)</f>
        <v>0</v>
      </c>
      <c r="X166" s="140" t="n">
        <f aca="false">SUMIF($AQ$4:$AQ$146,"6",$X$4:$X$146)</f>
        <v>0</v>
      </c>
      <c r="Y166" s="140" t="n">
        <f aca="false">SUMIF($AQ$4:$AQ$146,"6",$Y$4:$Y$146)</f>
        <v>258</v>
      </c>
      <c r="Z166" s="140" t="n">
        <f aca="false">SUMIF($AQ$4:$AQ$146,"6",$Z$4:$Z$146)</f>
        <v>0</v>
      </c>
      <c r="AA166" s="140" t="n">
        <f aca="false">SUMIF($AQ$4:$AQ$146,"6",$AA$4:$AA$146)</f>
        <v>0</v>
      </c>
      <c r="AB166" s="389" t="n">
        <f aca="false">SUMIF($AQ$4:$AQ$146,"6",$AB$4:$AB$146)</f>
        <v>2413</v>
      </c>
      <c r="AC166" s="595" t="n">
        <f aca="false">SUMIF($AQ$4:$AQ$146,"6",$AC$4:$AC$146)</f>
        <v>2360</v>
      </c>
      <c r="AD166" s="592" t="n">
        <v>6</v>
      </c>
      <c r="AE166" s="401"/>
      <c r="AF166" s="593" t="n">
        <v>6</v>
      </c>
      <c r="AG166" s="74" t="n">
        <f aca="false">COUNTIF($AQ$4:$AQ$146,"6")</f>
        <v>15</v>
      </c>
    </row>
    <row r="167" customFormat="false" ht="15.6" hidden="false" customHeight="false" outlineLevel="0" collapsed="false">
      <c r="A167" s="593" t="n">
        <v>7</v>
      </c>
      <c r="B167" s="140" t="n">
        <f aca="false">SUMIF($AQ$4:$AQ$146,"7",$B$4:$B$146)</f>
        <v>0</v>
      </c>
      <c r="C167" s="140" t="n">
        <f aca="false">SUMIF($AQ$4:$AQ$146,"7",$C$4:$C$146)</f>
        <v>0</v>
      </c>
      <c r="D167" s="140" t="n">
        <f aca="false">SUMIF($AQ$4:$AQ$146,"7",$D$4:$D$146)</f>
        <v>0</v>
      </c>
      <c r="E167" s="140" t="n">
        <f aca="false">SUMIF($AQ$4:$AQ$146,"7",$E$4:$E$146)</f>
        <v>0</v>
      </c>
      <c r="F167" s="311" t="n">
        <f aca="false">SUMIF($AQ$4:$AQ$146,"7",$F$4:$F$146)</f>
        <v>37</v>
      </c>
      <c r="G167" s="142" t="n">
        <f aca="false">SUMIF($AQ$4:$AQ$146,"7",$G$4:$G$146)</f>
        <v>0</v>
      </c>
      <c r="H167" s="140" t="n">
        <f aca="false">SUMIF($AQ$4:$AQ$146,"7",$H$4:$H$146)</f>
        <v>0</v>
      </c>
      <c r="I167" s="142" t="n">
        <f aca="false">SUMIF($AQ$4:$AQ$146,"7",$I$4:$I$146)</f>
        <v>45</v>
      </c>
      <c r="J167" s="305" t="n">
        <f aca="false">SUMIF($AQ$4:$AQ$146,"7",$J$4:$J$146)</f>
        <v>44</v>
      </c>
      <c r="K167" s="594" t="n">
        <f aca="false">SUMIF($AQ$4:$AQ$146,"7",$K$4:$K$146)</f>
        <v>0</v>
      </c>
      <c r="L167" s="140" t="n">
        <f aca="false">SUMIF($AQ$4:$AQ$146,"7",$L$4:$L$146)</f>
        <v>0</v>
      </c>
      <c r="M167" s="140" t="n">
        <f aca="false">SUMIF($AQ$4:$AQ$146,"7",$M$4:$M$146)</f>
        <v>0</v>
      </c>
      <c r="N167" s="140" t="n">
        <f aca="false">SUMIF($AQ$4:$AQ$146,"7",$N$4:$N$146)</f>
        <v>0</v>
      </c>
      <c r="O167" s="140" t="n">
        <f aca="false">SUMIF($AQ$4:$AQ$146,"7",$O$4:$O$146)</f>
        <v>3</v>
      </c>
      <c r="P167" s="140" t="n">
        <f aca="false">SUMIF($AQ$4:$AQ$146,"7",$P$4:$P$146)</f>
        <v>0</v>
      </c>
      <c r="Q167" s="142" t="n">
        <f aca="false">SUMIF($AQ$4:$AQ$146,"7",$Q$4:$Q$146)</f>
        <v>0</v>
      </c>
      <c r="R167" s="594" t="n">
        <f aca="false">SUMIF($AQ$4:$AQ$146,"7",$R$4:$R$146)</f>
        <v>0</v>
      </c>
      <c r="S167" s="140" t="n">
        <f aca="false">SUMIF($AQ$4:$AQ$146,"7",$S$4:$S$146)</f>
        <v>0</v>
      </c>
      <c r="T167" s="140" t="n">
        <f aca="false">SUMIF($AQ$4:$AQ$146,"7",$T$4:$T$146)</f>
        <v>0</v>
      </c>
      <c r="U167" s="140" t="n">
        <f aca="false">SUMIF($AQ$4:$AQ$146,"7",$U$4:$U$146)</f>
        <v>1342</v>
      </c>
      <c r="V167" s="140" t="n">
        <f aca="false">SUMIF($AQ$4:$AQ$146,"7",$V$4:$V$146)</f>
        <v>5</v>
      </c>
      <c r="W167" s="140" t="n">
        <f aca="false">SUMIF($AQ$4:$AQ$146,"7",$W$4:$W$146)</f>
        <v>0</v>
      </c>
      <c r="X167" s="140" t="n">
        <f aca="false">SUMIF($AQ$4:$AQ$146,"7",$X$4:$X$146)</f>
        <v>0</v>
      </c>
      <c r="Y167" s="140" t="n">
        <f aca="false">SUMIF($AQ$4:$AQ$146,"7",$Y$4:$Y$146)</f>
        <v>58</v>
      </c>
      <c r="Z167" s="140" t="n">
        <f aca="false">SUMIF($AQ$4:$AQ$146,"7",$Z$4:$Z$146)</f>
        <v>0</v>
      </c>
      <c r="AA167" s="140" t="n">
        <f aca="false">SUMIF($AQ$4:$AQ$146,"7",$AA$4:$AA$146)</f>
        <v>0</v>
      </c>
      <c r="AB167" s="389" t="n">
        <f aca="false">SUMIF($AQ$4:$AQ$146,"7",$AB$4:$AB$146)</f>
        <v>1534</v>
      </c>
      <c r="AC167" s="595" t="n">
        <f aca="false">SUMIF($AQ$4:$AQ$146,"7",$AC$4:$AC$146)</f>
        <v>1490</v>
      </c>
      <c r="AD167" s="592" t="n">
        <v>7</v>
      </c>
      <c r="AE167" s="401"/>
      <c r="AF167" s="593" t="n">
        <v>7</v>
      </c>
      <c r="AG167" s="74" t="n">
        <f aca="false">COUNTIF($AQ$4:$AQ$146,"7")</f>
        <v>5</v>
      </c>
    </row>
    <row r="168" customFormat="false" ht="17.4" hidden="false" customHeight="false" outlineLevel="0" collapsed="false">
      <c r="F168" s="596" t="n">
        <f aca="false">SUM(F161:F167)</f>
        <v>762</v>
      </c>
      <c r="J168" s="596"/>
    </row>
    <row r="169" customFormat="false" ht="17.4" hidden="false" customHeight="false" outlineLevel="0" collapsed="false">
      <c r="AC169" s="597" t="s">
        <v>834</v>
      </c>
    </row>
    <row r="170" customFormat="false" ht="13.2" hidden="false" customHeight="false" outlineLevel="0" collapsed="false">
      <c r="AC170" s="265" t="s">
        <v>835</v>
      </c>
    </row>
    <row r="171" customFormat="false" ht="17.4" hidden="false" customHeight="false" outlineLevel="0" collapsed="false">
      <c r="AC171" s="431" t="s">
        <v>833</v>
      </c>
    </row>
    <row r="172" customFormat="false" ht="13.2" hidden="false" customHeight="false" outlineLevel="0" collapsed="false">
      <c r="AC172" s="265" t="s">
        <v>836</v>
      </c>
    </row>
    <row r="173" customFormat="false" ht="13.2" hidden="false" customHeight="false" outlineLevel="0" collapsed="false">
      <c r="AC173" s="265" t="s">
        <v>837</v>
      </c>
    </row>
  </sheetData>
  <mergeCells count="1">
    <mergeCell ref="AH2:AJ2"/>
  </mergeCells>
  <printOptions headings="false" gridLines="true" gridLinesSet="true" horizontalCentered="false" verticalCentered="false"/>
  <pageMargins left="0.5" right="0.5" top="0.5" bottom="0.5" header="0.25" footer="0.511811023622047"/>
  <pageSetup paperSize="3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Prepared  &amp;D&amp;RPage 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Q101" activeCellId="0" sqref="Q1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5"/>
    <col collapsed="false" customWidth="true" hidden="false" outlineLevel="0" max="3" min="3" style="0" width="3.99"/>
    <col collapsed="false" customWidth="true" hidden="false" outlineLevel="0" max="4" min="4" style="0" width="5.1"/>
    <col collapsed="false" customWidth="true" hidden="false" outlineLevel="0" max="6" min="5" style="0" width="3.99"/>
    <col collapsed="false" customWidth="true" hidden="false" outlineLevel="0" max="7" min="7" style="0" width="5.55"/>
    <col collapsed="false" customWidth="true" hidden="false" outlineLevel="0" max="10" min="8" style="0" width="3.99"/>
    <col collapsed="false" customWidth="true" hidden="false" outlineLevel="0" max="11" min="11" style="0" width="5.1"/>
    <col collapsed="false" customWidth="true" hidden="false" outlineLevel="0" max="13" min="12" style="0" width="4.66"/>
    <col collapsed="false" customWidth="true" hidden="false" outlineLevel="0" max="14" min="14" style="0" width="5.66"/>
    <col collapsed="false" customWidth="true" hidden="false" outlineLevel="0" max="15" min="15" style="0" width="5.87"/>
    <col collapsed="false" customWidth="true" hidden="false" outlineLevel="0" max="16" min="16" style="0" width="4.43"/>
    <col collapsed="false" customWidth="true" hidden="false" outlineLevel="0" max="17" min="17" style="0" width="5.1"/>
    <col collapsed="false" customWidth="true" hidden="false" outlineLevel="0" max="18" min="18" style="0" width="4.43"/>
    <col collapsed="false" customWidth="true" hidden="false" outlineLevel="0" max="19" min="19" style="0" width="5.55"/>
    <col collapsed="false" customWidth="true" hidden="false" outlineLevel="0" max="20" min="20" style="0" width="4.43"/>
    <col collapsed="false" customWidth="true" hidden="false" outlineLevel="0" max="21" min="21" style="0" width="5.55"/>
    <col collapsed="false" customWidth="true" hidden="false" outlineLevel="0" max="22" min="22" style="0" width="4.43"/>
    <col collapsed="false" customWidth="true" hidden="false" outlineLevel="0" max="26" min="23" style="0" width="5.55"/>
    <col collapsed="false" customWidth="true" hidden="false" outlineLevel="0" max="27" min="27" style="0" width="5.1"/>
    <col collapsed="false" customWidth="true" hidden="false" outlineLevel="0" max="28" min="28" style="0" width="8.87"/>
  </cols>
  <sheetData>
    <row r="1" customFormat="false" ht="13.2" hidden="false" customHeight="false" outlineLevel="0" collapsed="false">
      <c r="A1" s="457" t="s">
        <v>109</v>
      </c>
      <c r="B1" s="458" t="s">
        <v>110</v>
      </c>
      <c r="C1" s="458" t="s">
        <v>111</v>
      </c>
      <c r="D1" s="458" t="s">
        <v>112</v>
      </c>
      <c r="E1" s="458" t="s">
        <v>113</v>
      </c>
      <c r="F1" s="458" t="s">
        <v>114</v>
      </c>
      <c r="G1" s="458" t="s">
        <v>115</v>
      </c>
      <c r="H1" s="458" t="s">
        <v>116</v>
      </c>
      <c r="I1" s="458" t="s">
        <v>117</v>
      </c>
      <c r="J1" s="458" t="s">
        <v>118</v>
      </c>
      <c r="K1" s="458" t="s">
        <v>119</v>
      </c>
      <c r="L1" s="458" t="s">
        <v>120</v>
      </c>
      <c r="M1" s="458" t="s">
        <v>121</v>
      </c>
      <c r="N1" s="458" t="s">
        <v>122</v>
      </c>
      <c r="O1" s="458" t="s">
        <v>123</v>
      </c>
      <c r="P1" s="458" t="s">
        <v>124</v>
      </c>
      <c r="Q1" s="458" t="s">
        <v>125</v>
      </c>
      <c r="R1" s="458" t="s">
        <v>126</v>
      </c>
      <c r="S1" s="458" t="s">
        <v>127</v>
      </c>
      <c r="T1" s="458" t="s">
        <v>128</v>
      </c>
      <c r="U1" s="458" t="s">
        <v>129</v>
      </c>
      <c r="V1" s="458" t="s">
        <v>130</v>
      </c>
      <c r="W1" s="458" t="s">
        <v>131</v>
      </c>
      <c r="X1" s="458" t="s">
        <v>132</v>
      </c>
      <c r="Y1" s="458" t="s">
        <v>133</v>
      </c>
      <c r="Z1" s="458" t="s">
        <v>134</v>
      </c>
      <c r="AA1" s="458" t="s">
        <v>135</v>
      </c>
      <c r="AB1" s="458" t="s">
        <v>136</v>
      </c>
      <c r="AC1" s="458" t="s">
        <v>137</v>
      </c>
      <c r="AD1" s="457" t="s">
        <v>138</v>
      </c>
      <c r="AE1" s="457" t="s">
        <v>139</v>
      </c>
      <c r="AF1" s="458" t="s">
        <v>751</v>
      </c>
      <c r="AG1" s="529" t="s">
        <v>752</v>
      </c>
      <c r="AH1" s="530" t="s">
        <v>765</v>
      </c>
      <c r="AI1" s="457" t="s">
        <v>766</v>
      </c>
      <c r="AJ1" s="457" t="s">
        <v>767</v>
      </c>
      <c r="AK1" s="457" t="s">
        <v>768</v>
      </c>
      <c r="AL1" s="567"/>
      <c r="AM1" s="457"/>
      <c r="AN1" s="568" t="s">
        <v>798</v>
      </c>
      <c r="AO1" s="458" t="s">
        <v>799</v>
      </c>
      <c r="AP1" s="458"/>
      <c r="AQ1" s="458"/>
      <c r="AR1" s="582"/>
      <c r="AS1" s="458"/>
      <c r="AT1" s="458"/>
      <c r="AU1" s="458"/>
      <c r="AV1" s="458"/>
    </row>
    <row r="2" customFormat="false" ht="13.2" hidden="false" customHeight="false" outlineLevel="0" collapsed="false">
      <c r="A2" s="401"/>
      <c r="B2" s="351" t="s">
        <v>3</v>
      </c>
      <c r="C2" s="357" t="s">
        <v>6</v>
      </c>
      <c r="D2" s="352" t="s">
        <v>9</v>
      </c>
      <c r="E2" s="352" t="s">
        <v>12</v>
      </c>
      <c r="F2" s="353" t="s">
        <v>15</v>
      </c>
      <c r="G2" s="354" t="s">
        <v>21</v>
      </c>
      <c r="H2" s="352" t="s">
        <v>24</v>
      </c>
      <c r="I2" s="355" t="s">
        <v>27</v>
      </c>
      <c r="J2" s="356" t="s">
        <v>30</v>
      </c>
      <c r="K2" s="357" t="s">
        <v>33</v>
      </c>
      <c r="L2" s="352" t="s">
        <v>36</v>
      </c>
      <c r="M2" s="352" t="s">
        <v>39</v>
      </c>
      <c r="N2" s="352" t="s">
        <v>42</v>
      </c>
      <c r="O2" s="352" t="s">
        <v>45</v>
      </c>
      <c r="P2" s="354" t="s">
        <v>142</v>
      </c>
      <c r="Q2" s="359" t="s">
        <v>50</v>
      </c>
      <c r="R2" s="357" t="s">
        <v>56</v>
      </c>
      <c r="S2" s="352" t="s">
        <v>58</v>
      </c>
      <c r="T2" s="352" t="s">
        <v>61</v>
      </c>
      <c r="U2" s="352" t="s">
        <v>64</v>
      </c>
      <c r="V2" s="352" t="s">
        <v>67</v>
      </c>
      <c r="W2" s="360" t="s">
        <v>70</v>
      </c>
      <c r="X2" s="361" t="s">
        <v>73</v>
      </c>
      <c r="Y2" s="359" t="s">
        <v>76</v>
      </c>
      <c r="Z2" s="362" t="s">
        <v>79</v>
      </c>
      <c r="AA2" s="362" t="s">
        <v>82</v>
      </c>
      <c r="AB2" s="363"/>
      <c r="AC2" s="412"/>
      <c r="AD2" s="401"/>
      <c r="AE2" s="393" t="s">
        <v>145</v>
      </c>
      <c r="AF2" s="413" t="s">
        <v>148</v>
      </c>
      <c r="AG2" s="60" t="s">
        <v>753</v>
      </c>
      <c r="AH2" s="531" t="s">
        <v>769</v>
      </c>
      <c r="AI2" s="531"/>
      <c r="AJ2" s="531"/>
      <c r="AK2" s="1"/>
      <c r="AL2" s="569" t="s">
        <v>800</v>
      </c>
      <c r="AM2" s="564" t="s">
        <v>800</v>
      </c>
      <c r="AN2" s="564" t="s">
        <v>800</v>
      </c>
      <c r="AO2" s="566"/>
      <c r="AP2" s="297"/>
      <c r="AR2" s="48"/>
    </row>
    <row r="3" customFormat="false" ht="13.2" hidden="false" customHeight="false" outlineLevel="0" collapsed="false">
      <c r="A3" s="401"/>
      <c r="B3" s="365" t="s">
        <v>3</v>
      </c>
      <c r="C3" s="370" t="s">
        <v>6</v>
      </c>
      <c r="D3" s="363" t="s">
        <v>9</v>
      </c>
      <c r="E3" s="363" t="s">
        <v>12</v>
      </c>
      <c r="F3" s="366" t="s">
        <v>15</v>
      </c>
      <c r="G3" s="367" t="s">
        <v>21</v>
      </c>
      <c r="H3" s="363" t="s">
        <v>24</v>
      </c>
      <c r="I3" s="368" t="s">
        <v>27</v>
      </c>
      <c r="J3" s="369" t="s">
        <v>30</v>
      </c>
      <c r="K3" s="370" t="s">
        <v>33</v>
      </c>
      <c r="L3" s="363" t="s">
        <v>36</v>
      </c>
      <c r="M3" s="363" t="s">
        <v>39</v>
      </c>
      <c r="N3" s="363" t="s">
        <v>42</v>
      </c>
      <c r="O3" s="363" t="s">
        <v>45</v>
      </c>
      <c r="P3" s="367" t="s">
        <v>142</v>
      </c>
      <c r="Q3" s="371" t="s">
        <v>50</v>
      </c>
      <c r="R3" s="370" t="s">
        <v>56</v>
      </c>
      <c r="S3" s="363" t="s">
        <v>58</v>
      </c>
      <c r="T3" s="363" t="s">
        <v>61</v>
      </c>
      <c r="U3" s="363" t="s">
        <v>64</v>
      </c>
      <c r="V3" s="363" t="s">
        <v>67</v>
      </c>
      <c r="W3" s="372" t="s">
        <v>70</v>
      </c>
      <c r="X3" s="373" t="s">
        <v>73</v>
      </c>
      <c r="Y3" s="371" t="s">
        <v>76</v>
      </c>
      <c r="Z3" s="374" t="s">
        <v>79</v>
      </c>
      <c r="AA3" s="374" t="s">
        <v>82</v>
      </c>
      <c r="AB3" s="363" t="s">
        <v>147</v>
      </c>
      <c r="AC3" s="363" t="s">
        <v>148</v>
      </c>
      <c r="AD3" s="401"/>
      <c r="AE3" s="393" t="s">
        <v>150</v>
      </c>
      <c r="AF3" s="413" t="s">
        <v>716</v>
      </c>
      <c r="AG3" s="60" t="s">
        <v>754</v>
      </c>
      <c r="AH3" s="532" t="s">
        <v>770</v>
      </c>
      <c r="AI3" s="477" t="s">
        <v>771</v>
      </c>
      <c r="AJ3" s="533" t="s">
        <v>772</v>
      </c>
      <c r="AK3" s="477" t="s">
        <v>773</v>
      </c>
      <c r="AL3" s="570" t="s">
        <v>801</v>
      </c>
      <c r="AM3" s="393" t="s">
        <v>802</v>
      </c>
      <c r="AN3" s="571" t="s">
        <v>150</v>
      </c>
      <c r="AO3" s="572" t="s">
        <v>803</v>
      </c>
      <c r="AP3" s="297"/>
      <c r="AQ3" s="0" t="s">
        <v>818</v>
      </c>
      <c r="AR3" s="48" t="s">
        <v>810</v>
      </c>
    </row>
    <row r="4" customFormat="false" ht="17.4" hidden="false" customHeight="false" outlineLevel="0" collapsed="false">
      <c r="A4" s="534" t="n">
        <v>1</v>
      </c>
      <c r="B4" s="414" t="n">
        <v>106</v>
      </c>
      <c r="C4" s="414"/>
      <c r="D4" s="414"/>
      <c r="E4" s="414"/>
      <c r="F4" s="415" t="n">
        <v>19</v>
      </c>
      <c r="G4" s="414"/>
      <c r="H4" s="414"/>
      <c r="I4" s="414" t="n">
        <v>2</v>
      </c>
      <c r="J4" s="416" t="n">
        <v>15</v>
      </c>
      <c r="K4" s="417"/>
      <c r="L4" s="414"/>
      <c r="M4" s="414" t="n">
        <v>20</v>
      </c>
      <c r="N4" s="414"/>
      <c r="O4" s="414" t="n">
        <v>3</v>
      </c>
      <c r="P4" s="414"/>
      <c r="Q4" s="414"/>
      <c r="R4" s="417"/>
      <c r="S4" s="414"/>
      <c r="T4" s="414"/>
      <c r="U4" s="414"/>
      <c r="V4" s="414" t="n">
        <v>1</v>
      </c>
      <c r="W4" s="414"/>
      <c r="X4" s="414" t="n">
        <v>789</v>
      </c>
      <c r="Y4" s="414"/>
      <c r="Z4" s="414"/>
      <c r="AA4" s="414"/>
      <c r="AB4" s="408" t="n">
        <f aca="false">SUM(B4:AA4)</f>
        <v>955</v>
      </c>
      <c r="AC4" s="409" t="n">
        <f aca="false">AB4-J4</f>
        <v>940</v>
      </c>
      <c r="AD4" s="534" t="n">
        <v>1</v>
      </c>
      <c r="AE4" s="481" t="n">
        <v>41269</v>
      </c>
      <c r="AF4" s="393"/>
      <c r="AG4" s="535" t="s">
        <v>755</v>
      </c>
      <c r="AH4" s="532"/>
      <c r="AI4" s="428"/>
      <c r="AJ4" s="48"/>
      <c r="AK4" s="48"/>
      <c r="AL4" s="573"/>
      <c r="AM4" s="393"/>
      <c r="AN4" s="565"/>
      <c r="AO4" s="50"/>
      <c r="AP4" s="583" t="n">
        <f aca="false">AD4</f>
        <v>1</v>
      </c>
      <c r="AQ4" s="48" t="n">
        <v>2</v>
      </c>
      <c r="AR4" s="48"/>
      <c r="AS4" s="432"/>
      <c r="AT4" s="432"/>
      <c r="AU4" s="432"/>
      <c r="AV4" s="432"/>
    </row>
    <row r="5" customFormat="false" ht="17.4" hidden="false" customHeight="false" outlineLevel="0" collapsed="false">
      <c r="A5" s="534" t="n">
        <v>2</v>
      </c>
      <c r="B5" s="414" t="n">
        <v>100</v>
      </c>
      <c r="C5" s="414"/>
      <c r="D5" s="414"/>
      <c r="E5" s="414"/>
      <c r="F5" s="415" t="n">
        <v>10</v>
      </c>
      <c r="G5" s="414"/>
      <c r="H5" s="414"/>
      <c r="I5" s="414" t="n">
        <v>5</v>
      </c>
      <c r="J5" s="416" t="n">
        <v>3</v>
      </c>
      <c r="K5" s="417"/>
      <c r="L5" s="414" t="n">
        <v>10</v>
      </c>
      <c r="M5" s="414"/>
      <c r="N5" s="414"/>
      <c r="O5" s="414" t="n">
        <v>4</v>
      </c>
      <c r="P5" s="414"/>
      <c r="Q5" s="414"/>
      <c r="R5" s="417" t="n">
        <v>27</v>
      </c>
      <c r="S5" s="414"/>
      <c r="T5" s="414"/>
      <c r="U5" s="414"/>
      <c r="V5" s="414"/>
      <c r="W5" s="414"/>
      <c r="X5" s="414"/>
      <c r="Y5" s="414"/>
      <c r="Z5" s="414"/>
      <c r="AA5" s="414"/>
      <c r="AB5" s="408" t="n">
        <f aca="false">SUM(B5:AA5)</f>
        <v>159</v>
      </c>
      <c r="AC5" s="409" t="n">
        <f aca="false">AB5-J5</f>
        <v>156</v>
      </c>
      <c r="AD5" s="534" t="n">
        <v>2</v>
      </c>
      <c r="AE5" s="481" t="n">
        <v>41228</v>
      </c>
      <c r="AF5" s="393"/>
      <c r="AG5" s="535" t="s">
        <v>755</v>
      </c>
      <c r="AH5" s="532"/>
      <c r="AI5" s="428"/>
      <c r="AJ5" s="48"/>
      <c r="AK5" s="48"/>
      <c r="AL5" s="598"/>
      <c r="AM5" s="393"/>
      <c r="AN5" s="565"/>
      <c r="AO5" s="50"/>
      <c r="AP5" s="583" t="n">
        <f aca="false">AD5</f>
        <v>2</v>
      </c>
      <c r="AQ5" s="48" t="n">
        <v>2</v>
      </c>
      <c r="AR5" s="48"/>
      <c r="AS5" s="432"/>
      <c r="AT5" s="432"/>
      <c r="AU5" s="432"/>
      <c r="AV5" s="432"/>
    </row>
    <row r="6" customFormat="false" ht="17.4" hidden="false" customHeight="false" outlineLevel="0" collapsed="false">
      <c r="A6" s="534" t="n">
        <v>3</v>
      </c>
      <c r="B6" s="414" t="n">
        <v>149</v>
      </c>
      <c r="C6" s="414"/>
      <c r="D6" s="414" t="n">
        <v>2</v>
      </c>
      <c r="E6" s="414"/>
      <c r="F6" s="415" t="n">
        <v>7</v>
      </c>
      <c r="G6" s="414"/>
      <c r="H6" s="414"/>
      <c r="I6" s="414" t="n">
        <v>7</v>
      </c>
      <c r="J6" s="416" t="n">
        <v>16</v>
      </c>
      <c r="K6" s="417"/>
      <c r="L6" s="414"/>
      <c r="M6" s="414" t="n">
        <v>25</v>
      </c>
      <c r="N6" s="414"/>
      <c r="O6" s="414" t="n">
        <v>2</v>
      </c>
      <c r="P6" s="414"/>
      <c r="Q6" s="414"/>
      <c r="R6" s="417" t="n">
        <v>9</v>
      </c>
      <c r="S6" s="414"/>
      <c r="T6" s="414"/>
      <c r="U6" s="414"/>
      <c r="V6" s="414"/>
      <c r="W6" s="414"/>
      <c r="X6" s="414"/>
      <c r="Y6" s="414"/>
      <c r="Z6" s="414"/>
      <c r="AA6" s="414"/>
      <c r="AB6" s="408" t="n">
        <f aca="false">SUM(B6:AA6)</f>
        <v>217</v>
      </c>
      <c r="AC6" s="409" t="n">
        <f aca="false">AB6-J6</f>
        <v>201</v>
      </c>
      <c r="AD6" s="534" t="n">
        <v>3</v>
      </c>
      <c r="AE6" s="481" t="n">
        <v>41248</v>
      </c>
      <c r="AF6" s="130"/>
      <c r="AG6" s="535" t="s">
        <v>755</v>
      </c>
      <c r="AH6" s="532"/>
      <c r="AI6" s="393"/>
      <c r="AJ6" s="48"/>
      <c r="AK6" s="48"/>
      <c r="AL6" s="573"/>
      <c r="AM6" s="393"/>
      <c r="AN6" s="565"/>
      <c r="AO6" s="50"/>
      <c r="AP6" s="583" t="n">
        <f aca="false">AD6</f>
        <v>3</v>
      </c>
      <c r="AQ6" s="48" t="n">
        <v>2</v>
      </c>
      <c r="AR6" s="48"/>
      <c r="AS6" s="432"/>
      <c r="AT6" s="432"/>
      <c r="AU6" s="432"/>
      <c r="AV6" s="432"/>
    </row>
    <row r="7" customFormat="false" ht="17.4" hidden="false" customHeight="false" outlineLevel="0" collapsed="false">
      <c r="A7" s="534" t="n">
        <v>4</v>
      </c>
      <c r="B7" s="414" t="n">
        <v>16</v>
      </c>
      <c r="C7" s="414"/>
      <c r="D7" s="414" t="n">
        <v>67</v>
      </c>
      <c r="E7" s="414"/>
      <c r="F7" s="415" t="n">
        <v>2</v>
      </c>
      <c r="G7" s="414"/>
      <c r="H7" s="414"/>
      <c r="I7" s="414"/>
      <c r="J7" s="416"/>
      <c r="K7" s="417"/>
      <c r="L7" s="414"/>
      <c r="M7" s="414"/>
      <c r="N7" s="414"/>
      <c r="O7" s="414"/>
      <c r="P7" s="414"/>
      <c r="Q7" s="414"/>
      <c r="R7" s="417" t="n">
        <v>14</v>
      </c>
      <c r="S7" s="414"/>
      <c r="T7" s="414"/>
      <c r="U7" s="414"/>
      <c r="V7" s="414"/>
      <c r="W7" s="414"/>
      <c r="X7" s="414"/>
      <c r="Y7" s="414"/>
      <c r="Z7" s="414"/>
      <c r="AA7" s="414"/>
      <c r="AB7" s="408" t="n">
        <f aca="false">SUM(B7:AA7)</f>
        <v>99</v>
      </c>
      <c r="AC7" s="409" t="n">
        <f aca="false">AB7-J7</f>
        <v>99</v>
      </c>
      <c r="AD7" s="534" t="n">
        <v>4</v>
      </c>
      <c r="AE7" s="481" t="n">
        <v>41227</v>
      </c>
      <c r="AF7" s="130"/>
      <c r="AG7" s="535" t="s">
        <v>755</v>
      </c>
      <c r="AH7" s="532"/>
      <c r="AI7" s="428"/>
      <c r="AJ7" s="48"/>
      <c r="AK7" s="48"/>
      <c r="AL7" s="573" t="s">
        <v>819</v>
      </c>
      <c r="AM7" s="584" t="s">
        <v>820</v>
      </c>
      <c r="AN7" s="565" t="n">
        <v>40413</v>
      </c>
      <c r="AO7" s="167"/>
      <c r="AP7" s="583" t="n">
        <f aca="false">AD7</f>
        <v>4</v>
      </c>
      <c r="AQ7" s="48" t="n">
        <v>2</v>
      </c>
      <c r="AR7" s="48"/>
      <c r="AS7" s="431"/>
      <c r="AT7" s="431"/>
      <c r="AU7" s="431"/>
      <c r="AV7" s="431"/>
    </row>
    <row r="8" customFormat="false" ht="17.4" hidden="false" customHeight="false" outlineLevel="0" collapsed="false">
      <c r="A8" s="534" t="n">
        <v>5</v>
      </c>
      <c r="B8" s="414"/>
      <c r="C8" s="414"/>
      <c r="D8" s="414"/>
      <c r="E8" s="414"/>
      <c r="F8" s="415" t="n">
        <v>1</v>
      </c>
      <c r="G8" s="414"/>
      <c r="H8" s="414"/>
      <c r="I8" s="414"/>
      <c r="J8" s="416"/>
      <c r="K8" s="417"/>
      <c r="L8" s="414"/>
      <c r="M8" s="414"/>
      <c r="N8" s="414" t="n">
        <v>5</v>
      </c>
      <c r="O8" s="414"/>
      <c r="P8" s="414"/>
      <c r="Q8" s="414"/>
      <c r="R8" s="417"/>
      <c r="S8" s="414"/>
      <c r="T8" s="414"/>
      <c r="U8" s="414"/>
      <c r="V8" s="414"/>
      <c r="W8" s="414"/>
      <c r="X8" s="414"/>
      <c r="Y8" s="414"/>
      <c r="Z8" s="414"/>
      <c r="AA8" s="414"/>
      <c r="AB8" s="408" t="n">
        <f aca="false">SUM(B8:AA8)</f>
        <v>6</v>
      </c>
      <c r="AC8" s="409" t="n">
        <f aca="false">AB8-J8</f>
        <v>6</v>
      </c>
      <c r="AD8" s="534" t="n">
        <v>5</v>
      </c>
      <c r="AE8" s="481" t="n">
        <v>41190</v>
      </c>
      <c r="AF8" s="130"/>
      <c r="AG8" s="535" t="s">
        <v>755</v>
      </c>
      <c r="AH8" s="532"/>
      <c r="AI8" s="428"/>
      <c r="AJ8" s="48"/>
      <c r="AK8" s="48"/>
      <c r="AL8" s="573"/>
      <c r="AM8" s="393"/>
      <c r="AN8" s="565"/>
      <c r="AO8" s="167"/>
      <c r="AP8" s="583" t="n">
        <f aca="false">AD8</f>
        <v>5</v>
      </c>
      <c r="AQ8" s="48" t="n">
        <v>2</v>
      </c>
      <c r="AR8" s="48"/>
      <c r="AS8" s="431"/>
      <c r="AT8" s="431"/>
      <c r="AU8" s="431"/>
      <c r="AV8" s="431"/>
    </row>
    <row r="9" customFormat="false" ht="17.4" hidden="false" customHeight="false" outlineLevel="0" collapsed="false">
      <c r="A9" s="534" t="n">
        <v>6</v>
      </c>
      <c r="B9" s="414"/>
      <c r="C9" s="414"/>
      <c r="D9" s="414"/>
      <c r="E9" s="414"/>
      <c r="F9" s="415" t="n">
        <v>11</v>
      </c>
      <c r="G9" s="414"/>
      <c r="H9" s="414"/>
      <c r="I9" s="414" t="n">
        <v>18</v>
      </c>
      <c r="J9" s="416"/>
      <c r="K9" s="417"/>
      <c r="L9" s="414"/>
      <c r="M9" s="414"/>
      <c r="N9" s="414"/>
      <c r="O9" s="414"/>
      <c r="P9" s="414"/>
      <c r="Q9" s="414" t="n">
        <v>301</v>
      </c>
      <c r="R9" s="417"/>
      <c r="S9" s="414"/>
      <c r="T9" s="414"/>
      <c r="U9" s="414"/>
      <c r="V9" s="414" t="n">
        <v>2</v>
      </c>
      <c r="W9" s="414"/>
      <c r="X9" s="414"/>
      <c r="Y9" s="414"/>
      <c r="Z9" s="414"/>
      <c r="AA9" s="414"/>
      <c r="AB9" s="408" t="n">
        <f aca="false">SUM(B9:AA9)</f>
        <v>332</v>
      </c>
      <c r="AC9" s="409" t="n">
        <f aca="false">AB9-J9</f>
        <v>332</v>
      </c>
      <c r="AD9" s="534" t="n">
        <v>6</v>
      </c>
      <c r="AE9" s="481" t="n">
        <v>41261</v>
      </c>
      <c r="AF9" s="130"/>
      <c r="AG9" s="535" t="s">
        <v>755</v>
      </c>
      <c r="AH9" s="536"/>
      <c r="AI9" s="393"/>
      <c r="AJ9" s="48"/>
      <c r="AK9" s="48"/>
      <c r="AL9" s="573"/>
      <c r="AM9" s="393"/>
      <c r="AN9" s="565"/>
      <c r="AO9" s="167"/>
      <c r="AP9" s="583" t="n">
        <f aca="false">AD9</f>
        <v>6</v>
      </c>
      <c r="AQ9" s="48" t="n">
        <v>2</v>
      </c>
      <c r="AR9" s="48"/>
      <c r="AS9" s="431"/>
      <c r="AT9" s="431"/>
      <c r="AU9" s="431"/>
      <c r="AV9" s="431"/>
    </row>
    <row r="10" customFormat="false" ht="17.4" hidden="false" customHeight="false" outlineLevel="0" collapsed="false">
      <c r="A10" s="534" t="n">
        <v>7</v>
      </c>
      <c r="B10" s="414" t="n">
        <v>64</v>
      </c>
      <c r="C10" s="414"/>
      <c r="D10" s="414"/>
      <c r="E10" s="414"/>
      <c r="F10" s="415" t="n">
        <v>4</v>
      </c>
      <c r="G10" s="414"/>
      <c r="H10" s="414"/>
      <c r="I10" s="414" t="n">
        <v>1</v>
      </c>
      <c r="J10" s="416" t="n">
        <v>4</v>
      </c>
      <c r="K10" s="417"/>
      <c r="L10" s="414"/>
      <c r="M10" s="414"/>
      <c r="N10" s="414"/>
      <c r="O10" s="414"/>
      <c r="P10" s="414"/>
      <c r="Q10" s="414"/>
      <c r="R10" s="417" t="n">
        <v>7</v>
      </c>
      <c r="S10" s="414"/>
      <c r="T10" s="414"/>
      <c r="U10" s="414"/>
      <c r="V10" s="414"/>
      <c r="W10" s="414"/>
      <c r="X10" s="414"/>
      <c r="Y10" s="414"/>
      <c r="Z10" s="414"/>
      <c r="AA10" s="414"/>
      <c r="AB10" s="408" t="n">
        <f aca="false">SUM(B10:AA10)</f>
        <v>80</v>
      </c>
      <c r="AC10" s="409" t="n">
        <f aca="false">AB10-J10</f>
        <v>76</v>
      </c>
      <c r="AD10" s="534" t="n">
        <v>7</v>
      </c>
      <c r="AE10" s="481" t="n">
        <v>41260</v>
      </c>
      <c r="AF10" s="130"/>
      <c r="AG10" s="535" t="s">
        <v>755</v>
      </c>
      <c r="AH10" s="536"/>
      <c r="AI10" s="393"/>
      <c r="AJ10" s="48"/>
      <c r="AK10" s="48"/>
      <c r="AL10" s="573" t="s">
        <v>819</v>
      </c>
      <c r="AM10" s="393" t="s">
        <v>820</v>
      </c>
      <c r="AN10" s="565" t="n">
        <v>40413</v>
      </c>
      <c r="AO10" s="167"/>
      <c r="AP10" s="583" t="n">
        <f aca="false">AD10</f>
        <v>7</v>
      </c>
      <c r="AQ10" s="48" t="n">
        <v>2</v>
      </c>
      <c r="AR10" s="48"/>
      <c r="AS10" s="431"/>
      <c r="AT10" s="431"/>
      <c r="AU10" s="431"/>
      <c r="AV10" s="431"/>
    </row>
    <row r="11" customFormat="false" ht="17.4" hidden="false" customHeight="false" outlineLevel="0" collapsed="false">
      <c r="A11" s="534" t="n">
        <v>8</v>
      </c>
      <c r="B11" s="414" t="n">
        <v>122</v>
      </c>
      <c r="C11" s="414"/>
      <c r="D11" s="414"/>
      <c r="E11" s="414"/>
      <c r="F11" s="415" t="n">
        <v>9</v>
      </c>
      <c r="G11" s="414"/>
      <c r="H11" s="414"/>
      <c r="I11" s="414" t="n">
        <v>5</v>
      </c>
      <c r="J11" s="416"/>
      <c r="K11" s="417"/>
      <c r="L11" s="414" t="n">
        <v>7</v>
      </c>
      <c r="M11" s="414" t="n">
        <v>20</v>
      </c>
      <c r="N11" s="414"/>
      <c r="O11" s="414" t="n">
        <v>2</v>
      </c>
      <c r="P11" s="414"/>
      <c r="Q11" s="414"/>
      <c r="R11" s="417" t="n">
        <v>10</v>
      </c>
      <c r="S11" s="414"/>
      <c r="T11" s="414"/>
      <c r="U11" s="414"/>
      <c r="V11" s="414"/>
      <c r="W11" s="414"/>
      <c r="X11" s="414"/>
      <c r="Y11" s="414"/>
      <c r="Z11" s="414"/>
      <c r="AA11" s="414"/>
      <c r="AB11" s="408" t="n">
        <f aca="false">SUM(B11:AA11)</f>
        <v>175</v>
      </c>
      <c r="AC11" s="409" t="n">
        <f aca="false">AB11-J11</f>
        <v>175</v>
      </c>
      <c r="AD11" s="534" t="n">
        <v>8</v>
      </c>
      <c r="AE11" s="481" t="n">
        <v>41157</v>
      </c>
      <c r="AF11" s="130"/>
      <c r="AG11" s="535" t="s">
        <v>755</v>
      </c>
      <c r="AH11" s="536"/>
      <c r="AI11" s="428"/>
      <c r="AJ11" s="48"/>
      <c r="AK11" s="48"/>
      <c r="AL11" s="598"/>
      <c r="AM11" s="393"/>
      <c r="AN11" s="565"/>
      <c r="AO11" s="167"/>
      <c r="AP11" s="583" t="n">
        <f aca="false">AD11</f>
        <v>8</v>
      </c>
      <c r="AQ11" s="48" t="n">
        <v>2</v>
      </c>
      <c r="AR11" s="48"/>
      <c r="AS11" s="431"/>
      <c r="AT11" s="431"/>
      <c r="AU11" s="431"/>
      <c r="AV11" s="431"/>
    </row>
    <row r="12" customFormat="false" ht="17.4" hidden="false" customHeight="false" outlineLevel="0" collapsed="false">
      <c r="A12" s="534" t="n">
        <v>9</v>
      </c>
      <c r="B12" s="414" t="n">
        <v>96</v>
      </c>
      <c r="C12" s="414"/>
      <c r="D12" s="414"/>
      <c r="E12" s="414"/>
      <c r="F12" s="415" t="n">
        <v>7</v>
      </c>
      <c r="G12" s="414"/>
      <c r="H12" s="414"/>
      <c r="I12" s="414"/>
      <c r="J12" s="416" t="n">
        <v>13</v>
      </c>
      <c r="K12" s="417"/>
      <c r="L12" s="414"/>
      <c r="M12" s="414"/>
      <c r="N12" s="414"/>
      <c r="O12" s="414"/>
      <c r="P12" s="414"/>
      <c r="Q12" s="414"/>
      <c r="R12" s="417"/>
      <c r="S12" s="414"/>
      <c r="T12" s="414"/>
      <c r="U12" s="414"/>
      <c r="V12" s="414"/>
      <c r="W12" s="414"/>
      <c r="X12" s="414" t="n">
        <v>176</v>
      </c>
      <c r="Y12" s="414"/>
      <c r="Z12" s="414"/>
      <c r="AA12" s="414"/>
      <c r="AB12" s="408" t="n">
        <f aca="false">SUM(B12:AA12)</f>
        <v>292</v>
      </c>
      <c r="AC12" s="409" t="n">
        <f aca="false">AB12-J12</f>
        <v>279</v>
      </c>
      <c r="AD12" s="534" t="n">
        <v>9</v>
      </c>
      <c r="AE12" s="481" t="n">
        <v>41248</v>
      </c>
      <c r="AF12" s="130"/>
      <c r="AG12" s="535" t="s">
        <v>755</v>
      </c>
      <c r="AH12" s="536"/>
      <c r="AI12" s="393"/>
      <c r="AJ12" s="48"/>
      <c r="AK12" s="48"/>
      <c r="AL12" s="573"/>
      <c r="AM12" s="393"/>
      <c r="AN12" s="565"/>
      <c r="AO12" s="167"/>
      <c r="AP12" s="583" t="n">
        <f aca="false">AD12</f>
        <v>9</v>
      </c>
      <c r="AQ12" s="48" t="n">
        <v>2</v>
      </c>
      <c r="AR12" s="48"/>
      <c r="AS12" s="431"/>
      <c r="AT12" s="431"/>
      <c r="AU12" s="431"/>
      <c r="AV12" s="431"/>
    </row>
    <row r="13" customFormat="false" ht="17.4" hidden="false" customHeight="false" outlineLevel="0" collapsed="false">
      <c r="A13" s="534" t="n">
        <v>10</v>
      </c>
      <c r="B13" s="414" t="n">
        <v>18</v>
      </c>
      <c r="C13" s="414"/>
      <c r="D13" s="414"/>
      <c r="E13" s="414"/>
      <c r="F13" s="415" t="n">
        <v>3</v>
      </c>
      <c r="G13" s="414"/>
      <c r="H13" s="414"/>
      <c r="I13" s="414" t="n">
        <v>3</v>
      </c>
      <c r="J13" s="416"/>
      <c r="K13" s="417"/>
      <c r="L13" s="414"/>
      <c r="M13" s="414"/>
      <c r="N13" s="414"/>
      <c r="O13" s="414" t="n">
        <v>2</v>
      </c>
      <c r="P13" s="414"/>
      <c r="Q13" s="414"/>
      <c r="R13" s="417" t="n">
        <v>11</v>
      </c>
      <c r="S13" s="414"/>
      <c r="T13" s="414"/>
      <c r="U13" s="414"/>
      <c r="V13" s="414" t="n">
        <v>11</v>
      </c>
      <c r="W13" s="414"/>
      <c r="X13" s="414"/>
      <c r="Y13" s="414"/>
      <c r="Z13" s="414"/>
      <c r="AA13" s="414"/>
      <c r="AB13" s="408" t="n">
        <f aca="false">SUM(B13:AA13)</f>
        <v>48</v>
      </c>
      <c r="AC13" s="409" t="n">
        <f aca="false">AB13-J13</f>
        <v>48</v>
      </c>
      <c r="AD13" s="534" t="n">
        <v>10</v>
      </c>
      <c r="AE13" s="481" t="n">
        <v>41023</v>
      </c>
      <c r="AF13" s="130"/>
      <c r="AG13" s="535" t="s">
        <v>755</v>
      </c>
      <c r="AH13" s="536"/>
      <c r="AI13" s="393"/>
      <c r="AJ13" s="48"/>
      <c r="AK13" s="48"/>
      <c r="AL13" s="573"/>
      <c r="AM13" s="393"/>
      <c r="AN13" s="565"/>
      <c r="AO13" s="167"/>
      <c r="AP13" s="583" t="n">
        <f aca="false">AD13</f>
        <v>10</v>
      </c>
      <c r="AQ13" s="48" t="n">
        <v>2</v>
      </c>
      <c r="AR13" s="48"/>
      <c r="AS13" s="431"/>
      <c r="AT13" s="431"/>
      <c r="AU13" s="431"/>
      <c r="AV13" s="431"/>
    </row>
    <row r="14" customFormat="false" ht="17.4" hidden="false" customHeight="false" outlineLevel="0" collapsed="false">
      <c r="A14" s="534" t="n">
        <v>11</v>
      </c>
      <c r="B14" s="414"/>
      <c r="C14" s="414"/>
      <c r="D14" s="414"/>
      <c r="E14" s="414"/>
      <c r="F14" s="415"/>
      <c r="G14" s="414"/>
      <c r="H14" s="414"/>
      <c r="I14" s="414"/>
      <c r="J14" s="416"/>
      <c r="K14" s="417"/>
      <c r="L14" s="414"/>
      <c r="M14" s="414"/>
      <c r="N14" s="414"/>
      <c r="O14" s="414"/>
      <c r="P14" s="414"/>
      <c r="Q14" s="414"/>
      <c r="R14" s="417"/>
      <c r="S14" s="414"/>
      <c r="T14" s="414"/>
      <c r="U14" s="414"/>
      <c r="V14" s="414"/>
      <c r="W14" s="414"/>
      <c r="X14" s="414"/>
      <c r="Y14" s="414"/>
      <c r="Z14" s="414"/>
      <c r="AA14" s="414"/>
      <c r="AB14" s="408" t="n">
        <f aca="false">SUM(B14:AA14)</f>
        <v>0</v>
      </c>
      <c r="AC14" s="409" t="n">
        <f aca="false">AB14-J14</f>
        <v>0</v>
      </c>
      <c r="AD14" s="534" t="n">
        <v>11</v>
      </c>
      <c r="AE14" s="481" t="s">
        <v>405</v>
      </c>
      <c r="AF14" s="130" t="s">
        <v>405</v>
      </c>
      <c r="AG14" s="535" t="s">
        <v>684</v>
      </c>
      <c r="AH14" s="536"/>
      <c r="AI14" s="393"/>
      <c r="AJ14" s="48"/>
      <c r="AK14" s="48"/>
      <c r="AL14" s="573"/>
      <c r="AM14" s="393"/>
      <c r="AN14" s="565"/>
      <c r="AO14" s="167"/>
      <c r="AP14" s="583" t="n">
        <f aca="false">AD14</f>
        <v>11</v>
      </c>
      <c r="AQ14" s="48" t="s">
        <v>684</v>
      </c>
      <c r="AR14" s="48"/>
      <c r="AS14" s="431"/>
      <c r="AT14" s="431"/>
      <c r="AU14" s="431"/>
      <c r="AV14" s="431"/>
    </row>
    <row r="15" customFormat="false" ht="17.4" hidden="false" customHeight="false" outlineLevel="0" collapsed="false">
      <c r="A15" s="534" t="n">
        <v>12</v>
      </c>
      <c r="B15" s="414" t="n">
        <v>283</v>
      </c>
      <c r="C15" s="414"/>
      <c r="D15" s="414"/>
      <c r="E15" s="414"/>
      <c r="F15" s="415" t="n">
        <v>16</v>
      </c>
      <c r="G15" s="414"/>
      <c r="H15" s="414"/>
      <c r="I15" s="414" t="n">
        <v>55</v>
      </c>
      <c r="J15" s="416" t="n">
        <v>20</v>
      </c>
      <c r="K15" s="417"/>
      <c r="L15" s="414"/>
      <c r="M15" s="414"/>
      <c r="N15" s="414" t="n">
        <v>4</v>
      </c>
      <c r="O15" s="414" t="n">
        <v>3</v>
      </c>
      <c r="P15" s="414"/>
      <c r="Q15" s="414" t="n">
        <v>172</v>
      </c>
      <c r="R15" s="417" t="n">
        <v>39</v>
      </c>
      <c r="S15" s="414"/>
      <c r="T15" s="414"/>
      <c r="U15" s="414"/>
      <c r="V15" s="414" t="n">
        <v>19</v>
      </c>
      <c r="W15" s="414"/>
      <c r="X15" s="414" t="n">
        <v>173</v>
      </c>
      <c r="Y15" s="414"/>
      <c r="Z15" s="414"/>
      <c r="AA15" s="414"/>
      <c r="AB15" s="408" t="n">
        <f aca="false">SUM(B15:AA15)</f>
        <v>784</v>
      </c>
      <c r="AC15" s="409" t="n">
        <f aca="false">AB15-J15</f>
        <v>764</v>
      </c>
      <c r="AD15" s="534" t="n">
        <v>12</v>
      </c>
      <c r="AE15" s="481" t="n">
        <v>41253</v>
      </c>
      <c r="AF15" s="130"/>
      <c r="AG15" s="535" t="s">
        <v>755</v>
      </c>
      <c r="AH15" s="536"/>
      <c r="AI15" s="393"/>
      <c r="AJ15" s="48"/>
      <c r="AK15" s="48"/>
      <c r="AL15" s="573"/>
      <c r="AM15" s="393"/>
      <c r="AN15" s="565"/>
      <c r="AO15" s="167"/>
      <c r="AP15" s="583" t="n">
        <f aca="false">AD15</f>
        <v>12</v>
      </c>
      <c r="AQ15" s="48" t="n">
        <v>2</v>
      </c>
      <c r="AR15" s="48"/>
      <c r="AS15" s="431"/>
      <c r="AT15" s="431"/>
      <c r="AU15" s="431"/>
      <c r="AV15" s="431"/>
    </row>
    <row r="16" customFormat="false" ht="17.4" hidden="false" customHeight="false" outlineLevel="0" collapsed="false">
      <c r="A16" s="534" t="n">
        <v>13</v>
      </c>
      <c r="B16" s="414" t="n">
        <v>16</v>
      </c>
      <c r="C16" s="414"/>
      <c r="D16" s="414"/>
      <c r="E16" s="414"/>
      <c r="F16" s="415" t="n">
        <v>2</v>
      </c>
      <c r="G16" s="414"/>
      <c r="H16" s="414"/>
      <c r="I16" s="414" t="n">
        <v>74</v>
      </c>
      <c r="J16" s="416"/>
      <c r="K16" s="417"/>
      <c r="L16" s="414" t="n">
        <v>1</v>
      </c>
      <c r="M16" s="414"/>
      <c r="N16" s="414"/>
      <c r="O16" s="414"/>
      <c r="P16" s="414"/>
      <c r="Q16" s="414"/>
      <c r="R16" s="417"/>
      <c r="S16" s="414"/>
      <c r="T16" s="414"/>
      <c r="U16" s="414"/>
      <c r="V16" s="414" t="n">
        <v>15</v>
      </c>
      <c r="W16" s="414"/>
      <c r="X16" s="414"/>
      <c r="Y16" s="414"/>
      <c r="Z16" s="414"/>
      <c r="AA16" s="414"/>
      <c r="AB16" s="408" t="n">
        <f aca="false">SUM(B16:AA16)</f>
        <v>108</v>
      </c>
      <c r="AC16" s="409" t="n">
        <f aca="false">AB16-J16</f>
        <v>108</v>
      </c>
      <c r="AD16" s="534" t="n">
        <v>13</v>
      </c>
      <c r="AE16" s="481" t="n">
        <v>41023</v>
      </c>
      <c r="AF16" s="130"/>
      <c r="AG16" s="535" t="s">
        <v>755</v>
      </c>
      <c r="AH16" s="536"/>
      <c r="AI16" s="393"/>
      <c r="AJ16" s="48"/>
      <c r="AK16" s="48"/>
      <c r="AL16" s="573"/>
      <c r="AM16" s="393"/>
      <c r="AN16" s="565"/>
      <c r="AO16" s="167"/>
      <c r="AP16" s="583" t="n">
        <f aca="false">AD16</f>
        <v>13</v>
      </c>
      <c r="AQ16" s="48" t="n">
        <v>2</v>
      </c>
      <c r="AR16" s="48"/>
      <c r="AS16" s="431"/>
      <c r="AT16" s="431"/>
      <c r="AU16" s="431"/>
      <c r="AV16" s="431"/>
    </row>
    <row r="17" customFormat="false" ht="17.4" hidden="false" customHeight="false" outlineLevel="0" collapsed="false">
      <c r="A17" s="534" t="n">
        <v>14</v>
      </c>
      <c r="B17" s="414" t="n">
        <v>82</v>
      </c>
      <c r="C17" s="414"/>
      <c r="D17" s="414"/>
      <c r="E17" s="414" t="n">
        <v>3</v>
      </c>
      <c r="F17" s="415" t="n">
        <v>5</v>
      </c>
      <c r="G17" s="414"/>
      <c r="H17" s="414"/>
      <c r="I17" s="414"/>
      <c r="J17" s="416" t="n">
        <v>4</v>
      </c>
      <c r="K17" s="417"/>
      <c r="L17" s="414" t="n">
        <v>5</v>
      </c>
      <c r="M17" s="414" t="n">
        <v>3</v>
      </c>
      <c r="N17" s="414"/>
      <c r="O17" s="414" t="n">
        <v>3</v>
      </c>
      <c r="P17" s="414"/>
      <c r="Q17" s="414"/>
      <c r="R17" s="417"/>
      <c r="S17" s="414"/>
      <c r="T17" s="414"/>
      <c r="U17" s="414"/>
      <c r="V17" s="414" t="n">
        <v>2</v>
      </c>
      <c r="W17" s="414"/>
      <c r="X17" s="414"/>
      <c r="Y17" s="414"/>
      <c r="Z17" s="414"/>
      <c r="AA17" s="414"/>
      <c r="AB17" s="408" t="n">
        <f aca="false">SUM(B17:AA17)</f>
        <v>107</v>
      </c>
      <c r="AC17" s="409" t="n">
        <f aca="false">AB17-J17</f>
        <v>103</v>
      </c>
      <c r="AD17" s="534" t="n">
        <v>14</v>
      </c>
      <c r="AE17" s="481" t="n">
        <v>40164</v>
      </c>
      <c r="AF17" s="130"/>
      <c r="AG17" s="535" t="s">
        <v>755</v>
      </c>
      <c r="AH17" s="536"/>
      <c r="AI17" s="393"/>
      <c r="AJ17" s="48"/>
      <c r="AK17" s="48"/>
      <c r="AL17" s="573"/>
      <c r="AM17" s="393"/>
      <c r="AN17" s="565"/>
      <c r="AO17" s="167"/>
      <c r="AP17" s="583" t="n">
        <f aca="false">AD17</f>
        <v>14</v>
      </c>
      <c r="AQ17" s="48" t="n">
        <v>2</v>
      </c>
      <c r="AR17" s="48"/>
      <c r="AS17" s="431"/>
      <c r="AT17" s="431"/>
      <c r="AU17" s="431"/>
      <c r="AV17" s="431"/>
    </row>
    <row r="18" customFormat="false" ht="17.4" hidden="false" customHeight="false" outlineLevel="0" collapsed="false">
      <c r="A18" s="537" t="n">
        <v>15.1</v>
      </c>
      <c r="B18" s="414"/>
      <c r="C18" s="414"/>
      <c r="D18" s="414"/>
      <c r="E18" s="414"/>
      <c r="F18" s="415" t="n">
        <v>5</v>
      </c>
      <c r="G18" s="414"/>
      <c r="H18" s="414"/>
      <c r="I18" s="414"/>
      <c r="J18" s="416" t="n">
        <v>6</v>
      </c>
      <c r="K18" s="417"/>
      <c r="L18" s="414"/>
      <c r="M18" s="414"/>
      <c r="N18" s="414"/>
      <c r="O18" s="414"/>
      <c r="P18" s="414"/>
      <c r="Q18" s="414"/>
      <c r="R18" s="417"/>
      <c r="S18" s="414" t="n">
        <v>175</v>
      </c>
      <c r="T18" s="414"/>
      <c r="U18" s="414"/>
      <c r="V18" s="414"/>
      <c r="W18" s="414"/>
      <c r="X18" s="414"/>
      <c r="Y18" s="414"/>
      <c r="Z18" s="414"/>
      <c r="AA18" s="414"/>
      <c r="AB18" s="408" t="n">
        <f aca="false">SUM(B18:AA18)</f>
        <v>186</v>
      </c>
      <c r="AC18" s="409" t="n">
        <f aca="false">AB18-J18</f>
        <v>180</v>
      </c>
      <c r="AD18" s="537" t="n">
        <v>15.1</v>
      </c>
      <c r="AE18" s="485" t="n">
        <v>40112</v>
      </c>
      <c r="AF18" s="130"/>
      <c r="AG18" s="538" t="s">
        <v>756</v>
      </c>
      <c r="AH18" s="536"/>
      <c r="AI18" s="393"/>
      <c r="AJ18" s="48"/>
      <c r="AK18" s="48"/>
      <c r="AL18" s="573"/>
      <c r="AM18" s="393"/>
      <c r="AN18" s="565"/>
      <c r="AO18" s="167"/>
      <c r="AP18" s="583" t="n">
        <f aca="false">AD18</f>
        <v>15.1</v>
      </c>
      <c r="AQ18" s="48" t="n">
        <v>2</v>
      </c>
      <c r="AR18" s="48"/>
      <c r="AS18" s="431"/>
      <c r="AT18" s="431"/>
      <c r="AU18" s="431"/>
      <c r="AV18" s="431"/>
    </row>
    <row r="19" customFormat="false" ht="17.4" hidden="false" customHeight="false" outlineLevel="0" collapsed="false">
      <c r="A19" s="537" t="s">
        <v>391</v>
      </c>
      <c r="B19" s="414"/>
      <c r="C19" s="414"/>
      <c r="D19" s="414"/>
      <c r="E19" s="414"/>
      <c r="F19" s="415"/>
      <c r="G19" s="414"/>
      <c r="H19" s="414"/>
      <c r="I19" s="414"/>
      <c r="J19" s="416"/>
      <c r="K19" s="417"/>
      <c r="L19" s="414"/>
      <c r="M19" s="414"/>
      <c r="N19" s="414"/>
      <c r="O19" s="414"/>
      <c r="P19" s="414"/>
      <c r="Q19" s="414"/>
      <c r="R19" s="417"/>
      <c r="S19" s="414" t="n">
        <v>68</v>
      </c>
      <c r="T19" s="414"/>
      <c r="U19" s="414"/>
      <c r="V19" s="414"/>
      <c r="W19" s="414"/>
      <c r="X19" s="414"/>
      <c r="Y19" s="414"/>
      <c r="Z19" s="414"/>
      <c r="AA19" s="414"/>
      <c r="AB19" s="408" t="n">
        <f aca="false">SUM(B19:AA19)</f>
        <v>68</v>
      </c>
      <c r="AC19" s="409" t="n">
        <f aca="false">AB19-J19</f>
        <v>68</v>
      </c>
      <c r="AD19" s="537" t="s">
        <v>391</v>
      </c>
      <c r="AE19" s="485" t="n">
        <v>40109</v>
      </c>
      <c r="AF19" s="130"/>
      <c r="AG19" s="538" t="s">
        <v>756</v>
      </c>
      <c r="AH19" s="536"/>
      <c r="AI19" s="393"/>
      <c r="AJ19" s="48"/>
      <c r="AK19" s="48"/>
      <c r="AL19" s="573"/>
      <c r="AM19" s="393"/>
      <c r="AN19" s="565"/>
      <c r="AO19" s="167"/>
      <c r="AP19" s="583" t="str">
        <f aca="false">AD19</f>
        <v>15.1r</v>
      </c>
      <c r="AQ19" s="48" t="n">
        <v>2</v>
      </c>
      <c r="AR19" s="48"/>
      <c r="AS19" s="431"/>
      <c r="AT19" s="431"/>
      <c r="AU19" s="431"/>
      <c r="AV19" s="431"/>
    </row>
    <row r="20" customFormat="false" ht="17.4" hidden="false" customHeight="false" outlineLevel="0" collapsed="false">
      <c r="A20" s="537" t="n">
        <v>15.2</v>
      </c>
      <c r="B20" s="414"/>
      <c r="C20" s="414"/>
      <c r="D20" s="414"/>
      <c r="E20" s="414"/>
      <c r="F20" s="415" t="n">
        <v>2</v>
      </c>
      <c r="G20" s="414"/>
      <c r="H20" s="414"/>
      <c r="I20" s="414"/>
      <c r="J20" s="416" t="n">
        <v>10</v>
      </c>
      <c r="K20" s="417"/>
      <c r="L20" s="414"/>
      <c r="M20" s="414"/>
      <c r="N20" s="414"/>
      <c r="O20" s="414"/>
      <c r="P20" s="414"/>
      <c r="Q20" s="414"/>
      <c r="R20" s="417"/>
      <c r="S20" s="414"/>
      <c r="T20" s="414"/>
      <c r="U20" s="414"/>
      <c r="V20" s="414"/>
      <c r="W20" s="414"/>
      <c r="X20" s="414" t="n">
        <v>166</v>
      </c>
      <c r="Y20" s="414"/>
      <c r="Z20" s="414"/>
      <c r="AA20" s="414"/>
      <c r="AB20" s="408" t="n">
        <f aca="false">SUM(B20:AA20)</f>
        <v>178</v>
      </c>
      <c r="AC20" s="409" t="n">
        <f aca="false">AB20-J20</f>
        <v>168</v>
      </c>
      <c r="AD20" s="537" t="n">
        <v>15.2</v>
      </c>
      <c r="AE20" s="485" t="n">
        <v>40112</v>
      </c>
      <c r="AF20" s="130"/>
      <c r="AG20" s="535" t="s">
        <v>757</v>
      </c>
      <c r="AH20" s="536"/>
      <c r="AI20" s="393"/>
      <c r="AJ20" s="48"/>
      <c r="AK20" s="48"/>
      <c r="AL20" s="573"/>
      <c r="AM20" s="393"/>
      <c r="AN20" s="565"/>
      <c r="AO20" s="167"/>
      <c r="AP20" s="583" t="n">
        <f aca="false">AD20</f>
        <v>15.2</v>
      </c>
      <c r="AQ20" s="48" t="n">
        <v>2</v>
      </c>
      <c r="AR20" s="48"/>
      <c r="AS20" s="431"/>
      <c r="AT20" s="431"/>
      <c r="AU20" s="431"/>
      <c r="AV20" s="431"/>
    </row>
    <row r="21" customFormat="false" ht="17.4" hidden="false" customHeight="false" outlineLevel="0" collapsed="false">
      <c r="A21" s="537" t="s">
        <v>394</v>
      </c>
      <c r="B21" s="414"/>
      <c r="C21" s="414"/>
      <c r="D21" s="414"/>
      <c r="E21" s="414"/>
      <c r="F21" s="415"/>
      <c r="G21" s="414"/>
      <c r="H21" s="414"/>
      <c r="I21" s="414"/>
      <c r="J21" s="416"/>
      <c r="K21" s="417"/>
      <c r="L21" s="414"/>
      <c r="M21" s="414"/>
      <c r="N21" s="414"/>
      <c r="O21" s="414"/>
      <c r="P21" s="414"/>
      <c r="Q21" s="414"/>
      <c r="R21" s="417"/>
      <c r="S21" s="414"/>
      <c r="T21" s="414"/>
      <c r="U21" s="414"/>
      <c r="V21" s="414"/>
      <c r="W21" s="414"/>
      <c r="X21" s="414" t="n">
        <v>68</v>
      </c>
      <c r="Y21" s="414"/>
      <c r="Z21" s="414"/>
      <c r="AA21" s="414"/>
      <c r="AB21" s="408" t="n">
        <f aca="false">SUM(B21:AA21)</f>
        <v>68</v>
      </c>
      <c r="AC21" s="409" t="n">
        <f aca="false">AB21-J21</f>
        <v>68</v>
      </c>
      <c r="AD21" s="537" t="s">
        <v>394</v>
      </c>
      <c r="AE21" s="485" t="n">
        <v>40109</v>
      </c>
      <c r="AF21" s="130"/>
      <c r="AG21" s="535" t="s">
        <v>757</v>
      </c>
      <c r="AH21" s="536"/>
      <c r="AI21" s="393"/>
      <c r="AJ21" s="48"/>
      <c r="AK21" s="48"/>
      <c r="AL21" s="573"/>
      <c r="AM21" s="393"/>
      <c r="AN21" s="565"/>
      <c r="AO21" s="167"/>
      <c r="AP21" s="583" t="str">
        <f aca="false">AD21</f>
        <v>15.2r</v>
      </c>
      <c r="AQ21" s="48" t="n">
        <v>2</v>
      </c>
      <c r="AR21" s="48"/>
      <c r="AS21" s="431"/>
      <c r="AT21" s="431"/>
      <c r="AU21" s="431"/>
      <c r="AV21" s="431"/>
    </row>
    <row r="22" customFormat="false" ht="17.4" hidden="false" customHeight="false" outlineLevel="0" collapsed="false">
      <c r="A22" s="537" t="n">
        <v>15.3</v>
      </c>
      <c r="B22" s="414"/>
      <c r="C22" s="414"/>
      <c r="D22" s="414"/>
      <c r="E22" s="414"/>
      <c r="F22" s="415" t="n">
        <v>8</v>
      </c>
      <c r="G22" s="414"/>
      <c r="H22" s="414"/>
      <c r="I22" s="414"/>
      <c r="J22" s="416" t="n">
        <v>13</v>
      </c>
      <c r="K22" s="417"/>
      <c r="L22" s="414"/>
      <c r="M22" s="414"/>
      <c r="N22" s="414"/>
      <c r="O22" s="414"/>
      <c r="P22" s="414"/>
      <c r="Q22" s="414"/>
      <c r="R22" s="417"/>
      <c r="S22" s="414"/>
      <c r="T22" s="414"/>
      <c r="U22" s="414"/>
      <c r="V22" s="414"/>
      <c r="W22" s="414"/>
      <c r="X22" s="414" t="n">
        <v>161</v>
      </c>
      <c r="Y22" s="414"/>
      <c r="Z22" s="414"/>
      <c r="AA22" s="414"/>
      <c r="AB22" s="408" t="n">
        <f aca="false">SUM(B22:AA22)</f>
        <v>182</v>
      </c>
      <c r="AC22" s="409" t="n">
        <f aca="false">AB22-J22</f>
        <v>169</v>
      </c>
      <c r="AD22" s="537" t="n">
        <v>15.3</v>
      </c>
      <c r="AE22" s="485" t="n">
        <v>41227</v>
      </c>
      <c r="AF22" s="461" t="n">
        <f aca="false">SUM(AC18:AC22)</f>
        <v>653</v>
      </c>
      <c r="AG22" s="535" t="s">
        <v>757</v>
      </c>
      <c r="AH22" s="536"/>
      <c r="AI22" s="393"/>
      <c r="AJ22" s="48"/>
      <c r="AK22" s="48"/>
      <c r="AL22" s="573"/>
      <c r="AM22" s="393"/>
      <c r="AN22" s="565"/>
      <c r="AO22" s="167"/>
      <c r="AP22" s="583" t="n">
        <f aca="false">AD22</f>
        <v>15.3</v>
      </c>
      <c r="AQ22" s="48" t="n">
        <v>2</v>
      </c>
      <c r="AR22" s="48"/>
      <c r="AS22" s="431"/>
      <c r="AT22" s="431"/>
      <c r="AU22" s="431"/>
      <c r="AV22" s="431"/>
    </row>
    <row r="23" customFormat="false" ht="17.4" hidden="false" customHeight="false" outlineLevel="0" collapsed="false">
      <c r="A23" s="534" t="n">
        <v>16</v>
      </c>
      <c r="B23" s="414" t="n">
        <v>32</v>
      </c>
      <c r="C23" s="414"/>
      <c r="D23" s="414"/>
      <c r="E23" s="414"/>
      <c r="F23" s="415" t="n">
        <v>9</v>
      </c>
      <c r="G23" s="414"/>
      <c r="H23" s="414"/>
      <c r="I23" s="414" t="n">
        <v>2</v>
      </c>
      <c r="J23" s="416" t="n">
        <v>4</v>
      </c>
      <c r="K23" s="417"/>
      <c r="L23" s="414"/>
      <c r="M23" s="414"/>
      <c r="N23" s="414"/>
      <c r="O23" s="414"/>
      <c r="P23" s="414"/>
      <c r="Q23" s="414"/>
      <c r="R23" s="417"/>
      <c r="S23" s="414"/>
      <c r="T23" s="414"/>
      <c r="U23" s="414"/>
      <c r="V23" s="414" t="n">
        <v>71</v>
      </c>
      <c r="W23" s="414" t="n">
        <v>9</v>
      </c>
      <c r="X23" s="414"/>
      <c r="Y23" s="414"/>
      <c r="Z23" s="414"/>
      <c r="AA23" s="414"/>
      <c r="AB23" s="408" t="n">
        <f aca="false">SUM(B23:AA23)</f>
        <v>127</v>
      </c>
      <c r="AC23" s="409" t="n">
        <f aca="false">AB23-J23</f>
        <v>123</v>
      </c>
      <c r="AD23" s="534" t="n">
        <v>16</v>
      </c>
      <c r="AE23" s="481" t="n">
        <v>41180</v>
      </c>
      <c r="AF23" s="130"/>
      <c r="AG23" s="535" t="s">
        <v>755</v>
      </c>
      <c r="AH23" s="532"/>
      <c r="AI23" s="393"/>
      <c r="AJ23" s="48"/>
      <c r="AK23" s="48"/>
      <c r="AL23" s="573"/>
      <c r="AM23" s="393"/>
      <c r="AN23" s="565"/>
      <c r="AO23" s="167"/>
      <c r="AP23" s="583" t="n">
        <f aca="false">AD23</f>
        <v>16</v>
      </c>
      <c r="AQ23" s="48" t="n">
        <v>2</v>
      </c>
      <c r="AR23" s="48"/>
      <c r="AS23" s="431"/>
      <c r="AT23" s="431"/>
      <c r="AU23" s="431"/>
      <c r="AV23" s="431"/>
    </row>
    <row r="24" customFormat="false" ht="17.4" hidden="false" customHeight="false" outlineLevel="0" collapsed="false">
      <c r="A24" s="534" t="n">
        <v>17</v>
      </c>
      <c r="B24" s="414"/>
      <c r="C24" s="414"/>
      <c r="D24" s="414"/>
      <c r="E24" s="414"/>
      <c r="F24" s="415" t="n">
        <v>4</v>
      </c>
      <c r="G24" s="414"/>
      <c r="H24" s="414"/>
      <c r="I24" s="414"/>
      <c r="J24" s="416"/>
      <c r="K24" s="417"/>
      <c r="L24" s="414"/>
      <c r="M24" s="414"/>
      <c r="N24" s="414"/>
      <c r="O24" s="414"/>
      <c r="P24" s="414"/>
      <c r="Q24" s="414"/>
      <c r="R24" s="417"/>
      <c r="S24" s="414" t="n">
        <v>110</v>
      </c>
      <c r="T24" s="414"/>
      <c r="U24" s="414"/>
      <c r="V24" s="414"/>
      <c r="W24" s="414"/>
      <c r="X24" s="414"/>
      <c r="Y24" s="414"/>
      <c r="Z24" s="414"/>
      <c r="AA24" s="414"/>
      <c r="AB24" s="408" t="n">
        <f aca="false">SUM(B24:AA24)</f>
        <v>114</v>
      </c>
      <c r="AC24" s="409" t="n">
        <f aca="false">AB24-J24</f>
        <v>114</v>
      </c>
      <c r="AD24" s="534" t="n">
        <v>17</v>
      </c>
      <c r="AE24" s="481" t="n">
        <v>41180</v>
      </c>
      <c r="AF24" s="130"/>
      <c r="AG24" s="538" t="s">
        <v>758</v>
      </c>
      <c r="AH24" s="532"/>
      <c r="AI24" s="393"/>
      <c r="AJ24" s="48"/>
      <c r="AK24" s="48"/>
      <c r="AL24" s="573"/>
      <c r="AM24" s="393"/>
      <c r="AN24" s="565"/>
      <c r="AO24" s="167"/>
      <c r="AP24" s="583" t="n">
        <f aca="false">AD24</f>
        <v>17</v>
      </c>
      <c r="AQ24" s="48"/>
      <c r="AR24" s="48"/>
      <c r="AS24" s="431"/>
      <c r="AT24" s="431"/>
      <c r="AU24" s="431"/>
      <c r="AV24" s="431"/>
    </row>
    <row r="25" customFormat="false" ht="17.4" hidden="false" customHeight="false" outlineLevel="0" collapsed="false">
      <c r="A25" s="534" t="n">
        <v>18</v>
      </c>
      <c r="B25" s="414"/>
      <c r="C25" s="414"/>
      <c r="D25" s="414"/>
      <c r="E25" s="414"/>
      <c r="F25" s="415" t="n">
        <v>16</v>
      </c>
      <c r="G25" s="414"/>
      <c r="H25" s="414"/>
      <c r="I25" s="414" t="n">
        <v>6</v>
      </c>
      <c r="J25" s="416" t="n">
        <v>8</v>
      </c>
      <c r="K25" s="417"/>
      <c r="L25" s="414"/>
      <c r="M25" s="414"/>
      <c r="N25" s="414"/>
      <c r="O25" s="414"/>
      <c r="P25" s="414"/>
      <c r="Q25" s="414"/>
      <c r="R25" s="417"/>
      <c r="S25" s="414" t="n">
        <v>558</v>
      </c>
      <c r="T25" s="414"/>
      <c r="U25" s="414"/>
      <c r="V25" s="414" t="n">
        <v>7</v>
      </c>
      <c r="W25" s="414"/>
      <c r="X25" s="414"/>
      <c r="Y25" s="414" t="n">
        <v>5</v>
      </c>
      <c r="Z25" s="414"/>
      <c r="AA25" s="414"/>
      <c r="AB25" s="408" t="n">
        <f aca="false">SUM(B25:AA25)</f>
        <v>600</v>
      </c>
      <c r="AC25" s="409" t="n">
        <f aca="false">AB25-J25</f>
        <v>592</v>
      </c>
      <c r="AD25" s="534" t="n">
        <v>18</v>
      </c>
      <c r="AE25" s="481" t="n">
        <v>41039</v>
      </c>
      <c r="AF25" s="130"/>
      <c r="AG25" s="538" t="s">
        <v>758</v>
      </c>
      <c r="AH25" s="532"/>
      <c r="AI25" s="393"/>
      <c r="AJ25" s="48"/>
      <c r="AK25" s="48"/>
      <c r="AL25" s="573"/>
      <c r="AM25" s="393"/>
      <c r="AN25" s="565"/>
      <c r="AO25" s="167"/>
      <c r="AP25" s="583" t="n">
        <f aca="false">AD25</f>
        <v>18</v>
      </c>
      <c r="AQ25" s="48" t="n">
        <v>2</v>
      </c>
      <c r="AR25" s="48"/>
      <c r="AS25" s="431"/>
      <c r="AT25" s="431"/>
      <c r="AU25" s="431"/>
      <c r="AV25" s="431"/>
    </row>
    <row r="26" customFormat="false" ht="17.4" hidden="false" customHeight="false" outlineLevel="0" collapsed="false">
      <c r="A26" s="534" t="n">
        <v>19</v>
      </c>
      <c r="B26" s="414"/>
      <c r="C26" s="414"/>
      <c r="D26" s="414"/>
      <c r="E26" s="414"/>
      <c r="F26" s="415" t="n">
        <v>10</v>
      </c>
      <c r="G26" s="414"/>
      <c r="H26" s="414"/>
      <c r="I26" s="414"/>
      <c r="J26" s="416"/>
      <c r="K26" s="417"/>
      <c r="L26" s="414"/>
      <c r="M26" s="414"/>
      <c r="N26" s="414"/>
      <c r="O26" s="414"/>
      <c r="P26" s="414"/>
      <c r="Q26" s="414"/>
      <c r="R26" s="417"/>
      <c r="S26" s="414" t="n">
        <v>402</v>
      </c>
      <c r="T26" s="414"/>
      <c r="U26" s="414"/>
      <c r="V26" s="414"/>
      <c r="W26" s="414"/>
      <c r="X26" s="414"/>
      <c r="Y26" s="414"/>
      <c r="Z26" s="414"/>
      <c r="AA26" s="414"/>
      <c r="AB26" s="408" t="n">
        <f aca="false">SUM(B26:AA26)</f>
        <v>412</v>
      </c>
      <c r="AC26" s="409" t="n">
        <f aca="false">AB26-J26</f>
        <v>412</v>
      </c>
      <c r="AD26" s="534" t="n">
        <v>19</v>
      </c>
      <c r="AE26" s="481" t="n">
        <v>39756</v>
      </c>
      <c r="AF26" s="130"/>
      <c r="AG26" s="538" t="s">
        <v>758</v>
      </c>
      <c r="AH26" s="536"/>
      <c r="AI26" s="393"/>
      <c r="AJ26" s="48"/>
      <c r="AK26" s="48"/>
      <c r="AL26" s="573"/>
      <c r="AM26" s="393"/>
      <c r="AN26" s="565"/>
      <c r="AO26" s="167"/>
      <c r="AP26" s="583" t="n">
        <f aca="false">AD26</f>
        <v>19</v>
      </c>
      <c r="AQ26" s="48" t="n">
        <v>2</v>
      </c>
      <c r="AR26" s="48"/>
      <c r="AS26" s="431"/>
      <c r="AT26" s="431"/>
      <c r="AU26" s="431"/>
      <c r="AV26" s="431"/>
    </row>
    <row r="27" customFormat="false" ht="17.4" hidden="false" customHeight="false" outlineLevel="0" collapsed="false">
      <c r="A27" s="534" t="n">
        <v>20</v>
      </c>
      <c r="B27" s="414"/>
      <c r="C27" s="414"/>
      <c r="D27" s="414"/>
      <c r="E27" s="414"/>
      <c r="F27" s="415" t="n">
        <v>1</v>
      </c>
      <c r="G27" s="414"/>
      <c r="H27" s="414"/>
      <c r="I27" s="414"/>
      <c r="J27" s="416"/>
      <c r="K27" s="417"/>
      <c r="L27" s="414" t="n">
        <v>7</v>
      </c>
      <c r="M27" s="414"/>
      <c r="N27" s="414" t="n">
        <v>4</v>
      </c>
      <c r="O27" s="414" t="n">
        <v>2</v>
      </c>
      <c r="P27" s="414"/>
      <c r="Q27" s="414"/>
      <c r="R27" s="417"/>
      <c r="S27" s="414"/>
      <c r="T27" s="414"/>
      <c r="U27" s="414"/>
      <c r="V27" s="414"/>
      <c r="W27" s="414"/>
      <c r="X27" s="414"/>
      <c r="Y27" s="414"/>
      <c r="Z27" s="414"/>
      <c r="AA27" s="414"/>
      <c r="AB27" s="408" t="n">
        <f aca="false">SUM(B27:AA27)</f>
        <v>14</v>
      </c>
      <c r="AC27" s="409" t="n">
        <f aca="false">AB27-J27</f>
        <v>14</v>
      </c>
      <c r="AD27" s="534" t="n">
        <v>20</v>
      </c>
      <c r="AE27" s="481" t="n">
        <v>40109</v>
      </c>
      <c r="AF27" s="130"/>
      <c r="AG27" s="535" t="s">
        <v>755</v>
      </c>
      <c r="AH27" s="536"/>
      <c r="AI27" s="393"/>
      <c r="AJ27" s="48"/>
      <c r="AK27" s="48"/>
      <c r="AL27" s="573"/>
      <c r="AM27" s="393"/>
      <c r="AN27" s="565"/>
      <c r="AO27" s="167"/>
      <c r="AP27" s="583" t="n">
        <f aca="false">AD27</f>
        <v>20</v>
      </c>
      <c r="AQ27" s="48" t="n">
        <v>2</v>
      </c>
      <c r="AR27" s="48"/>
      <c r="AS27" s="431"/>
      <c r="AT27" s="431"/>
      <c r="AU27" s="431"/>
      <c r="AV27" s="431"/>
    </row>
    <row r="28" customFormat="false" ht="17.4" hidden="false" customHeight="false" outlineLevel="0" collapsed="false">
      <c r="A28" s="534" t="n">
        <v>21</v>
      </c>
      <c r="B28" s="414"/>
      <c r="C28" s="414"/>
      <c r="D28" s="414"/>
      <c r="E28" s="414"/>
      <c r="F28" s="415" t="n">
        <v>1</v>
      </c>
      <c r="G28" s="414"/>
      <c r="H28" s="414"/>
      <c r="I28" s="414"/>
      <c r="J28" s="416"/>
      <c r="K28" s="417"/>
      <c r="L28" s="414"/>
      <c r="M28" s="414"/>
      <c r="N28" s="414"/>
      <c r="O28" s="414"/>
      <c r="P28" s="414"/>
      <c r="Q28" s="414"/>
      <c r="R28" s="417"/>
      <c r="S28" s="414" t="n">
        <v>137</v>
      </c>
      <c r="T28" s="414"/>
      <c r="U28" s="414"/>
      <c r="V28" s="414"/>
      <c r="W28" s="414"/>
      <c r="X28" s="414"/>
      <c r="Y28" s="414"/>
      <c r="Z28" s="414"/>
      <c r="AA28" s="414"/>
      <c r="AB28" s="408" t="n">
        <f aca="false">SUM(B28:AA28)</f>
        <v>138</v>
      </c>
      <c r="AC28" s="409" t="n">
        <f aca="false">AB28-J28</f>
        <v>138</v>
      </c>
      <c r="AD28" s="534" t="n">
        <v>21</v>
      </c>
      <c r="AE28" s="481" t="n">
        <v>41023</v>
      </c>
      <c r="AF28" s="130"/>
      <c r="AG28" s="538" t="s">
        <v>758</v>
      </c>
      <c r="AH28" s="536"/>
      <c r="AI28" s="393"/>
      <c r="AJ28" s="48"/>
      <c r="AK28" s="48"/>
      <c r="AL28" s="573"/>
      <c r="AM28" s="393"/>
      <c r="AN28" s="565"/>
      <c r="AO28" s="167"/>
      <c r="AP28" s="583" t="n">
        <f aca="false">AD28</f>
        <v>21</v>
      </c>
      <c r="AQ28" s="48" t="n">
        <v>2</v>
      </c>
      <c r="AR28" s="48"/>
      <c r="AS28" s="431"/>
      <c r="AT28" s="431"/>
      <c r="AU28" s="431"/>
      <c r="AV28" s="431"/>
    </row>
    <row r="29" customFormat="false" ht="17.4" hidden="false" customHeight="false" outlineLevel="0" collapsed="false">
      <c r="A29" s="534" t="n">
        <v>22</v>
      </c>
      <c r="B29" s="414" t="n">
        <v>118</v>
      </c>
      <c r="C29" s="414"/>
      <c r="D29" s="414"/>
      <c r="E29" s="414"/>
      <c r="F29" s="415" t="n">
        <v>17</v>
      </c>
      <c r="G29" s="414"/>
      <c r="H29" s="414"/>
      <c r="I29" s="414" t="n">
        <v>10</v>
      </c>
      <c r="J29" s="416" t="n">
        <v>20</v>
      </c>
      <c r="K29" s="417"/>
      <c r="L29" s="414" t="n">
        <v>9</v>
      </c>
      <c r="M29" s="414" t="n">
        <v>41</v>
      </c>
      <c r="N29" s="414" t="n">
        <v>15</v>
      </c>
      <c r="O29" s="414" t="n">
        <v>15</v>
      </c>
      <c r="P29" s="414"/>
      <c r="Q29" s="414"/>
      <c r="R29" s="417" t="n">
        <v>3</v>
      </c>
      <c r="S29" s="414"/>
      <c r="T29" s="414"/>
      <c r="U29" s="414"/>
      <c r="V29" s="414" t="n">
        <v>5</v>
      </c>
      <c r="W29" s="414"/>
      <c r="X29" s="414" t="n">
        <v>171</v>
      </c>
      <c r="Y29" s="414"/>
      <c r="Z29" s="414"/>
      <c r="AA29" s="414"/>
      <c r="AB29" s="408" t="n">
        <f aca="false">SUM(B29:AA29)</f>
        <v>424</v>
      </c>
      <c r="AC29" s="409" t="n">
        <f aca="false">AB29-J29</f>
        <v>404</v>
      </c>
      <c r="AD29" s="534" t="n">
        <v>22</v>
      </c>
      <c r="AE29" s="481" t="n">
        <v>41257</v>
      </c>
      <c r="AF29" s="393"/>
      <c r="AG29" s="535" t="s">
        <v>755</v>
      </c>
      <c r="AH29" s="536"/>
      <c r="AI29" s="393"/>
      <c r="AJ29" s="431"/>
      <c r="AK29" s="431"/>
      <c r="AL29" s="573"/>
      <c r="AM29" s="393"/>
      <c r="AN29" s="565"/>
      <c r="AO29" s="167"/>
      <c r="AP29" s="583" t="n">
        <f aca="false">AD29</f>
        <v>22</v>
      </c>
      <c r="AQ29" s="48" t="n">
        <v>2</v>
      </c>
      <c r="AR29" s="48"/>
      <c r="AS29" s="431"/>
      <c r="AT29" s="431"/>
      <c r="AU29" s="431"/>
      <c r="AV29" s="431"/>
    </row>
    <row r="30" customFormat="false" ht="17.4" hidden="false" customHeight="false" outlineLevel="0" collapsed="false">
      <c r="A30" s="534" t="n">
        <v>23</v>
      </c>
      <c r="B30" s="414"/>
      <c r="C30" s="414"/>
      <c r="D30" s="414" t="n">
        <v>14</v>
      </c>
      <c r="E30" s="414"/>
      <c r="F30" s="415" t="n">
        <v>5</v>
      </c>
      <c r="G30" s="414" t="n">
        <v>107</v>
      </c>
      <c r="H30" s="414"/>
      <c r="I30" s="414"/>
      <c r="J30" s="416"/>
      <c r="K30" s="417"/>
      <c r="L30" s="414"/>
      <c r="M30" s="414" t="n">
        <v>12</v>
      </c>
      <c r="N30" s="414"/>
      <c r="O30" s="414" t="n">
        <v>1</v>
      </c>
      <c r="P30" s="414"/>
      <c r="Q30" s="414"/>
      <c r="R30" s="417"/>
      <c r="S30" s="414"/>
      <c r="T30" s="414"/>
      <c r="U30" s="414"/>
      <c r="V30" s="414"/>
      <c r="W30" s="414"/>
      <c r="X30" s="414"/>
      <c r="Y30" s="414"/>
      <c r="Z30" s="414"/>
      <c r="AA30" s="414"/>
      <c r="AB30" s="408" t="n">
        <f aca="false">SUM(B30:AA30)</f>
        <v>139</v>
      </c>
      <c r="AC30" s="409" t="n">
        <f aca="false">AB30-J30</f>
        <v>139</v>
      </c>
      <c r="AD30" s="534" t="n">
        <v>23</v>
      </c>
      <c r="AE30" s="481" t="n">
        <v>41165</v>
      </c>
      <c r="AF30" s="424"/>
      <c r="AG30" s="535" t="s">
        <v>755</v>
      </c>
      <c r="AH30" s="532"/>
      <c r="AI30" s="393"/>
      <c r="AJ30" s="431"/>
      <c r="AK30" s="431"/>
      <c r="AL30" s="573"/>
      <c r="AM30" s="393"/>
      <c r="AN30" s="565"/>
      <c r="AO30" s="167"/>
      <c r="AP30" s="583" t="n">
        <f aca="false">AD30</f>
        <v>23</v>
      </c>
      <c r="AQ30" s="48" t="n">
        <v>3</v>
      </c>
      <c r="AR30" s="431"/>
      <c r="AS30" s="431"/>
      <c r="AT30" s="431"/>
      <c r="AU30" s="431"/>
      <c r="AV30" s="431"/>
    </row>
    <row r="31" customFormat="false" ht="17.4" hidden="false" customHeight="false" outlineLevel="0" collapsed="false">
      <c r="A31" s="534" t="n">
        <v>24</v>
      </c>
      <c r="B31" s="414" t="n">
        <v>191</v>
      </c>
      <c r="C31" s="414"/>
      <c r="D31" s="414" t="n">
        <v>33</v>
      </c>
      <c r="E31" s="414"/>
      <c r="F31" s="415" t="n">
        <v>23</v>
      </c>
      <c r="G31" s="414" t="n">
        <v>360</v>
      </c>
      <c r="H31" s="414"/>
      <c r="I31" s="414"/>
      <c r="J31" s="416" t="n">
        <v>80</v>
      </c>
      <c r="K31" s="417"/>
      <c r="L31" s="414"/>
      <c r="M31" s="414"/>
      <c r="N31" s="414"/>
      <c r="O31" s="414" t="n">
        <v>3</v>
      </c>
      <c r="P31" s="414"/>
      <c r="Q31" s="414"/>
      <c r="R31" s="417"/>
      <c r="S31" s="414"/>
      <c r="T31" s="414"/>
      <c r="U31" s="414"/>
      <c r="V31" s="414"/>
      <c r="W31" s="414"/>
      <c r="X31" s="414" t="n">
        <v>541</v>
      </c>
      <c r="Y31" s="414"/>
      <c r="Z31" s="414"/>
      <c r="AA31" s="414"/>
      <c r="AB31" s="408" t="n">
        <f aca="false">SUM(B31:AA31)</f>
        <v>1231</v>
      </c>
      <c r="AC31" s="409" t="n">
        <f aca="false">AB31-J31</f>
        <v>1151</v>
      </c>
      <c r="AD31" s="534" t="n">
        <v>24</v>
      </c>
      <c r="AE31" s="481" t="n">
        <v>41255</v>
      </c>
      <c r="AF31" s="130"/>
      <c r="AG31" s="535" t="s">
        <v>755</v>
      </c>
      <c r="AH31" s="532"/>
      <c r="AI31" s="393"/>
      <c r="AJ31" s="600"/>
      <c r="AK31" s="431"/>
      <c r="AL31" s="573" t="s">
        <v>631</v>
      </c>
      <c r="AM31" s="584" t="n">
        <v>40773</v>
      </c>
      <c r="AN31" s="565" t="n">
        <v>40773</v>
      </c>
      <c r="AO31" s="167"/>
      <c r="AP31" s="583" t="n">
        <f aca="false">AD31</f>
        <v>24</v>
      </c>
      <c r="AQ31" s="48" t="n">
        <v>3</v>
      </c>
      <c r="AR31" s="431"/>
      <c r="AS31" s="431"/>
      <c r="AT31" s="431"/>
      <c r="AU31" s="431"/>
      <c r="AV31" s="431"/>
    </row>
    <row r="32" customFormat="false" ht="17.4" hidden="false" customHeight="false" outlineLevel="0" collapsed="false">
      <c r="A32" s="534" t="n">
        <v>25</v>
      </c>
      <c r="B32" s="414"/>
      <c r="C32" s="414"/>
      <c r="D32" s="414"/>
      <c r="E32" s="414"/>
      <c r="F32" s="415"/>
      <c r="G32" s="414"/>
      <c r="H32" s="414"/>
      <c r="I32" s="414"/>
      <c r="J32" s="416"/>
      <c r="K32" s="417"/>
      <c r="L32" s="414"/>
      <c r="M32" s="414"/>
      <c r="N32" s="414"/>
      <c r="O32" s="414"/>
      <c r="P32" s="414"/>
      <c r="Q32" s="414"/>
      <c r="R32" s="417"/>
      <c r="S32" s="414"/>
      <c r="T32" s="414"/>
      <c r="U32" s="414"/>
      <c r="V32" s="414"/>
      <c r="W32" s="414"/>
      <c r="X32" s="414"/>
      <c r="Y32" s="414"/>
      <c r="Z32" s="414"/>
      <c r="AA32" s="414"/>
      <c r="AB32" s="408" t="n">
        <f aca="false">SUM(B32:AA32)</f>
        <v>0</v>
      </c>
      <c r="AC32" s="409" t="n">
        <f aca="false">AB32-J32</f>
        <v>0</v>
      </c>
      <c r="AD32" s="534" t="n">
        <v>25</v>
      </c>
      <c r="AE32" s="481" t="s">
        <v>405</v>
      </c>
      <c r="AF32" s="130" t="s">
        <v>405</v>
      </c>
      <c r="AG32" s="535" t="s">
        <v>684</v>
      </c>
      <c r="AH32" s="532"/>
      <c r="AI32" s="393"/>
      <c r="AJ32" s="431"/>
      <c r="AK32" s="431"/>
      <c r="AL32" s="573" t="s">
        <v>819</v>
      </c>
      <c r="AM32" s="584" t="n">
        <v>40422</v>
      </c>
      <c r="AN32" s="565"/>
      <c r="AO32" s="167"/>
      <c r="AP32" s="583" t="n">
        <f aca="false">AD32</f>
        <v>25</v>
      </c>
      <c r="AQ32" s="48" t="n">
        <v>3</v>
      </c>
      <c r="AR32" s="431"/>
      <c r="AS32" s="431"/>
      <c r="AT32" s="431"/>
      <c r="AU32" s="431"/>
      <c r="AV32" s="431"/>
    </row>
    <row r="33" customFormat="false" ht="17.4" hidden="false" customHeight="false" outlineLevel="0" collapsed="false">
      <c r="A33" s="534" t="n">
        <v>26</v>
      </c>
      <c r="B33" s="414"/>
      <c r="C33" s="414"/>
      <c r="D33" s="414"/>
      <c r="E33" s="414"/>
      <c r="F33" s="415"/>
      <c r="G33" s="414"/>
      <c r="H33" s="414"/>
      <c r="I33" s="414"/>
      <c r="J33" s="416"/>
      <c r="K33" s="417"/>
      <c r="L33" s="414"/>
      <c r="M33" s="414"/>
      <c r="N33" s="414"/>
      <c r="O33" s="414"/>
      <c r="P33" s="414"/>
      <c r="Q33" s="414"/>
      <c r="R33" s="417"/>
      <c r="S33" s="414"/>
      <c r="T33" s="414"/>
      <c r="U33" s="414"/>
      <c r="V33" s="414"/>
      <c r="W33" s="414"/>
      <c r="X33" s="414"/>
      <c r="Y33" s="414"/>
      <c r="Z33" s="414"/>
      <c r="AA33" s="414"/>
      <c r="AB33" s="408" t="n">
        <f aca="false">SUM(B33:AA33)</f>
        <v>0</v>
      </c>
      <c r="AC33" s="409" t="n">
        <f aca="false">AB33-J33</f>
        <v>0</v>
      </c>
      <c r="AD33" s="534" t="n">
        <v>26</v>
      </c>
      <c r="AE33" s="481" t="s">
        <v>405</v>
      </c>
      <c r="AF33" s="130" t="s">
        <v>405</v>
      </c>
      <c r="AG33" s="535" t="s">
        <v>684</v>
      </c>
      <c r="AH33" s="532"/>
      <c r="AI33" s="393"/>
      <c r="AJ33" s="431"/>
      <c r="AK33" s="431"/>
      <c r="AL33" s="573"/>
      <c r="AM33" s="393"/>
      <c r="AN33" s="565"/>
      <c r="AO33" s="167"/>
      <c r="AP33" s="583" t="n">
        <f aca="false">AD33</f>
        <v>26</v>
      </c>
      <c r="AQ33" s="48" t="n">
        <v>3</v>
      </c>
      <c r="AR33" s="431"/>
      <c r="AS33" s="431"/>
      <c r="AT33" s="431"/>
      <c r="AU33" s="431"/>
      <c r="AV33" s="431"/>
    </row>
    <row r="34" customFormat="false" ht="17.4" hidden="false" customHeight="false" outlineLevel="0" collapsed="false">
      <c r="A34" s="534" t="n">
        <v>27</v>
      </c>
      <c r="B34" s="414" t="n">
        <v>129</v>
      </c>
      <c r="C34" s="414"/>
      <c r="D34" s="414"/>
      <c r="E34" s="414"/>
      <c r="F34" s="415" t="n">
        <v>6</v>
      </c>
      <c r="G34" s="414" t="n">
        <v>49</v>
      </c>
      <c r="H34" s="414"/>
      <c r="I34" s="414" t="n">
        <v>9</v>
      </c>
      <c r="J34" s="416" t="n">
        <v>6</v>
      </c>
      <c r="K34" s="417"/>
      <c r="L34" s="414"/>
      <c r="M34" s="414" t="n">
        <v>8</v>
      </c>
      <c r="N34" s="414"/>
      <c r="O34" s="414"/>
      <c r="P34" s="414"/>
      <c r="Q34" s="414"/>
      <c r="R34" s="417"/>
      <c r="S34" s="414"/>
      <c r="T34" s="414"/>
      <c r="U34" s="414"/>
      <c r="V34" s="414"/>
      <c r="W34" s="414"/>
      <c r="X34" s="414"/>
      <c r="Y34" s="414"/>
      <c r="Z34" s="414"/>
      <c r="AA34" s="414"/>
      <c r="AB34" s="408" t="n">
        <f aca="false">SUM(B34:AA34)</f>
        <v>207</v>
      </c>
      <c r="AC34" s="409" t="n">
        <f aca="false">AB34-J34</f>
        <v>201</v>
      </c>
      <c r="AD34" s="534" t="n">
        <v>27</v>
      </c>
      <c r="AE34" s="481" t="n">
        <v>41261</v>
      </c>
      <c r="AF34" s="130"/>
      <c r="AG34" s="535" t="s">
        <v>755</v>
      </c>
      <c r="AH34" s="536"/>
      <c r="AI34" s="393"/>
      <c r="AJ34" s="48"/>
      <c r="AK34" s="540"/>
      <c r="AL34" s="573"/>
      <c r="AM34" s="393"/>
      <c r="AN34" s="565"/>
      <c r="AO34" s="566"/>
      <c r="AP34" s="583" t="n">
        <f aca="false">AD34</f>
        <v>27</v>
      </c>
      <c r="AQ34" s="48" t="n">
        <v>3</v>
      </c>
      <c r="AR34" s="48"/>
    </row>
    <row r="35" customFormat="false" ht="17.4" hidden="false" customHeight="false" outlineLevel="0" collapsed="false">
      <c r="A35" s="534" t="n">
        <v>28</v>
      </c>
      <c r="B35" s="414" t="n">
        <v>3</v>
      </c>
      <c r="C35" s="414"/>
      <c r="D35" s="414" t="n">
        <v>1</v>
      </c>
      <c r="E35" s="414"/>
      <c r="F35" s="415" t="n">
        <v>9</v>
      </c>
      <c r="G35" s="414"/>
      <c r="H35" s="414" t="n">
        <v>7</v>
      </c>
      <c r="I35" s="414" t="n">
        <v>2</v>
      </c>
      <c r="J35" s="416"/>
      <c r="K35" s="417"/>
      <c r="L35" s="414"/>
      <c r="M35" s="414"/>
      <c r="N35" s="414" t="n">
        <v>6</v>
      </c>
      <c r="O35" s="414" t="n">
        <v>6</v>
      </c>
      <c r="P35" s="414"/>
      <c r="Q35" s="414" t="n">
        <v>285</v>
      </c>
      <c r="R35" s="417" t="n">
        <v>7</v>
      </c>
      <c r="S35" s="414"/>
      <c r="T35" s="414"/>
      <c r="U35" s="414"/>
      <c r="V35" s="414" t="n">
        <v>3</v>
      </c>
      <c r="W35" s="414"/>
      <c r="X35" s="414"/>
      <c r="Y35" s="414"/>
      <c r="Z35" s="414"/>
      <c r="AA35" s="414"/>
      <c r="AB35" s="408" t="n">
        <f aca="false">SUM(B35:AA35)</f>
        <v>329</v>
      </c>
      <c r="AC35" s="409" t="n">
        <f aca="false">AB35-J35</f>
        <v>329</v>
      </c>
      <c r="AD35" s="534" t="n">
        <v>28</v>
      </c>
      <c r="AE35" s="481" t="n">
        <v>41122</v>
      </c>
      <c r="AF35" s="130"/>
      <c r="AG35" s="535" t="s">
        <v>755</v>
      </c>
      <c r="AH35" s="532"/>
      <c r="AI35" s="393"/>
      <c r="AJ35" s="539"/>
      <c r="AK35" s="540"/>
      <c r="AL35" s="573"/>
      <c r="AM35" s="393"/>
      <c r="AN35" s="565"/>
      <c r="AO35" s="566"/>
      <c r="AP35" s="583" t="n">
        <f aca="false">AD35</f>
        <v>28</v>
      </c>
      <c r="AQ35" s="48" t="n">
        <v>3</v>
      </c>
      <c r="AR35" s="48"/>
    </row>
    <row r="36" customFormat="false" ht="17.4" hidden="false" customHeight="false" outlineLevel="0" collapsed="false">
      <c r="A36" s="534" t="n">
        <v>29</v>
      </c>
      <c r="B36" s="414" t="n">
        <v>72</v>
      </c>
      <c r="C36" s="414"/>
      <c r="D36" s="414"/>
      <c r="E36" s="414"/>
      <c r="F36" s="415" t="n">
        <v>5</v>
      </c>
      <c r="G36" s="414"/>
      <c r="H36" s="414"/>
      <c r="I36" s="414" t="n">
        <v>5</v>
      </c>
      <c r="J36" s="416" t="n">
        <v>12</v>
      </c>
      <c r="K36" s="417"/>
      <c r="L36" s="414"/>
      <c r="M36" s="414"/>
      <c r="N36" s="414" t="n">
        <v>12</v>
      </c>
      <c r="O36" s="414"/>
      <c r="P36" s="414"/>
      <c r="Q36" s="414"/>
      <c r="R36" s="417" t="n">
        <v>2</v>
      </c>
      <c r="S36" s="414"/>
      <c r="T36" s="414"/>
      <c r="U36" s="414"/>
      <c r="V36" s="414" t="n">
        <v>3</v>
      </c>
      <c r="W36" s="414"/>
      <c r="X36" s="414"/>
      <c r="Y36" s="414"/>
      <c r="Z36" s="414"/>
      <c r="AA36" s="414"/>
      <c r="AB36" s="408" t="n">
        <f aca="false">SUM(B36:AA36)</f>
        <v>111</v>
      </c>
      <c r="AC36" s="409" t="n">
        <f aca="false">AB36-J36</f>
        <v>99</v>
      </c>
      <c r="AD36" s="534" t="n">
        <v>29</v>
      </c>
      <c r="AE36" s="481" t="n">
        <v>41127</v>
      </c>
      <c r="AF36" s="130"/>
      <c r="AG36" s="535" t="s">
        <v>755</v>
      </c>
      <c r="AH36" s="536"/>
      <c r="AI36" s="393"/>
      <c r="AJ36" s="539"/>
      <c r="AK36" s="540"/>
      <c r="AL36" s="573"/>
      <c r="AM36" s="393"/>
      <c r="AN36" s="565"/>
      <c r="AO36" s="566"/>
      <c r="AP36" s="583" t="n">
        <f aca="false">AD36</f>
        <v>29</v>
      </c>
      <c r="AQ36" s="48" t="n">
        <v>3</v>
      </c>
      <c r="AR36" s="48"/>
    </row>
    <row r="37" customFormat="false" ht="17.4" hidden="false" customHeight="false" outlineLevel="0" collapsed="false">
      <c r="A37" s="534" t="n">
        <v>30</v>
      </c>
      <c r="B37" s="414" t="n">
        <v>116</v>
      </c>
      <c r="C37" s="414"/>
      <c r="D37" s="414"/>
      <c r="E37" s="414"/>
      <c r="F37" s="415" t="n">
        <v>6</v>
      </c>
      <c r="G37" s="414"/>
      <c r="H37" s="414"/>
      <c r="I37" s="414" t="n">
        <v>10</v>
      </c>
      <c r="J37" s="416" t="n">
        <v>6</v>
      </c>
      <c r="K37" s="417"/>
      <c r="L37" s="414" t="n">
        <v>7</v>
      </c>
      <c r="M37" s="414"/>
      <c r="N37" s="414"/>
      <c r="O37" s="414" t="n">
        <v>2</v>
      </c>
      <c r="P37" s="414"/>
      <c r="Q37" s="414"/>
      <c r="R37" s="417"/>
      <c r="S37" s="414"/>
      <c r="T37" s="414"/>
      <c r="U37" s="414"/>
      <c r="V37" s="414"/>
      <c r="W37" s="414"/>
      <c r="X37" s="414" t="n">
        <v>134</v>
      </c>
      <c r="Y37" s="414"/>
      <c r="Z37" s="414"/>
      <c r="AA37" s="414"/>
      <c r="AB37" s="408" t="n">
        <f aca="false">SUM(B37:AA37)</f>
        <v>281</v>
      </c>
      <c r="AC37" s="409" t="n">
        <f aca="false">AB37-J37</f>
        <v>275</v>
      </c>
      <c r="AD37" s="534" t="n">
        <v>30</v>
      </c>
      <c r="AE37" s="481" t="n">
        <v>41227</v>
      </c>
      <c r="AF37" s="130"/>
      <c r="AG37" s="535" t="s">
        <v>755</v>
      </c>
      <c r="AH37" s="536"/>
      <c r="AI37" s="393"/>
      <c r="AJ37" s="539"/>
      <c r="AK37" s="540"/>
      <c r="AL37" s="573" t="s">
        <v>819</v>
      </c>
      <c r="AM37" s="393" t="s">
        <v>820</v>
      </c>
      <c r="AN37" s="565" t="n">
        <v>40414</v>
      </c>
      <c r="AO37" s="566"/>
      <c r="AP37" s="583" t="n">
        <f aca="false">AD37</f>
        <v>30</v>
      </c>
      <c r="AQ37" s="48" t="n">
        <v>3</v>
      </c>
      <c r="AR37" s="48"/>
    </row>
    <row r="38" customFormat="false" ht="17.4" hidden="false" customHeight="false" outlineLevel="0" collapsed="false">
      <c r="A38" s="534" t="n">
        <v>31</v>
      </c>
      <c r="B38" s="414" t="n">
        <v>6</v>
      </c>
      <c r="C38" s="414"/>
      <c r="D38" s="414"/>
      <c r="E38" s="414"/>
      <c r="F38" s="415" t="n">
        <v>3</v>
      </c>
      <c r="G38" s="414"/>
      <c r="H38" s="414"/>
      <c r="I38" s="414" t="n">
        <v>22</v>
      </c>
      <c r="J38" s="416"/>
      <c r="K38" s="417"/>
      <c r="L38" s="414"/>
      <c r="M38" s="414"/>
      <c r="N38" s="414"/>
      <c r="O38" s="414" t="n">
        <v>2</v>
      </c>
      <c r="P38" s="414"/>
      <c r="Q38" s="414"/>
      <c r="R38" s="417" t="n">
        <v>5</v>
      </c>
      <c r="S38" s="414"/>
      <c r="T38" s="414"/>
      <c r="U38" s="414"/>
      <c r="V38" s="414"/>
      <c r="W38" s="414"/>
      <c r="X38" s="414"/>
      <c r="Y38" s="414"/>
      <c r="Z38" s="414"/>
      <c r="AA38" s="414"/>
      <c r="AB38" s="408" t="n">
        <f aca="false">SUM(B38:AA38)</f>
        <v>38</v>
      </c>
      <c r="AC38" s="409" t="n">
        <f aca="false">AB38-J38</f>
        <v>38</v>
      </c>
      <c r="AD38" s="534" t="n">
        <v>31</v>
      </c>
      <c r="AE38" s="481" t="n">
        <v>41135</v>
      </c>
      <c r="AF38" s="130"/>
      <c r="AG38" s="535" t="s">
        <v>755</v>
      </c>
      <c r="AH38" s="536"/>
      <c r="AI38" s="393"/>
      <c r="AJ38" s="539"/>
      <c r="AK38" s="540"/>
      <c r="AL38" s="573"/>
      <c r="AM38" s="393"/>
      <c r="AN38" s="565"/>
      <c r="AO38" s="566"/>
      <c r="AP38" s="583" t="n">
        <f aca="false">AD38</f>
        <v>31</v>
      </c>
      <c r="AQ38" s="48" t="n">
        <v>3</v>
      </c>
      <c r="AR38" s="48"/>
    </row>
    <row r="39" customFormat="false" ht="17.4" hidden="false" customHeight="false" outlineLevel="0" collapsed="false">
      <c r="A39" s="534" t="n">
        <v>32</v>
      </c>
      <c r="B39" s="414" t="n">
        <v>119</v>
      </c>
      <c r="C39" s="414"/>
      <c r="D39" s="414"/>
      <c r="E39" s="414" t="n">
        <v>10</v>
      </c>
      <c r="F39" s="415" t="n">
        <v>10</v>
      </c>
      <c r="G39" s="414" t="n">
        <v>358</v>
      </c>
      <c r="H39" s="414"/>
      <c r="I39" s="414"/>
      <c r="J39" s="416"/>
      <c r="K39" s="417"/>
      <c r="L39" s="414"/>
      <c r="M39" s="414" t="n">
        <v>4</v>
      </c>
      <c r="N39" s="414"/>
      <c r="O39" s="414"/>
      <c r="P39" s="414"/>
      <c r="Q39" s="414"/>
      <c r="R39" s="417"/>
      <c r="S39" s="414"/>
      <c r="T39" s="414"/>
      <c r="U39" s="414"/>
      <c r="V39" s="414" t="n">
        <v>8</v>
      </c>
      <c r="W39" s="414"/>
      <c r="X39" s="414"/>
      <c r="Y39" s="414"/>
      <c r="Z39" s="414"/>
      <c r="AA39" s="414"/>
      <c r="AB39" s="408" t="n">
        <f aca="false">SUM(B39:AA39)</f>
        <v>509</v>
      </c>
      <c r="AC39" s="409" t="n">
        <f aca="false">AB39-J39</f>
        <v>509</v>
      </c>
      <c r="AD39" s="534" t="n">
        <v>32</v>
      </c>
      <c r="AE39" s="481" t="n">
        <v>41240</v>
      </c>
      <c r="AF39" s="130"/>
      <c r="AG39" s="535" t="s">
        <v>755</v>
      </c>
      <c r="AH39" s="532"/>
      <c r="AI39" s="393"/>
      <c r="AJ39" s="48"/>
      <c r="AK39" s="48"/>
      <c r="AL39" s="573" t="s">
        <v>819</v>
      </c>
      <c r="AM39" s="393" t="n">
        <v>2010</v>
      </c>
      <c r="AN39" s="565" t="n">
        <v>40417</v>
      </c>
      <c r="AO39" s="566"/>
      <c r="AP39" s="583" t="n">
        <f aca="false">AD39</f>
        <v>32</v>
      </c>
      <c r="AQ39" s="48" t="n">
        <v>3</v>
      </c>
      <c r="AR39" s="48"/>
    </row>
    <row r="40" customFormat="false" ht="17.4" hidden="false" customHeight="false" outlineLevel="0" collapsed="false">
      <c r="A40" s="534" t="n">
        <v>33</v>
      </c>
      <c r="B40" s="414"/>
      <c r="C40" s="414"/>
      <c r="D40" s="414"/>
      <c r="E40" s="414"/>
      <c r="F40" s="415" t="n">
        <v>7</v>
      </c>
      <c r="G40" s="414"/>
      <c r="H40" s="414"/>
      <c r="I40" s="414" t="n">
        <v>1</v>
      </c>
      <c r="J40" s="416" t="n">
        <v>6</v>
      </c>
      <c r="K40" s="417"/>
      <c r="L40" s="414"/>
      <c r="M40" s="414"/>
      <c r="N40" s="414"/>
      <c r="O40" s="414"/>
      <c r="P40" s="414"/>
      <c r="Q40" s="414" t="n">
        <v>61</v>
      </c>
      <c r="R40" s="417" t="n">
        <v>3</v>
      </c>
      <c r="S40" s="414"/>
      <c r="T40" s="414"/>
      <c r="U40" s="414"/>
      <c r="V40" s="414" t="n">
        <v>1</v>
      </c>
      <c r="W40" s="414"/>
      <c r="X40" s="414"/>
      <c r="Y40" s="414"/>
      <c r="Z40" s="414"/>
      <c r="AA40" s="414"/>
      <c r="AB40" s="408" t="n">
        <f aca="false">SUM(B40:AA40)</f>
        <v>79</v>
      </c>
      <c r="AC40" s="409" t="n">
        <f aca="false">AB40-J40</f>
        <v>73</v>
      </c>
      <c r="AD40" s="534" t="n">
        <v>33</v>
      </c>
      <c r="AE40" s="481" t="n">
        <v>41149</v>
      </c>
      <c r="AF40" s="130"/>
      <c r="AG40" s="535" t="s">
        <v>755</v>
      </c>
      <c r="AH40" s="536"/>
      <c r="AI40" s="393"/>
      <c r="AJ40" s="48"/>
      <c r="AK40" s="48"/>
      <c r="AL40" s="573"/>
      <c r="AM40" s="393"/>
      <c r="AN40" s="565"/>
      <c r="AO40" s="566"/>
      <c r="AP40" s="583" t="n">
        <f aca="false">AD40</f>
        <v>33</v>
      </c>
      <c r="AQ40" s="48" t="n">
        <v>1</v>
      </c>
      <c r="AR40" s="48"/>
    </row>
    <row r="41" customFormat="false" ht="17.4" hidden="false" customHeight="false" outlineLevel="0" collapsed="false">
      <c r="A41" s="534" t="n">
        <v>34</v>
      </c>
      <c r="B41" s="414" t="n">
        <v>82</v>
      </c>
      <c r="C41" s="414"/>
      <c r="D41" s="414"/>
      <c r="E41" s="414"/>
      <c r="F41" s="415" t="n">
        <v>7</v>
      </c>
      <c r="G41" s="414"/>
      <c r="H41" s="414" t="n">
        <v>1</v>
      </c>
      <c r="I41" s="414" t="n">
        <v>4</v>
      </c>
      <c r="J41" s="416" t="n">
        <v>8</v>
      </c>
      <c r="K41" s="417"/>
      <c r="L41" s="414"/>
      <c r="M41" s="414"/>
      <c r="N41" s="414"/>
      <c r="O41" s="414" t="n">
        <v>2</v>
      </c>
      <c r="P41" s="414"/>
      <c r="Q41" s="414"/>
      <c r="R41" s="417" t="n">
        <v>55</v>
      </c>
      <c r="S41" s="414"/>
      <c r="T41" s="414"/>
      <c r="U41" s="414"/>
      <c r="V41" s="414"/>
      <c r="W41" s="414"/>
      <c r="X41" s="414"/>
      <c r="Y41" s="414"/>
      <c r="Z41" s="414"/>
      <c r="AA41" s="414"/>
      <c r="AB41" s="408" t="n">
        <f aca="false">SUM(B41:AA41)</f>
        <v>159</v>
      </c>
      <c r="AC41" s="409" t="n">
        <f aca="false">AB41-J41</f>
        <v>151</v>
      </c>
      <c r="AD41" s="534" t="n">
        <v>34</v>
      </c>
      <c r="AE41" s="481" t="n">
        <v>41243</v>
      </c>
      <c r="AF41" s="130"/>
      <c r="AG41" s="535" t="s">
        <v>755</v>
      </c>
      <c r="AH41" s="536"/>
      <c r="AI41" s="393"/>
      <c r="AJ41" s="539"/>
      <c r="AK41" s="540"/>
      <c r="AL41" s="598"/>
      <c r="AM41" s="393"/>
      <c r="AN41" s="565"/>
      <c r="AO41" s="566"/>
      <c r="AP41" s="583" t="n">
        <f aca="false">AD41</f>
        <v>34</v>
      </c>
      <c r="AQ41" s="48" t="n">
        <v>1</v>
      </c>
      <c r="AR41" s="48"/>
    </row>
    <row r="42" customFormat="false" ht="17.4" hidden="false" customHeight="false" outlineLevel="0" collapsed="false">
      <c r="A42" s="534" t="n">
        <v>35</v>
      </c>
      <c r="B42" s="414" t="n">
        <v>19</v>
      </c>
      <c r="C42" s="414"/>
      <c r="D42" s="414" t="n">
        <v>3</v>
      </c>
      <c r="E42" s="414"/>
      <c r="F42" s="415" t="n">
        <v>7</v>
      </c>
      <c r="G42" s="414"/>
      <c r="H42" s="414"/>
      <c r="I42" s="414" t="n">
        <v>16</v>
      </c>
      <c r="J42" s="416" t="n">
        <v>53</v>
      </c>
      <c r="K42" s="417"/>
      <c r="L42" s="414" t="n">
        <v>55</v>
      </c>
      <c r="M42" s="414" t="n">
        <v>14</v>
      </c>
      <c r="N42" s="414" t="n">
        <v>26</v>
      </c>
      <c r="O42" s="414" t="n">
        <v>14</v>
      </c>
      <c r="P42" s="414"/>
      <c r="Q42" s="414"/>
      <c r="R42" s="417" t="n">
        <v>31</v>
      </c>
      <c r="S42" s="414"/>
      <c r="T42" s="414"/>
      <c r="U42" s="414"/>
      <c r="V42" s="414" t="n">
        <v>6</v>
      </c>
      <c r="W42" s="414"/>
      <c r="X42" s="414"/>
      <c r="Y42" s="414"/>
      <c r="Z42" s="414"/>
      <c r="AA42" s="414"/>
      <c r="AB42" s="408" t="n">
        <f aca="false">SUM(B42:AA42)</f>
        <v>244</v>
      </c>
      <c r="AC42" s="409" t="n">
        <f aca="false">AB42-J42</f>
        <v>191</v>
      </c>
      <c r="AD42" s="534" t="n">
        <v>35</v>
      </c>
      <c r="AE42" s="481" t="n">
        <v>41222</v>
      </c>
      <c r="AF42" s="130"/>
      <c r="AG42" s="535" t="s">
        <v>755</v>
      </c>
      <c r="AH42" s="536"/>
      <c r="AI42" s="393"/>
      <c r="AJ42" s="48"/>
      <c r="AK42" s="48"/>
      <c r="AL42" s="573"/>
      <c r="AM42" s="393"/>
      <c r="AN42" s="565"/>
      <c r="AO42" s="566"/>
      <c r="AP42" s="583" t="n">
        <f aca="false">AD42</f>
        <v>35</v>
      </c>
      <c r="AQ42" s="48" t="n">
        <v>1</v>
      </c>
      <c r="AR42" s="48"/>
    </row>
    <row r="43" customFormat="false" ht="17.4" hidden="false" customHeight="false" outlineLevel="0" collapsed="false">
      <c r="A43" s="534" t="n">
        <v>36</v>
      </c>
      <c r="B43" s="414" t="n">
        <v>6</v>
      </c>
      <c r="C43" s="414"/>
      <c r="D43" s="414"/>
      <c r="E43" s="414"/>
      <c r="F43" s="415" t="n">
        <v>1</v>
      </c>
      <c r="G43" s="414"/>
      <c r="H43" s="414"/>
      <c r="I43" s="414"/>
      <c r="J43" s="416" t="n">
        <v>1</v>
      </c>
      <c r="K43" s="417"/>
      <c r="L43" s="414"/>
      <c r="M43" s="414"/>
      <c r="N43" s="414"/>
      <c r="O43" s="414" t="n">
        <v>1</v>
      </c>
      <c r="P43" s="414"/>
      <c r="Q43" s="414"/>
      <c r="R43" s="417" t="n">
        <v>4</v>
      </c>
      <c r="S43" s="414"/>
      <c r="T43" s="414"/>
      <c r="U43" s="414"/>
      <c r="V43" s="414"/>
      <c r="W43" s="414"/>
      <c r="X43" s="414"/>
      <c r="Y43" s="414"/>
      <c r="Z43" s="414"/>
      <c r="AA43" s="414"/>
      <c r="AB43" s="408" t="n">
        <f aca="false">SUM(B43:AA43)</f>
        <v>13</v>
      </c>
      <c r="AC43" s="409" t="n">
        <f aca="false">AB43-J43</f>
        <v>12</v>
      </c>
      <c r="AD43" s="534" t="n">
        <v>36</v>
      </c>
      <c r="AE43" s="481" t="n">
        <v>41080</v>
      </c>
      <c r="AF43" s="130"/>
      <c r="AG43" s="535" t="s">
        <v>755</v>
      </c>
      <c r="AH43" s="536"/>
      <c r="AI43" s="393"/>
      <c r="AJ43" s="48"/>
      <c r="AK43" s="48"/>
      <c r="AL43" s="573"/>
      <c r="AM43" s="393"/>
      <c r="AN43" s="565"/>
      <c r="AO43" s="566"/>
      <c r="AP43" s="583" t="n">
        <f aca="false">AD43</f>
        <v>36</v>
      </c>
      <c r="AQ43" s="48" t="n">
        <v>1</v>
      </c>
      <c r="AR43" s="48"/>
    </row>
    <row r="44" customFormat="false" ht="17.4" hidden="false" customHeight="false" outlineLevel="0" collapsed="false">
      <c r="A44" s="534" t="n">
        <v>37</v>
      </c>
      <c r="B44" s="414"/>
      <c r="C44" s="414"/>
      <c r="D44" s="414"/>
      <c r="E44" s="414"/>
      <c r="F44" s="415" t="n">
        <v>1</v>
      </c>
      <c r="G44" s="414"/>
      <c r="H44" s="414" t="n">
        <v>1</v>
      </c>
      <c r="I44" s="414"/>
      <c r="J44" s="416" t="n">
        <v>4</v>
      </c>
      <c r="K44" s="417"/>
      <c r="L44" s="414"/>
      <c r="M44" s="414"/>
      <c r="N44" s="414"/>
      <c r="O44" s="414"/>
      <c r="P44" s="414"/>
      <c r="Q44" s="414"/>
      <c r="R44" s="417" t="n">
        <v>6</v>
      </c>
      <c r="S44" s="414"/>
      <c r="T44" s="414"/>
      <c r="U44" s="414"/>
      <c r="V44" s="414"/>
      <c r="W44" s="414"/>
      <c r="X44" s="414"/>
      <c r="Y44" s="414"/>
      <c r="Z44" s="414"/>
      <c r="AA44" s="414"/>
      <c r="AB44" s="408" t="n">
        <f aca="false">SUM(B44:AA44)</f>
        <v>12</v>
      </c>
      <c r="AC44" s="409" t="n">
        <f aca="false">AB44-J44</f>
        <v>8</v>
      </c>
      <c r="AD44" s="534" t="n">
        <v>37</v>
      </c>
      <c r="AE44" s="481" t="n">
        <v>41128</v>
      </c>
      <c r="AF44" s="130"/>
      <c r="AG44" s="535" t="s">
        <v>755</v>
      </c>
      <c r="AH44" s="536"/>
      <c r="AI44" s="393"/>
      <c r="AJ44" s="48"/>
      <c r="AK44" s="48"/>
      <c r="AL44" s="573"/>
      <c r="AM44" s="393"/>
      <c r="AN44" s="565"/>
      <c r="AO44" s="566"/>
      <c r="AP44" s="583" t="n">
        <f aca="false">AD44</f>
        <v>37</v>
      </c>
      <c r="AQ44" s="48" t="n">
        <v>1</v>
      </c>
      <c r="AR44" s="48"/>
    </row>
    <row r="45" customFormat="false" ht="17.4" hidden="false" customHeight="false" outlineLevel="0" collapsed="false">
      <c r="A45" s="534" t="n">
        <v>38</v>
      </c>
      <c r="B45" s="414" t="n">
        <v>46</v>
      </c>
      <c r="C45" s="414"/>
      <c r="D45" s="414"/>
      <c r="E45" s="414"/>
      <c r="F45" s="415" t="n">
        <v>5</v>
      </c>
      <c r="G45" s="414"/>
      <c r="H45" s="414"/>
      <c r="I45" s="414" t="n">
        <v>1</v>
      </c>
      <c r="J45" s="416"/>
      <c r="K45" s="417"/>
      <c r="L45" s="414"/>
      <c r="M45" s="414"/>
      <c r="N45" s="414"/>
      <c r="O45" s="414"/>
      <c r="P45" s="414"/>
      <c r="Q45" s="414"/>
      <c r="R45" s="417"/>
      <c r="S45" s="414"/>
      <c r="T45" s="414"/>
      <c r="U45" s="414"/>
      <c r="V45" s="414" t="n">
        <v>5</v>
      </c>
      <c r="W45" s="414"/>
      <c r="X45" s="414" t="n">
        <v>44</v>
      </c>
      <c r="Y45" s="414"/>
      <c r="Z45" s="414"/>
      <c r="AA45" s="414"/>
      <c r="AB45" s="408" t="n">
        <f aca="false">SUM(B45:AA45)</f>
        <v>101</v>
      </c>
      <c r="AC45" s="409" t="n">
        <f aca="false">AB45-J45</f>
        <v>101</v>
      </c>
      <c r="AD45" s="534" t="n">
        <v>38</v>
      </c>
      <c r="AE45" s="481" t="n">
        <v>40030</v>
      </c>
      <c r="AF45" s="130"/>
      <c r="AG45" s="535" t="s">
        <v>755</v>
      </c>
      <c r="AH45" s="536"/>
      <c r="AI45" s="393"/>
      <c r="AJ45" s="48"/>
      <c r="AK45" s="48"/>
      <c r="AL45" s="573"/>
      <c r="AM45" s="393"/>
      <c r="AN45" s="565"/>
      <c r="AO45" s="566"/>
      <c r="AP45" s="583" t="n">
        <f aca="false">AD45</f>
        <v>38</v>
      </c>
      <c r="AQ45" s="48" t="n">
        <v>1</v>
      </c>
      <c r="AR45" s="48"/>
    </row>
    <row r="46" customFormat="false" ht="20.4" hidden="false" customHeight="false" outlineLevel="0" collapsed="false">
      <c r="A46" s="534" t="n">
        <v>39</v>
      </c>
      <c r="B46" s="414" t="n">
        <v>146</v>
      </c>
      <c r="C46" s="414"/>
      <c r="D46" s="414"/>
      <c r="E46" s="414"/>
      <c r="F46" s="415" t="n">
        <v>22</v>
      </c>
      <c r="G46" s="414"/>
      <c r="H46" s="414"/>
      <c r="I46" s="414" t="n">
        <v>6</v>
      </c>
      <c r="J46" s="416" t="n">
        <v>40</v>
      </c>
      <c r="K46" s="417"/>
      <c r="L46" s="414"/>
      <c r="M46" s="414" t="n">
        <v>26</v>
      </c>
      <c r="N46" s="414"/>
      <c r="O46" s="414" t="n">
        <v>2</v>
      </c>
      <c r="P46" s="414"/>
      <c r="Q46" s="414"/>
      <c r="R46" s="417"/>
      <c r="S46" s="414"/>
      <c r="T46" s="414"/>
      <c r="U46" s="414"/>
      <c r="V46" s="414"/>
      <c r="W46" s="414"/>
      <c r="X46" s="414" t="n">
        <v>881</v>
      </c>
      <c r="Y46" s="414"/>
      <c r="Z46" s="414"/>
      <c r="AA46" s="414"/>
      <c r="AB46" s="408" t="n">
        <f aca="false">SUM(B46:AA46)</f>
        <v>1123</v>
      </c>
      <c r="AC46" s="409" t="n">
        <f aca="false">AB46-J46</f>
        <v>1083</v>
      </c>
      <c r="AD46" s="534" t="n">
        <v>39</v>
      </c>
      <c r="AE46" s="481" t="n">
        <v>40732</v>
      </c>
      <c r="AF46" s="130"/>
      <c r="AG46" s="535" t="s">
        <v>755</v>
      </c>
      <c r="AH46" s="536"/>
      <c r="AI46" s="393"/>
      <c r="AJ46" s="539"/>
      <c r="AK46" s="540"/>
      <c r="AL46" s="573" t="s">
        <v>819</v>
      </c>
      <c r="AM46" s="428" t="s">
        <v>821</v>
      </c>
      <c r="AN46" s="565" t="n">
        <v>40413</v>
      </c>
      <c r="AO46" s="566"/>
      <c r="AP46" s="583" t="n">
        <f aca="false">AD46</f>
        <v>39</v>
      </c>
      <c r="AQ46" s="48" t="n">
        <v>3</v>
      </c>
      <c r="AR46" s="48"/>
    </row>
    <row r="47" customFormat="false" ht="17.4" hidden="false" customHeight="false" outlineLevel="0" collapsed="false">
      <c r="A47" s="534" t="n">
        <v>40</v>
      </c>
      <c r="B47" s="414"/>
      <c r="C47" s="414"/>
      <c r="D47" s="414"/>
      <c r="E47" s="414"/>
      <c r="F47" s="415" t="n">
        <v>21</v>
      </c>
      <c r="G47" s="414" t="n">
        <v>919</v>
      </c>
      <c r="H47" s="414"/>
      <c r="I47" s="414"/>
      <c r="J47" s="416" t="n">
        <v>31</v>
      </c>
      <c r="K47" s="417"/>
      <c r="L47" s="414"/>
      <c r="M47" s="414"/>
      <c r="N47" s="414"/>
      <c r="O47" s="414"/>
      <c r="P47" s="414"/>
      <c r="Q47" s="414"/>
      <c r="R47" s="417"/>
      <c r="S47" s="414"/>
      <c r="T47" s="414"/>
      <c r="U47" s="414"/>
      <c r="V47" s="414" t="n">
        <v>8</v>
      </c>
      <c r="W47" s="414"/>
      <c r="X47" s="414" t="n">
        <v>100</v>
      </c>
      <c r="Y47" s="414"/>
      <c r="Z47" s="414"/>
      <c r="AA47" s="414"/>
      <c r="AB47" s="408" t="n">
        <f aca="false">SUM(B47:AA47)</f>
        <v>1079</v>
      </c>
      <c r="AC47" s="409" t="n">
        <f aca="false">AB47-J47</f>
        <v>1048</v>
      </c>
      <c r="AD47" s="534" t="n">
        <v>40</v>
      </c>
      <c r="AE47" s="481" t="n">
        <v>40619</v>
      </c>
      <c r="AF47" s="130"/>
      <c r="AG47" s="535" t="s">
        <v>755</v>
      </c>
      <c r="AH47" s="536"/>
      <c r="AI47" s="393"/>
      <c r="AJ47" s="48"/>
      <c r="AK47" s="48"/>
      <c r="AL47" s="573"/>
      <c r="AM47" s="393"/>
      <c r="AN47" s="565"/>
      <c r="AO47" s="566"/>
      <c r="AP47" s="583" t="n">
        <f aca="false">AD47</f>
        <v>40</v>
      </c>
      <c r="AQ47" s="48" t="n">
        <v>2</v>
      </c>
      <c r="AR47" s="48"/>
    </row>
    <row r="48" customFormat="false" ht="17.4" hidden="false" customHeight="false" outlineLevel="0" collapsed="false">
      <c r="A48" s="534" t="n">
        <v>41</v>
      </c>
      <c r="B48" s="414" t="n">
        <v>68</v>
      </c>
      <c r="C48" s="414"/>
      <c r="D48" s="414"/>
      <c r="E48" s="414"/>
      <c r="F48" s="415" t="n">
        <v>5</v>
      </c>
      <c r="G48" s="414"/>
      <c r="H48" s="414"/>
      <c r="I48" s="414" t="n">
        <v>21</v>
      </c>
      <c r="J48" s="416"/>
      <c r="K48" s="417"/>
      <c r="L48" s="414"/>
      <c r="M48" s="414" t="n">
        <v>10</v>
      </c>
      <c r="N48" s="414"/>
      <c r="O48" s="414" t="n">
        <v>1</v>
      </c>
      <c r="P48" s="414"/>
      <c r="Q48" s="414"/>
      <c r="R48" s="417"/>
      <c r="S48" s="414"/>
      <c r="T48" s="414"/>
      <c r="U48" s="414"/>
      <c r="V48" s="414"/>
      <c r="W48" s="414"/>
      <c r="X48" s="414"/>
      <c r="Y48" s="414"/>
      <c r="Z48" s="414"/>
      <c r="AA48" s="414"/>
      <c r="AB48" s="408" t="n">
        <f aca="false">SUM(B48:AA48)</f>
        <v>105</v>
      </c>
      <c r="AC48" s="409" t="n">
        <f aca="false">AB48-J48</f>
        <v>105</v>
      </c>
      <c r="AD48" s="534" t="n">
        <v>41</v>
      </c>
      <c r="AE48" s="481" t="n">
        <v>39709</v>
      </c>
      <c r="AF48" s="130"/>
      <c r="AG48" s="535" t="s">
        <v>755</v>
      </c>
      <c r="AH48" s="536" t="s">
        <v>651</v>
      </c>
      <c r="AI48" s="393"/>
      <c r="AJ48" s="48"/>
      <c r="AK48" s="393"/>
      <c r="AL48" s="573"/>
      <c r="AM48" s="393"/>
      <c r="AN48" s="565"/>
      <c r="AO48" s="566"/>
      <c r="AP48" s="583" t="n">
        <f aca="false">AD48</f>
        <v>41</v>
      </c>
      <c r="AQ48" s="48" t="n">
        <v>2</v>
      </c>
      <c r="AR48" s="48"/>
    </row>
    <row r="49" customFormat="false" ht="17.4" hidden="false" customHeight="false" outlineLevel="0" collapsed="false">
      <c r="A49" s="534" t="n">
        <v>42</v>
      </c>
      <c r="B49" s="414"/>
      <c r="C49" s="414"/>
      <c r="D49" s="414"/>
      <c r="E49" s="414"/>
      <c r="F49" s="415" t="n">
        <v>2</v>
      </c>
      <c r="G49" s="414" t="n">
        <v>21</v>
      </c>
      <c r="H49" s="414"/>
      <c r="I49" s="414" t="n">
        <v>1</v>
      </c>
      <c r="J49" s="416" t="n">
        <v>1</v>
      </c>
      <c r="K49" s="417"/>
      <c r="L49" s="414"/>
      <c r="M49" s="414"/>
      <c r="N49" s="414"/>
      <c r="O49" s="414"/>
      <c r="P49" s="414"/>
      <c r="Q49" s="414"/>
      <c r="R49" s="417"/>
      <c r="S49" s="414"/>
      <c r="T49" s="414"/>
      <c r="U49" s="414"/>
      <c r="V49" s="414"/>
      <c r="W49" s="414"/>
      <c r="X49" s="414"/>
      <c r="Y49" s="414" t="n">
        <v>2</v>
      </c>
      <c r="Z49" s="414"/>
      <c r="AA49" s="414"/>
      <c r="AB49" s="408" t="n">
        <f aca="false">SUM(B49:AA49)</f>
        <v>27</v>
      </c>
      <c r="AC49" s="409" t="n">
        <f aca="false">AB49-J49</f>
        <v>26</v>
      </c>
      <c r="AD49" s="534" t="n">
        <v>42</v>
      </c>
      <c r="AE49" s="481" t="n">
        <v>39778</v>
      </c>
      <c r="AF49" s="130"/>
      <c r="AG49" s="535" t="s">
        <v>755</v>
      </c>
      <c r="AH49" s="536"/>
      <c r="AI49" s="393"/>
      <c r="AJ49" s="48"/>
      <c r="AK49" s="48"/>
      <c r="AL49" s="573"/>
      <c r="AM49" s="393"/>
      <c r="AN49" s="565"/>
      <c r="AO49" s="566"/>
      <c r="AP49" s="583" t="n">
        <f aca="false">AD49</f>
        <v>42</v>
      </c>
      <c r="AQ49" s="48" t="n">
        <v>2</v>
      </c>
      <c r="AR49" s="48"/>
    </row>
    <row r="50" customFormat="false" ht="17.4" hidden="false" customHeight="false" outlineLevel="0" collapsed="false">
      <c r="A50" s="534" t="n">
        <v>43</v>
      </c>
      <c r="B50" s="414" t="n">
        <v>96</v>
      </c>
      <c r="C50" s="414"/>
      <c r="D50" s="414"/>
      <c r="E50" s="414"/>
      <c r="F50" s="415" t="n">
        <v>6</v>
      </c>
      <c r="G50" s="414"/>
      <c r="H50" s="414"/>
      <c r="I50" s="414"/>
      <c r="J50" s="416"/>
      <c r="K50" s="417"/>
      <c r="L50" s="414"/>
      <c r="M50" s="414"/>
      <c r="N50" s="414"/>
      <c r="O50" s="414"/>
      <c r="P50" s="414"/>
      <c r="Q50" s="414"/>
      <c r="R50" s="417"/>
      <c r="S50" s="414"/>
      <c r="T50" s="414"/>
      <c r="U50" s="414"/>
      <c r="V50" s="414"/>
      <c r="W50" s="414"/>
      <c r="X50" s="414"/>
      <c r="Y50" s="414"/>
      <c r="Z50" s="414"/>
      <c r="AA50" s="414"/>
      <c r="AB50" s="408" t="n">
        <f aca="false">SUM(B50:AA50)</f>
        <v>102</v>
      </c>
      <c r="AC50" s="409" t="n">
        <f aca="false">AB50-J50</f>
        <v>102</v>
      </c>
      <c r="AD50" s="534" t="n">
        <v>43</v>
      </c>
      <c r="AE50" s="481" t="n">
        <v>40784</v>
      </c>
      <c r="AF50" s="130"/>
      <c r="AG50" s="535" t="s">
        <v>755</v>
      </c>
      <c r="AH50" s="536"/>
      <c r="AI50" s="393"/>
      <c r="AJ50" s="539"/>
      <c r="AK50" s="540"/>
      <c r="AL50" s="573" t="s">
        <v>838</v>
      </c>
      <c r="AM50" s="393" t="n">
        <v>2011</v>
      </c>
      <c r="AN50" s="565" t="n">
        <v>40778</v>
      </c>
      <c r="AO50" s="566"/>
      <c r="AP50" s="583" t="n">
        <f aca="false">AD50</f>
        <v>43</v>
      </c>
      <c r="AQ50" s="48" t="n">
        <v>3</v>
      </c>
      <c r="AR50" s="48"/>
    </row>
    <row r="51" customFormat="false" ht="17.4" hidden="false" customHeight="false" outlineLevel="0" collapsed="false">
      <c r="A51" s="534" t="n">
        <v>44</v>
      </c>
      <c r="B51" s="414" t="n">
        <v>100</v>
      </c>
      <c r="C51" s="414"/>
      <c r="D51" s="414" t="n">
        <v>2</v>
      </c>
      <c r="E51" s="414"/>
      <c r="F51" s="415" t="n">
        <v>4</v>
      </c>
      <c r="G51" s="414"/>
      <c r="H51" s="414"/>
      <c r="I51" s="414" t="n">
        <v>5</v>
      </c>
      <c r="J51" s="416" t="n">
        <v>15</v>
      </c>
      <c r="K51" s="417"/>
      <c r="L51" s="414" t="n">
        <v>2</v>
      </c>
      <c r="M51" s="414"/>
      <c r="N51" s="414"/>
      <c r="O51" s="414" t="n">
        <v>1</v>
      </c>
      <c r="P51" s="414"/>
      <c r="Q51" s="414"/>
      <c r="R51" s="417"/>
      <c r="S51" s="414"/>
      <c r="T51" s="414"/>
      <c r="U51" s="414"/>
      <c r="V51" s="414"/>
      <c r="W51" s="414"/>
      <c r="X51" s="414"/>
      <c r="Y51" s="414"/>
      <c r="Z51" s="414"/>
      <c r="AA51" s="414"/>
      <c r="AB51" s="408" t="n">
        <f aca="false">SUM(B51:AA51)</f>
        <v>129</v>
      </c>
      <c r="AC51" s="409" t="n">
        <f aca="false">AB51-J51</f>
        <v>114</v>
      </c>
      <c r="AD51" s="534" t="n">
        <v>44</v>
      </c>
      <c r="AE51" s="481" t="n">
        <v>40035</v>
      </c>
      <c r="AF51" s="130"/>
      <c r="AG51" s="535" t="s">
        <v>755</v>
      </c>
      <c r="AH51" s="536"/>
      <c r="AI51" s="393"/>
      <c r="AJ51" s="48"/>
      <c r="AK51" s="48"/>
      <c r="AL51" s="573"/>
      <c r="AM51" s="393"/>
      <c r="AN51" s="565"/>
      <c r="AO51" s="566"/>
      <c r="AP51" s="583" t="n">
        <f aca="false">AD51</f>
        <v>44</v>
      </c>
      <c r="AQ51" s="48" t="n">
        <v>1</v>
      </c>
      <c r="AR51" s="48"/>
    </row>
    <row r="52" customFormat="false" ht="17.4" hidden="false" customHeight="false" outlineLevel="0" collapsed="false">
      <c r="A52" s="534" t="n">
        <v>45</v>
      </c>
      <c r="B52" s="414"/>
      <c r="C52" s="414"/>
      <c r="D52" s="414"/>
      <c r="E52" s="414"/>
      <c r="F52" s="415"/>
      <c r="G52" s="414" t="n">
        <v>60</v>
      </c>
      <c r="H52" s="414"/>
      <c r="I52" s="414"/>
      <c r="J52" s="416"/>
      <c r="K52" s="417"/>
      <c r="L52" s="414"/>
      <c r="M52" s="414"/>
      <c r="N52" s="414"/>
      <c r="O52" s="414"/>
      <c r="P52" s="414"/>
      <c r="Q52" s="414"/>
      <c r="R52" s="417"/>
      <c r="S52" s="414"/>
      <c r="T52" s="414"/>
      <c r="U52" s="414"/>
      <c r="V52" s="414"/>
      <c r="W52" s="414"/>
      <c r="X52" s="414"/>
      <c r="Y52" s="414"/>
      <c r="Z52" s="414"/>
      <c r="AA52" s="414"/>
      <c r="AB52" s="408" t="n">
        <f aca="false">SUM(B52:AA52)</f>
        <v>60</v>
      </c>
      <c r="AC52" s="409" t="n">
        <f aca="false">AB52-J52</f>
        <v>60</v>
      </c>
      <c r="AD52" s="534" t="n">
        <v>45</v>
      </c>
      <c r="AE52" s="481" t="n">
        <v>39778</v>
      </c>
      <c r="AF52" s="130"/>
      <c r="AG52" s="535" t="s">
        <v>755</v>
      </c>
      <c r="AH52" s="536"/>
      <c r="AI52" s="393"/>
      <c r="AJ52" s="48"/>
      <c r="AK52" s="48"/>
      <c r="AL52" s="573"/>
      <c r="AM52" s="393"/>
      <c r="AN52" s="565"/>
      <c r="AO52" s="566"/>
      <c r="AP52" s="583" t="n">
        <f aca="false">AD52</f>
        <v>45</v>
      </c>
      <c r="AQ52" s="48" t="n">
        <v>2</v>
      </c>
      <c r="AR52" s="48"/>
    </row>
    <row r="53" customFormat="false" ht="17.4" hidden="false" customHeight="false" outlineLevel="0" collapsed="false">
      <c r="A53" s="534" t="n">
        <v>46</v>
      </c>
      <c r="B53" s="414" t="n">
        <v>26</v>
      </c>
      <c r="C53" s="414"/>
      <c r="D53" s="414"/>
      <c r="E53" s="414"/>
      <c r="F53" s="415" t="n">
        <v>7</v>
      </c>
      <c r="G53" s="414" t="n">
        <v>187</v>
      </c>
      <c r="H53" s="414"/>
      <c r="I53" s="414"/>
      <c r="J53" s="416" t="n">
        <v>16</v>
      </c>
      <c r="K53" s="417"/>
      <c r="L53" s="414"/>
      <c r="M53" s="414" t="n">
        <v>1</v>
      </c>
      <c r="N53" s="414"/>
      <c r="O53" s="414"/>
      <c r="P53" s="414"/>
      <c r="Q53" s="414"/>
      <c r="R53" s="417"/>
      <c r="S53" s="414"/>
      <c r="T53" s="414"/>
      <c r="U53" s="414"/>
      <c r="V53" s="414"/>
      <c r="W53" s="414"/>
      <c r="X53" s="414"/>
      <c r="Y53" s="414"/>
      <c r="Z53" s="414"/>
      <c r="AA53" s="414"/>
      <c r="AB53" s="408" t="n">
        <f aca="false">SUM(B53:AA53)</f>
        <v>237</v>
      </c>
      <c r="AC53" s="409" t="n">
        <f aca="false">AB53-J53</f>
        <v>221</v>
      </c>
      <c r="AD53" s="534" t="n">
        <v>46</v>
      </c>
      <c r="AE53" s="481" t="n">
        <v>41228</v>
      </c>
      <c r="AF53" s="130"/>
      <c r="AG53" s="535" t="s">
        <v>755</v>
      </c>
      <c r="AH53" s="536"/>
      <c r="AI53" s="393"/>
      <c r="AJ53" s="48"/>
      <c r="AK53" s="48"/>
      <c r="AL53" s="573" t="s">
        <v>851</v>
      </c>
      <c r="AM53" s="601" t="s">
        <v>852</v>
      </c>
      <c r="AN53" s="565" t="n">
        <v>40927</v>
      </c>
      <c r="AO53" s="566"/>
      <c r="AP53" s="583" t="n">
        <f aca="false">AD53</f>
        <v>46</v>
      </c>
      <c r="AQ53" s="48" t="n">
        <v>3</v>
      </c>
      <c r="AR53" s="48"/>
    </row>
    <row r="54" customFormat="false" ht="17.4" hidden="false" customHeight="false" outlineLevel="0" collapsed="false">
      <c r="A54" s="534" t="n">
        <v>47</v>
      </c>
      <c r="B54" s="414"/>
      <c r="C54" s="414"/>
      <c r="D54" s="414" t="n">
        <v>209</v>
      </c>
      <c r="E54" s="414"/>
      <c r="F54" s="415" t="n">
        <v>12</v>
      </c>
      <c r="G54" s="414" t="n">
        <v>313</v>
      </c>
      <c r="H54" s="414"/>
      <c r="I54" s="414"/>
      <c r="J54" s="416" t="n">
        <v>4</v>
      </c>
      <c r="K54" s="417"/>
      <c r="L54" s="414"/>
      <c r="M54" s="414"/>
      <c r="N54" s="414"/>
      <c r="O54" s="414"/>
      <c r="P54" s="414"/>
      <c r="Q54" s="414"/>
      <c r="R54" s="417"/>
      <c r="S54" s="414"/>
      <c r="T54" s="414"/>
      <c r="U54" s="414"/>
      <c r="V54" s="414"/>
      <c r="W54" s="414"/>
      <c r="X54" s="414"/>
      <c r="Y54" s="414"/>
      <c r="Z54" s="414"/>
      <c r="AA54" s="414"/>
      <c r="AB54" s="408" t="n">
        <f aca="false">SUM(B54:AA54)</f>
        <v>538</v>
      </c>
      <c r="AC54" s="409" t="n">
        <f aca="false">AB54-J54</f>
        <v>534</v>
      </c>
      <c r="AD54" s="534" t="n">
        <v>47</v>
      </c>
      <c r="AE54" s="481" t="n">
        <v>41075</v>
      </c>
      <c r="AF54" s="130"/>
      <c r="AG54" s="535" t="s">
        <v>755</v>
      </c>
      <c r="AH54" s="536"/>
      <c r="AI54" s="393"/>
      <c r="AJ54" s="48"/>
      <c r="AK54" s="48"/>
      <c r="AL54" s="573"/>
      <c r="AM54" s="393"/>
      <c r="AN54" s="565"/>
      <c r="AO54" s="566"/>
      <c r="AP54" s="583" t="n">
        <f aca="false">AD54</f>
        <v>47</v>
      </c>
      <c r="AQ54" s="48" t="n">
        <v>3</v>
      </c>
      <c r="AR54" s="48"/>
    </row>
    <row r="55" customFormat="false" ht="17.4" hidden="false" customHeight="false" outlineLevel="0" collapsed="false">
      <c r="A55" s="541" t="n">
        <v>48.1</v>
      </c>
      <c r="B55" s="414"/>
      <c r="C55" s="414"/>
      <c r="D55" s="414"/>
      <c r="E55" s="414"/>
      <c r="F55" s="415"/>
      <c r="G55" s="414"/>
      <c r="H55" s="414"/>
      <c r="I55" s="414"/>
      <c r="J55" s="416"/>
      <c r="K55" s="417"/>
      <c r="L55" s="414"/>
      <c r="M55" s="414"/>
      <c r="N55" s="414"/>
      <c r="O55" s="414"/>
      <c r="P55" s="414"/>
      <c r="Q55" s="414"/>
      <c r="R55" s="417"/>
      <c r="S55" s="414" t="n">
        <v>225</v>
      </c>
      <c r="T55" s="414"/>
      <c r="U55" s="414"/>
      <c r="V55" s="414"/>
      <c r="W55" s="414"/>
      <c r="X55" s="414"/>
      <c r="Y55" s="414"/>
      <c r="Z55" s="414"/>
      <c r="AA55" s="414"/>
      <c r="AB55" s="408" t="n">
        <f aca="false">SUM(B55:AA55)</f>
        <v>225</v>
      </c>
      <c r="AC55" s="409" t="n">
        <f aca="false">AB55-J55</f>
        <v>225</v>
      </c>
      <c r="AD55" s="541" t="n">
        <v>48.1</v>
      </c>
      <c r="AE55" s="488" t="n">
        <v>39315</v>
      </c>
      <c r="AF55" s="130"/>
      <c r="AG55" s="538" t="s">
        <v>756</v>
      </c>
      <c r="AH55" s="536"/>
      <c r="AI55" s="424"/>
      <c r="AJ55" s="48"/>
      <c r="AK55" s="48"/>
      <c r="AL55" s="569"/>
      <c r="AM55" s="393"/>
      <c r="AN55" s="565"/>
      <c r="AO55" s="566"/>
      <c r="AP55" s="583" t="n">
        <f aca="false">AD55</f>
        <v>48.1</v>
      </c>
      <c r="AQ55" s="48" t="n">
        <v>4</v>
      </c>
      <c r="AR55" s="48"/>
    </row>
    <row r="56" customFormat="false" ht="17.4" hidden="false" customHeight="false" outlineLevel="0" collapsed="false">
      <c r="A56" s="541" t="n">
        <v>48.2</v>
      </c>
      <c r="B56" s="414"/>
      <c r="C56" s="414"/>
      <c r="D56" s="414"/>
      <c r="E56" s="414"/>
      <c r="F56" s="415"/>
      <c r="G56" s="414"/>
      <c r="H56" s="414"/>
      <c r="I56" s="414"/>
      <c r="J56" s="416"/>
      <c r="K56" s="417"/>
      <c r="L56" s="414"/>
      <c r="M56" s="414"/>
      <c r="N56" s="414"/>
      <c r="O56" s="414"/>
      <c r="P56" s="414"/>
      <c r="Q56" s="414"/>
      <c r="R56" s="417"/>
      <c r="S56" s="414" t="n">
        <v>271</v>
      </c>
      <c r="T56" s="414"/>
      <c r="U56" s="414"/>
      <c r="V56" s="414"/>
      <c r="W56" s="414"/>
      <c r="X56" s="414"/>
      <c r="Y56" s="414"/>
      <c r="Z56" s="414"/>
      <c r="AA56" s="414"/>
      <c r="AB56" s="408" t="n">
        <f aca="false">SUM(B56:AA56)</f>
        <v>271</v>
      </c>
      <c r="AC56" s="409" t="n">
        <f aca="false">AB56-J56</f>
        <v>271</v>
      </c>
      <c r="AD56" s="541" t="n">
        <v>48.2</v>
      </c>
      <c r="AE56" s="488" t="n">
        <v>39313</v>
      </c>
      <c r="AF56" s="130"/>
      <c r="AG56" s="538" t="s">
        <v>756</v>
      </c>
      <c r="AH56" s="536"/>
      <c r="AI56" s="424"/>
      <c r="AJ56" s="48"/>
      <c r="AK56" s="48"/>
      <c r="AL56" s="569"/>
      <c r="AM56" s="393"/>
      <c r="AN56" s="565"/>
      <c r="AO56" s="566"/>
      <c r="AP56" s="583" t="n">
        <f aca="false">AD56</f>
        <v>48.2</v>
      </c>
      <c r="AQ56" s="48" t="n">
        <v>4</v>
      </c>
      <c r="AR56" s="48"/>
    </row>
    <row r="57" customFormat="false" ht="17.4" hidden="false" customHeight="false" outlineLevel="0" collapsed="false">
      <c r="A57" s="541" t="n">
        <v>48.3</v>
      </c>
      <c r="B57" s="414"/>
      <c r="C57" s="414"/>
      <c r="D57" s="414"/>
      <c r="E57" s="414"/>
      <c r="F57" s="415"/>
      <c r="G57" s="414"/>
      <c r="H57" s="414"/>
      <c r="I57" s="414"/>
      <c r="J57" s="416"/>
      <c r="K57" s="417"/>
      <c r="L57" s="414"/>
      <c r="M57" s="414"/>
      <c r="N57" s="414"/>
      <c r="O57" s="414"/>
      <c r="P57" s="414"/>
      <c r="Q57" s="414"/>
      <c r="R57" s="417"/>
      <c r="S57" s="414" t="n">
        <v>278</v>
      </c>
      <c r="T57" s="414"/>
      <c r="U57" s="414"/>
      <c r="V57" s="414"/>
      <c r="W57" s="414"/>
      <c r="X57" s="414"/>
      <c r="Y57" s="414"/>
      <c r="Z57" s="414"/>
      <c r="AA57" s="414"/>
      <c r="AB57" s="408" t="n">
        <f aca="false">SUM(B57:AA57)</f>
        <v>278</v>
      </c>
      <c r="AC57" s="409" t="n">
        <f aca="false">AB57-J57</f>
        <v>278</v>
      </c>
      <c r="AD57" s="541" t="n">
        <v>48.3</v>
      </c>
      <c r="AE57" s="488" t="n">
        <v>39312</v>
      </c>
      <c r="AF57" s="130"/>
      <c r="AG57" s="538" t="s">
        <v>756</v>
      </c>
      <c r="AH57" s="536"/>
      <c r="AI57" s="424"/>
      <c r="AJ57" s="48"/>
      <c r="AK57" s="48"/>
      <c r="AL57" s="569"/>
      <c r="AM57" s="393"/>
      <c r="AN57" s="565"/>
      <c r="AO57" s="566"/>
      <c r="AP57" s="583" t="n">
        <f aca="false">AD57</f>
        <v>48.3</v>
      </c>
      <c r="AQ57" s="48" t="n">
        <v>4</v>
      </c>
      <c r="AR57" s="48"/>
    </row>
    <row r="58" customFormat="false" ht="17.4" hidden="false" customHeight="false" outlineLevel="0" collapsed="false">
      <c r="A58" s="541" t="n">
        <v>48.4</v>
      </c>
      <c r="B58" s="414"/>
      <c r="C58" s="414"/>
      <c r="D58" s="414"/>
      <c r="E58" s="414"/>
      <c r="F58" s="415"/>
      <c r="G58" s="414"/>
      <c r="H58" s="414"/>
      <c r="I58" s="414"/>
      <c r="J58" s="416"/>
      <c r="K58" s="417"/>
      <c r="L58" s="414"/>
      <c r="M58" s="414"/>
      <c r="N58" s="414"/>
      <c r="O58" s="414"/>
      <c r="P58" s="414"/>
      <c r="Q58" s="414"/>
      <c r="R58" s="417"/>
      <c r="S58" s="414" t="n">
        <v>278</v>
      </c>
      <c r="T58" s="414"/>
      <c r="U58" s="414"/>
      <c r="V58" s="414"/>
      <c r="W58" s="414"/>
      <c r="X58" s="414"/>
      <c r="Y58" s="414"/>
      <c r="Z58" s="414"/>
      <c r="AA58" s="414"/>
      <c r="AB58" s="408" t="n">
        <f aca="false">SUM(B58:AA58)</f>
        <v>278</v>
      </c>
      <c r="AC58" s="409" t="n">
        <f aca="false">AB58-J58</f>
        <v>278</v>
      </c>
      <c r="AD58" s="541" t="n">
        <v>48.4</v>
      </c>
      <c r="AE58" s="488" t="n">
        <v>39312</v>
      </c>
      <c r="AF58" s="130"/>
      <c r="AG58" s="538" t="s">
        <v>756</v>
      </c>
      <c r="AH58" s="536"/>
      <c r="AI58" s="424"/>
      <c r="AJ58" s="48"/>
      <c r="AK58" s="48"/>
      <c r="AL58" s="569"/>
      <c r="AM58" s="393"/>
      <c r="AN58" s="565"/>
      <c r="AO58" s="566"/>
      <c r="AP58" s="583" t="n">
        <f aca="false">AD58</f>
        <v>48.4</v>
      </c>
      <c r="AQ58" s="48" t="n">
        <v>4</v>
      </c>
      <c r="AR58" s="48"/>
    </row>
    <row r="59" customFormat="false" ht="17.4" hidden="false" customHeight="false" outlineLevel="0" collapsed="false">
      <c r="A59" s="541" t="n">
        <v>48.5</v>
      </c>
      <c r="B59" s="414"/>
      <c r="C59" s="414"/>
      <c r="D59" s="414"/>
      <c r="E59" s="414"/>
      <c r="F59" s="415"/>
      <c r="G59" s="414"/>
      <c r="H59" s="414"/>
      <c r="I59" s="414"/>
      <c r="J59" s="416"/>
      <c r="K59" s="417"/>
      <c r="L59" s="414"/>
      <c r="M59" s="414"/>
      <c r="N59" s="414"/>
      <c r="O59" s="414"/>
      <c r="P59" s="414"/>
      <c r="Q59" s="414"/>
      <c r="R59" s="417"/>
      <c r="S59" s="414" t="n">
        <v>278</v>
      </c>
      <c r="T59" s="414"/>
      <c r="U59" s="414"/>
      <c r="V59" s="414"/>
      <c r="W59" s="414"/>
      <c r="X59" s="414"/>
      <c r="Y59" s="414"/>
      <c r="Z59" s="414"/>
      <c r="AA59" s="414"/>
      <c r="AB59" s="408" t="n">
        <f aca="false">SUM(B59:AA59)</f>
        <v>278</v>
      </c>
      <c r="AC59" s="409" t="n">
        <f aca="false">AB59-J59</f>
        <v>278</v>
      </c>
      <c r="AD59" s="541" t="n">
        <v>48.5</v>
      </c>
      <c r="AE59" s="488" t="n">
        <v>39312</v>
      </c>
      <c r="AF59" s="489" t="n">
        <f aca="false">SUM(AC55:AC59)</f>
        <v>1330</v>
      </c>
      <c r="AG59" s="538" t="s">
        <v>756</v>
      </c>
      <c r="AH59" s="536"/>
      <c r="AI59" s="424"/>
      <c r="AJ59" s="48"/>
      <c r="AK59" s="48"/>
      <c r="AL59" s="569"/>
      <c r="AM59" s="393"/>
      <c r="AN59" s="565"/>
      <c r="AO59" s="566"/>
      <c r="AP59" s="583" t="n">
        <f aca="false">AD59</f>
        <v>48.5</v>
      </c>
      <c r="AQ59" s="48" t="n">
        <v>4</v>
      </c>
      <c r="AR59" s="48"/>
    </row>
    <row r="60" customFormat="false" ht="17.4" hidden="false" customHeight="false" outlineLevel="0" collapsed="false">
      <c r="A60" s="534" t="n">
        <v>49</v>
      </c>
      <c r="B60" s="414"/>
      <c r="C60" s="414"/>
      <c r="D60" s="414"/>
      <c r="E60" s="414"/>
      <c r="F60" s="415" t="n">
        <v>18</v>
      </c>
      <c r="G60" s="414"/>
      <c r="H60" s="414"/>
      <c r="I60" s="414"/>
      <c r="J60" s="416" t="n">
        <v>4</v>
      </c>
      <c r="K60" s="417"/>
      <c r="L60" s="414"/>
      <c r="M60" s="414"/>
      <c r="N60" s="414"/>
      <c r="O60" s="414"/>
      <c r="P60" s="414"/>
      <c r="Q60" s="414"/>
      <c r="R60" s="417"/>
      <c r="S60" s="414" t="n">
        <v>167</v>
      </c>
      <c r="T60" s="414" t="n">
        <v>3</v>
      </c>
      <c r="U60" s="414"/>
      <c r="V60" s="414"/>
      <c r="W60" s="414"/>
      <c r="X60" s="414"/>
      <c r="Y60" s="414"/>
      <c r="Z60" s="414"/>
      <c r="AA60" s="414"/>
      <c r="AB60" s="408" t="n">
        <f aca="false">SUM(B60:AA60)</f>
        <v>192</v>
      </c>
      <c r="AC60" s="409" t="n">
        <f aca="false">AB60-J60</f>
        <v>188</v>
      </c>
      <c r="AD60" s="534" t="n">
        <v>49</v>
      </c>
      <c r="AE60" s="490" t="n">
        <v>40023</v>
      </c>
      <c r="AF60" s="491"/>
      <c r="AG60" s="538" t="s">
        <v>758</v>
      </c>
      <c r="AH60" s="536"/>
      <c r="AI60" s="424"/>
      <c r="AJ60" s="48"/>
      <c r="AK60" s="48"/>
      <c r="AL60" s="573"/>
      <c r="AM60" s="393"/>
      <c r="AN60" s="565"/>
      <c r="AO60" s="566"/>
      <c r="AP60" s="583" t="n">
        <f aca="false">AD60</f>
        <v>49</v>
      </c>
      <c r="AQ60" s="48" t="n">
        <v>4</v>
      </c>
      <c r="AR60" s="48"/>
    </row>
    <row r="61" customFormat="false" ht="20.4" hidden="false" customHeight="false" outlineLevel="0" collapsed="false">
      <c r="A61" s="542" t="n">
        <v>50.1</v>
      </c>
      <c r="B61" s="414"/>
      <c r="C61" s="414"/>
      <c r="D61" s="414"/>
      <c r="E61" s="414"/>
      <c r="F61" s="415" t="n">
        <v>46</v>
      </c>
      <c r="G61" s="414"/>
      <c r="H61" s="414"/>
      <c r="I61" s="414"/>
      <c r="J61" s="416" t="n">
        <v>7</v>
      </c>
      <c r="K61" s="417"/>
      <c r="L61" s="414"/>
      <c r="M61" s="414"/>
      <c r="N61" s="414"/>
      <c r="O61" s="414"/>
      <c r="P61" s="414"/>
      <c r="Q61" s="414"/>
      <c r="R61" s="417"/>
      <c r="S61" s="414"/>
      <c r="T61" s="414"/>
      <c r="U61" s="414"/>
      <c r="V61" s="414"/>
      <c r="W61" s="414"/>
      <c r="X61" s="414"/>
      <c r="Y61" s="414" t="n">
        <v>70</v>
      </c>
      <c r="Z61" s="414"/>
      <c r="AA61" s="414"/>
      <c r="AB61" s="408" t="n">
        <f aca="false">SUM(B61:AA61)</f>
        <v>123</v>
      </c>
      <c r="AC61" s="409" t="n">
        <f aca="false">AB61-J61</f>
        <v>116</v>
      </c>
      <c r="AD61" s="542" t="n">
        <v>50.1</v>
      </c>
      <c r="AE61" s="493" t="n">
        <v>40701</v>
      </c>
      <c r="AF61" s="130"/>
      <c r="AG61" s="535" t="s">
        <v>757</v>
      </c>
      <c r="AH61" s="536"/>
      <c r="AI61" s="424"/>
      <c r="AJ61" s="48"/>
      <c r="AK61" s="574"/>
      <c r="AL61" s="573" t="s">
        <v>822</v>
      </c>
      <c r="AM61" s="428" t="s">
        <v>823</v>
      </c>
      <c r="AN61" s="565" t="n">
        <v>40350</v>
      </c>
      <c r="AO61" s="566"/>
      <c r="AP61" s="583" t="n">
        <f aca="false">AD61</f>
        <v>50.1</v>
      </c>
      <c r="AQ61" s="48" t="n">
        <v>4</v>
      </c>
      <c r="AR61" s="48"/>
    </row>
    <row r="62" customFormat="false" ht="20.4" hidden="false" customHeight="false" outlineLevel="0" collapsed="false">
      <c r="A62" s="542" t="s">
        <v>525</v>
      </c>
      <c r="B62" s="414"/>
      <c r="C62" s="414"/>
      <c r="D62" s="414"/>
      <c r="E62" s="414"/>
      <c r="F62" s="415" t="n">
        <v>7</v>
      </c>
      <c r="G62" s="414"/>
      <c r="H62" s="414"/>
      <c r="I62" s="414"/>
      <c r="J62" s="416"/>
      <c r="K62" s="417"/>
      <c r="L62" s="414"/>
      <c r="M62" s="414"/>
      <c r="N62" s="414"/>
      <c r="O62" s="414"/>
      <c r="P62" s="414"/>
      <c r="Q62" s="414"/>
      <c r="R62" s="417"/>
      <c r="S62" s="414"/>
      <c r="T62" s="414"/>
      <c r="U62" s="414"/>
      <c r="V62" s="414"/>
      <c r="W62" s="414"/>
      <c r="X62" s="414"/>
      <c r="Y62" s="414" t="n">
        <v>94</v>
      </c>
      <c r="Z62" s="414"/>
      <c r="AA62" s="414"/>
      <c r="AB62" s="408" t="n">
        <f aca="false">SUM(B62:AA62)</f>
        <v>101</v>
      </c>
      <c r="AC62" s="409" t="n">
        <f aca="false">AB62-J62</f>
        <v>101</v>
      </c>
      <c r="AD62" s="542" t="s">
        <v>525</v>
      </c>
      <c r="AE62" s="493" t="n">
        <v>40351</v>
      </c>
      <c r="AF62" s="130"/>
      <c r="AG62" s="535" t="s">
        <v>757</v>
      </c>
      <c r="AH62" s="536"/>
      <c r="AI62" s="424"/>
      <c r="AJ62" s="48"/>
      <c r="AK62" s="574"/>
      <c r="AL62" s="573" t="s">
        <v>822</v>
      </c>
      <c r="AM62" s="428" t="s">
        <v>823</v>
      </c>
      <c r="AN62" s="565" t="n">
        <v>40350</v>
      </c>
      <c r="AO62" s="566"/>
      <c r="AP62" s="583" t="str">
        <f aca="false">AD62</f>
        <v>50.2e</v>
      </c>
      <c r="AQ62" s="48" t="n">
        <v>4</v>
      </c>
      <c r="AR62" s="48"/>
    </row>
    <row r="63" customFormat="false" ht="20.4" hidden="false" customHeight="false" outlineLevel="0" collapsed="false">
      <c r="A63" s="542" t="s">
        <v>527</v>
      </c>
      <c r="B63" s="414"/>
      <c r="C63" s="414"/>
      <c r="D63" s="414"/>
      <c r="E63" s="414"/>
      <c r="F63" s="415"/>
      <c r="G63" s="414"/>
      <c r="H63" s="414"/>
      <c r="I63" s="414"/>
      <c r="J63" s="416"/>
      <c r="K63" s="417" t="n">
        <v>1</v>
      </c>
      <c r="L63" s="414"/>
      <c r="M63" s="414"/>
      <c r="N63" s="414"/>
      <c r="O63" s="414"/>
      <c r="P63" s="414"/>
      <c r="Q63" s="414"/>
      <c r="R63" s="417"/>
      <c r="S63" s="414"/>
      <c r="T63" s="414"/>
      <c r="U63" s="414"/>
      <c r="V63" s="414"/>
      <c r="W63" s="414"/>
      <c r="X63" s="414"/>
      <c r="Y63" s="414" t="n">
        <v>117</v>
      </c>
      <c r="Z63" s="414"/>
      <c r="AA63" s="414"/>
      <c r="AB63" s="408" t="n">
        <f aca="false">SUM(B63:AA63)</f>
        <v>118</v>
      </c>
      <c r="AC63" s="409" t="n">
        <f aca="false">AB63-J63</f>
        <v>118</v>
      </c>
      <c r="AD63" s="542" t="s">
        <v>527</v>
      </c>
      <c r="AE63" s="493" t="n">
        <v>40918</v>
      </c>
      <c r="AF63" s="130"/>
      <c r="AG63" s="535" t="s">
        <v>757</v>
      </c>
      <c r="AH63" s="536"/>
      <c r="AI63" s="424"/>
      <c r="AJ63" s="48"/>
      <c r="AK63" s="574"/>
      <c r="AL63" s="573" t="s">
        <v>822</v>
      </c>
      <c r="AM63" s="428" t="s">
        <v>823</v>
      </c>
      <c r="AN63" s="565" t="n">
        <v>40350</v>
      </c>
      <c r="AO63" s="566"/>
      <c r="AP63" s="583" t="str">
        <f aca="false">AD63</f>
        <v>50.2w</v>
      </c>
      <c r="AQ63" s="48" t="n">
        <v>4</v>
      </c>
      <c r="AR63" s="48"/>
    </row>
    <row r="64" customFormat="false" ht="20.4" hidden="false" customHeight="false" outlineLevel="0" collapsed="false">
      <c r="A64" s="542" t="s">
        <v>530</v>
      </c>
      <c r="B64" s="414"/>
      <c r="C64" s="414"/>
      <c r="D64" s="414"/>
      <c r="E64" s="414"/>
      <c r="F64" s="415"/>
      <c r="G64" s="414"/>
      <c r="H64" s="414"/>
      <c r="I64" s="414"/>
      <c r="J64" s="416"/>
      <c r="K64" s="417"/>
      <c r="L64" s="414"/>
      <c r="M64" s="414"/>
      <c r="N64" s="414"/>
      <c r="O64" s="414"/>
      <c r="P64" s="414"/>
      <c r="Q64" s="414"/>
      <c r="R64" s="417"/>
      <c r="S64" s="414"/>
      <c r="T64" s="414"/>
      <c r="U64" s="414"/>
      <c r="V64" s="414" t="n">
        <v>1</v>
      </c>
      <c r="W64" s="414"/>
      <c r="X64" s="414"/>
      <c r="Y64" s="414" t="n">
        <v>95</v>
      </c>
      <c r="Z64" s="414"/>
      <c r="AA64" s="414"/>
      <c r="AB64" s="408" t="n">
        <f aca="false">SUM(B64:AA64)</f>
        <v>96</v>
      </c>
      <c r="AC64" s="409" t="n">
        <f aca="false">AB64-J64</f>
        <v>96</v>
      </c>
      <c r="AD64" s="542" t="s">
        <v>530</v>
      </c>
      <c r="AE64" s="493" t="n">
        <v>40351</v>
      </c>
      <c r="AF64" s="130"/>
      <c r="AG64" s="535" t="s">
        <v>757</v>
      </c>
      <c r="AH64" s="536"/>
      <c r="AI64" s="424"/>
      <c r="AJ64" s="48"/>
      <c r="AK64" s="574"/>
      <c r="AL64" s="573" t="s">
        <v>822</v>
      </c>
      <c r="AM64" s="428" t="s">
        <v>823</v>
      </c>
      <c r="AN64" s="565" t="n">
        <v>40351</v>
      </c>
      <c r="AO64" s="566"/>
      <c r="AP64" s="583" t="str">
        <f aca="false">AD64</f>
        <v>50.3e</v>
      </c>
      <c r="AQ64" s="48" t="n">
        <v>4</v>
      </c>
      <c r="AR64" s="48"/>
    </row>
    <row r="65" customFormat="false" ht="20.4" hidden="false" customHeight="false" outlineLevel="0" collapsed="false">
      <c r="A65" s="542" t="s">
        <v>532</v>
      </c>
      <c r="B65" s="414"/>
      <c r="C65" s="414"/>
      <c r="D65" s="414"/>
      <c r="E65" s="414"/>
      <c r="F65" s="415" t="n">
        <v>4</v>
      </c>
      <c r="G65" s="414"/>
      <c r="H65" s="414"/>
      <c r="I65" s="414"/>
      <c r="J65" s="416" t="n">
        <v>7</v>
      </c>
      <c r="K65" s="417" t="n">
        <v>3</v>
      </c>
      <c r="L65" s="414"/>
      <c r="M65" s="414"/>
      <c r="N65" s="414"/>
      <c r="O65" s="414"/>
      <c r="P65" s="414"/>
      <c r="Q65" s="414"/>
      <c r="R65" s="417"/>
      <c r="S65" s="414"/>
      <c r="T65" s="414"/>
      <c r="U65" s="414"/>
      <c r="V65" s="414"/>
      <c r="W65" s="414"/>
      <c r="X65" s="414"/>
      <c r="Y65" s="414" t="n">
        <v>121</v>
      </c>
      <c r="Z65" s="414"/>
      <c r="AA65" s="414"/>
      <c r="AB65" s="408" t="n">
        <f aca="false">SUM(B65:AA65)</f>
        <v>135</v>
      </c>
      <c r="AC65" s="409" t="n">
        <f aca="false">AB65-J65</f>
        <v>128</v>
      </c>
      <c r="AD65" s="542" t="s">
        <v>532</v>
      </c>
      <c r="AE65" s="493" t="n">
        <v>40351</v>
      </c>
      <c r="AF65" s="130"/>
      <c r="AG65" s="535" t="s">
        <v>757</v>
      </c>
      <c r="AH65" s="536"/>
      <c r="AI65" s="424"/>
      <c r="AJ65" s="48"/>
      <c r="AK65" s="574"/>
      <c r="AL65" s="573" t="s">
        <v>822</v>
      </c>
      <c r="AM65" s="428" t="s">
        <v>823</v>
      </c>
      <c r="AN65" s="565" t="n">
        <v>40351</v>
      </c>
      <c r="AO65" s="566"/>
      <c r="AP65" s="583" t="str">
        <f aca="false">AD65</f>
        <v>50.3w</v>
      </c>
      <c r="AQ65" s="48" t="n">
        <v>4</v>
      </c>
      <c r="AR65" s="48"/>
    </row>
    <row r="66" customFormat="false" ht="20.4" hidden="false" customHeight="false" outlineLevel="0" collapsed="false">
      <c r="A66" s="542" t="s">
        <v>535</v>
      </c>
      <c r="B66" s="414"/>
      <c r="C66" s="414"/>
      <c r="D66" s="414"/>
      <c r="E66" s="414"/>
      <c r="F66" s="415"/>
      <c r="G66" s="414"/>
      <c r="H66" s="414"/>
      <c r="I66" s="414"/>
      <c r="J66" s="416"/>
      <c r="K66" s="417" t="n">
        <v>1</v>
      </c>
      <c r="L66" s="414"/>
      <c r="M66" s="414"/>
      <c r="N66" s="414"/>
      <c r="O66" s="414"/>
      <c r="P66" s="414"/>
      <c r="Q66" s="414"/>
      <c r="R66" s="417"/>
      <c r="S66" s="414"/>
      <c r="T66" s="414"/>
      <c r="U66" s="414"/>
      <c r="V66" s="414"/>
      <c r="W66" s="414"/>
      <c r="X66" s="414"/>
      <c r="Y66" s="414" t="n">
        <v>100</v>
      </c>
      <c r="Z66" s="414"/>
      <c r="AA66" s="414"/>
      <c r="AB66" s="408" t="n">
        <f aca="false">SUM(B66:AA66)</f>
        <v>101</v>
      </c>
      <c r="AC66" s="409" t="n">
        <f aca="false">AB66-J66</f>
        <v>101</v>
      </c>
      <c r="AD66" s="542" t="s">
        <v>535</v>
      </c>
      <c r="AE66" s="493" t="n">
        <v>41100</v>
      </c>
      <c r="AF66" s="491"/>
      <c r="AG66" s="535" t="s">
        <v>757</v>
      </c>
      <c r="AH66" s="536"/>
      <c r="AI66" s="424"/>
      <c r="AJ66" s="48"/>
      <c r="AK66" s="574"/>
      <c r="AL66" s="573" t="s">
        <v>822</v>
      </c>
      <c r="AM66" s="428" t="s">
        <v>823</v>
      </c>
      <c r="AN66" s="565" t="n">
        <v>40351</v>
      </c>
      <c r="AO66" s="566"/>
      <c r="AP66" s="583" t="str">
        <f aca="false">AD66</f>
        <v>50.4e</v>
      </c>
      <c r="AQ66" s="48" t="n">
        <v>4</v>
      </c>
      <c r="AR66" s="48"/>
    </row>
    <row r="67" customFormat="false" ht="20.4" hidden="false" customHeight="false" outlineLevel="0" collapsed="false">
      <c r="A67" s="542" t="s">
        <v>537</v>
      </c>
      <c r="B67" s="414"/>
      <c r="C67" s="414"/>
      <c r="D67" s="414"/>
      <c r="E67" s="414"/>
      <c r="F67" s="415"/>
      <c r="G67" s="414"/>
      <c r="H67" s="414"/>
      <c r="I67" s="414"/>
      <c r="J67" s="416"/>
      <c r="K67" s="417" t="n">
        <v>19</v>
      </c>
      <c r="L67" s="414"/>
      <c r="M67" s="414"/>
      <c r="N67" s="414"/>
      <c r="O67" s="414"/>
      <c r="P67" s="414"/>
      <c r="Q67" s="414"/>
      <c r="R67" s="417"/>
      <c r="S67" s="414"/>
      <c r="T67" s="414"/>
      <c r="U67" s="414"/>
      <c r="V67" s="414"/>
      <c r="W67" s="414"/>
      <c r="X67" s="414"/>
      <c r="Y67" s="414" t="n">
        <v>109</v>
      </c>
      <c r="Z67" s="414"/>
      <c r="AA67" s="414"/>
      <c r="AB67" s="408" t="n">
        <f aca="false">SUM(B67:AA67)</f>
        <v>128</v>
      </c>
      <c r="AC67" s="409" t="n">
        <f aca="false">AB67-J67</f>
        <v>128</v>
      </c>
      <c r="AD67" s="542" t="s">
        <v>537</v>
      </c>
      <c r="AE67" s="493" t="n">
        <v>41270</v>
      </c>
      <c r="AF67" s="491"/>
      <c r="AG67" s="535" t="s">
        <v>757</v>
      </c>
      <c r="AH67" s="536"/>
      <c r="AI67" s="393"/>
      <c r="AJ67" s="539"/>
      <c r="AK67" s="574"/>
      <c r="AL67" s="573" t="s">
        <v>822</v>
      </c>
      <c r="AM67" s="428" t="s">
        <v>823</v>
      </c>
      <c r="AN67" s="565" t="n">
        <v>40351</v>
      </c>
      <c r="AO67" s="566"/>
      <c r="AP67" s="583" t="str">
        <f aca="false">AD67</f>
        <v>50.4w</v>
      </c>
      <c r="AQ67" s="48" t="n">
        <v>4</v>
      </c>
      <c r="AR67" s="48"/>
    </row>
    <row r="68" customFormat="false" ht="20.4" hidden="false" customHeight="false" outlineLevel="0" collapsed="false">
      <c r="A68" s="542" t="n">
        <v>50.5</v>
      </c>
      <c r="B68" s="414"/>
      <c r="C68" s="414"/>
      <c r="D68" s="414"/>
      <c r="E68" s="414"/>
      <c r="F68" s="415"/>
      <c r="G68" s="414"/>
      <c r="H68" s="414"/>
      <c r="I68" s="414"/>
      <c r="J68" s="416"/>
      <c r="K68" s="417" t="n">
        <v>17</v>
      </c>
      <c r="L68" s="414"/>
      <c r="M68" s="414"/>
      <c r="N68" s="414"/>
      <c r="O68" s="414"/>
      <c r="P68" s="414"/>
      <c r="Q68" s="414"/>
      <c r="R68" s="417"/>
      <c r="S68" s="414"/>
      <c r="T68" s="414"/>
      <c r="U68" s="414"/>
      <c r="V68" s="414"/>
      <c r="W68" s="414"/>
      <c r="X68" s="414"/>
      <c r="Y68" s="414" t="n">
        <v>89</v>
      </c>
      <c r="Z68" s="414"/>
      <c r="AA68" s="414"/>
      <c r="AB68" s="408" t="n">
        <f aca="false">SUM(B68:AA68)</f>
        <v>106</v>
      </c>
      <c r="AC68" s="409" t="n">
        <f aca="false">AB68-J68</f>
        <v>106</v>
      </c>
      <c r="AD68" s="542" t="n">
        <v>50.5</v>
      </c>
      <c r="AE68" s="493" t="n">
        <v>41218</v>
      </c>
      <c r="AF68" s="463" t="n">
        <f aca="false">SUM(AC61:AC68)</f>
        <v>894</v>
      </c>
      <c r="AG68" s="535" t="s">
        <v>757</v>
      </c>
      <c r="AH68" s="536"/>
      <c r="AI68" s="393"/>
      <c r="AJ68" s="539"/>
      <c r="AK68" s="574"/>
      <c r="AL68" s="573" t="s">
        <v>822</v>
      </c>
      <c r="AM68" s="428" t="s">
        <v>823</v>
      </c>
      <c r="AN68" s="565" t="n">
        <v>40351</v>
      </c>
      <c r="AO68" s="566"/>
      <c r="AP68" s="583" t="n">
        <f aca="false">AD68</f>
        <v>50.5</v>
      </c>
      <c r="AQ68" s="48" t="n">
        <v>4</v>
      </c>
      <c r="AR68" s="48"/>
    </row>
    <row r="69" customFormat="false" ht="17.4" hidden="false" customHeight="false" outlineLevel="0" collapsed="false">
      <c r="A69" s="543" t="n">
        <v>51.1</v>
      </c>
      <c r="B69" s="414"/>
      <c r="C69" s="414"/>
      <c r="D69" s="414"/>
      <c r="E69" s="414"/>
      <c r="F69" s="415" t="n">
        <v>8</v>
      </c>
      <c r="G69" s="414"/>
      <c r="H69" s="414"/>
      <c r="I69" s="414"/>
      <c r="J69" s="416"/>
      <c r="K69" s="417"/>
      <c r="L69" s="414"/>
      <c r="M69" s="414"/>
      <c r="N69" s="414"/>
      <c r="O69" s="414"/>
      <c r="P69" s="414"/>
      <c r="Q69" s="414"/>
      <c r="R69" s="417"/>
      <c r="S69" s="414"/>
      <c r="T69" s="414"/>
      <c r="U69" s="414"/>
      <c r="V69" s="414" t="n">
        <v>71</v>
      </c>
      <c r="W69" s="414"/>
      <c r="X69" s="414"/>
      <c r="Y69" s="414"/>
      <c r="Z69" s="414"/>
      <c r="AA69" s="414"/>
      <c r="AB69" s="408" t="n">
        <f aca="false">SUM(B69:AA69)</f>
        <v>79</v>
      </c>
      <c r="AC69" s="409" t="n">
        <f aca="false">AB69-J69</f>
        <v>79</v>
      </c>
      <c r="AD69" s="543" t="n">
        <v>51.1</v>
      </c>
      <c r="AE69" s="495" t="n">
        <v>40848</v>
      </c>
      <c r="AF69" s="130"/>
      <c r="AG69" s="535" t="s">
        <v>757</v>
      </c>
      <c r="AH69" s="536"/>
      <c r="AI69" s="424"/>
      <c r="AJ69" s="48"/>
      <c r="AK69" s="48"/>
      <c r="AL69" s="573"/>
      <c r="AM69" s="393"/>
      <c r="AN69" s="565"/>
      <c r="AO69" s="566"/>
      <c r="AP69" s="583" t="n">
        <f aca="false">AD69</f>
        <v>51.1</v>
      </c>
      <c r="AQ69" s="48" t="n">
        <v>4</v>
      </c>
      <c r="AR69" s="48"/>
    </row>
    <row r="70" customFormat="false" ht="17.4" hidden="false" customHeight="false" outlineLevel="0" collapsed="false">
      <c r="A70" s="543" t="n">
        <v>51.2</v>
      </c>
      <c r="B70" s="414"/>
      <c r="C70" s="414"/>
      <c r="D70" s="414"/>
      <c r="E70" s="414"/>
      <c r="F70" s="415" t="n">
        <v>2</v>
      </c>
      <c r="G70" s="414"/>
      <c r="H70" s="414"/>
      <c r="I70" s="414"/>
      <c r="J70" s="416"/>
      <c r="K70" s="417" t="n">
        <v>21</v>
      </c>
      <c r="L70" s="414"/>
      <c r="M70" s="414"/>
      <c r="N70" s="414"/>
      <c r="O70" s="414"/>
      <c r="P70" s="414"/>
      <c r="Q70" s="414"/>
      <c r="R70" s="417"/>
      <c r="S70" s="414"/>
      <c r="T70" s="414"/>
      <c r="U70" s="414"/>
      <c r="V70" s="414" t="n">
        <v>56</v>
      </c>
      <c r="W70" s="414"/>
      <c r="X70" s="414"/>
      <c r="Y70" s="414"/>
      <c r="Z70" s="414"/>
      <c r="AA70" s="414"/>
      <c r="AB70" s="408" t="n">
        <f aca="false">SUM(B70:AA70)</f>
        <v>79</v>
      </c>
      <c r="AC70" s="409" t="n">
        <f aca="false">AB70-J70</f>
        <v>79</v>
      </c>
      <c r="AD70" s="543" t="n">
        <v>51.2</v>
      </c>
      <c r="AE70" s="495" t="n">
        <v>41186</v>
      </c>
      <c r="AF70" s="130"/>
      <c r="AG70" s="535" t="s">
        <v>757</v>
      </c>
      <c r="AH70" s="536"/>
      <c r="AI70" s="424"/>
      <c r="AJ70" s="48"/>
      <c r="AK70" s="48"/>
      <c r="AL70" s="573"/>
      <c r="AM70" s="393"/>
      <c r="AN70" s="565"/>
      <c r="AO70" s="566"/>
      <c r="AP70" s="583" t="n">
        <f aca="false">AD70</f>
        <v>51.2</v>
      </c>
      <c r="AQ70" s="48" t="n">
        <v>4</v>
      </c>
      <c r="AR70" s="48"/>
    </row>
    <row r="71" customFormat="false" ht="17.4" hidden="false" customHeight="false" outlineLevel="0" collapsed="false">
      <c r="A71" s="543" t="n">
        <v>51.3</v>
      </c>
      <c r="B71" s="414"/>
      <c r="C71" s="414"/>
      <c r="D71" s="414"/>
      <c r="E71" s="414"/>
      <c r="F71" s="415" t="n">
        <v>2</v>
      </c>
      <c r="G71" s="414"/>
      <c r="H71" s="414"/>
      <c r="I71" s="414"/>
      <c r="J71" s="416" t="n">
        <v>8</v>
      </c>
      <c r="K71" s="417" t="n">
        <v>32</v>
      </c>
      <c r="L71" s="414"/>
      <c r="M71" s="414"/>
      <c r="N71" s="414"/>
      <c r="O71" s="414"/>
      <c r="P71" s="414"/>
      <c r="Q71" s="414"/>
      <c r="R71" s="417"/>
      <c r="S71" s="414"/>
      <c r="T71" s="414"/>
      <c r="U71" s="414"/>
      <c r="V71" s="414" t="n">
        <v>40</v>
      </c>
      <c r="W71" s="414"/>
      <c r="X71" s="414"/>
      <c r="Y71" s="414"/>
      <c r="Z71" s="414"/>
      <c r="AA71" s="414"/>
      <c r="AB71" s="408" t="n">
        <f aca="false">SUM(B71:AA71)</f>
        <v>82</v>
      </c>
      <c r="AC71" s="409" t="n">
        <f aca="false">AB71-J71</f>
        <v>74</v>
      </c>
      <c r="AD71" s="543" t="n">
        <v>51.3</v>
      </c>
      <c r="AE71" s="495" t="n">
        <v>41128</v>
      </c>
      <c r="AF71" s="491"/>
      <c r="AG71" s="535" t="s">
        <v>757</v>
      </c>
      <c r="AH71" s="536"/>
      <c r="AI71" s="424"/>
      <c r="AJ71" s="48"/>
      <c r="AK71" s="48"/>
      <c r="AL71" s="573"/>
      <c r="AM71" s="393"/>
      <c r="AN71" s="565"/>
      <c r="AO71" s="566"/>
      <c r="AP71" s="583" t="n">
        <f aca="false">AD71</f>
        <v>51.3</v>
      </c>
      <c r="AQ71" s="48" t="n">
        <v>4</v>
      </c>
      <c r="AR71" s="48"/>
    </row>
    <row r="72" customFormat="false" ht="17.4" hidden="false" customHeight="false" outlineLevel="0" collapsed="false">
      <c r="A72" s="543" t="n">
        <v>51.4</v>
      </c>
      <c r="B72" s="414"/>
      <c r="C72" s="414"/>
      <c r="D72" s="414"/>
      <c r="E72" s="414"/>
      <c r="F72" s="415" t="n">
        <v>2</v>
      </c>
      <c r="G72" s="414"/>
      <c r="H72" s="414"/>
      <c r="I72" s="414"/>
      <c r="J72" s="416" t="n">
        <v>8</v>
      </c>
      <c r="K72" s="417" t="n">
        <v>19</v>
      </c>
      <c r="L72" s="414"/>
      <c r="M72" s="414"/>
      <c r="N72" s="414"/>
      <c r="O72" s="414"/>
      <c r="P72" s="414"/>
      <c r="Q72" s="414"/>
      <c r="R72" s="417"/>
      <c r="S72" s="414"/>
      <c r="T72" s="414"/>
      <c r="U72" s="414"/>
      <c r="V72" s="414"/>
      <c r="W72" s="414" t="n">
        <v>57</v>
      </c>
      <c r="X72" s="414"/>
      <c r="Y72" s="414"/>
      <c r="Z72" s="414"/>
      <c r="AA72" s="414"/>
      <c r="AB72" s="408" t="n">
        <f aca="false">SUM(B72:AA72)</f>
        <v>86</v>
      </c>
      <c r="AC72" s="409" t="n">
        <f aca="false">AB72-J72</f>
        <v>78</v>
      </c>
      <c r="AD72" s="543" t="n">
        <v>51.4</v>
      </c>
      <c r="AE72" s="495" t="n">
        <v>41213</v>
      </c>
      <c r="AF72" s="491"/>
      <c r="AG72" s="535" t="s">
        <v>757</v>
      </c>
      <c r="AH72" s="536"/>
      <c r="AI72" s="393"/>
      <c r="AJ72" s="539"/>
      <c r="AK72" s="48"/>
      <c r="AL72" s="573"/>
      <c r="AM72" s="393"/>
      <c r="AN72" s="565"/>
      <c r="AO72" s="566"/>
      <c r="AP72" s="583" t="n">
        <f aca="false">AD72</f>
        <v>51.4</v>
      </c>
      <c r="AQ72" s="48" t="n">
        <v>4</v>
      </c>
      <c r="AR72" s="48"/>
    </row>
    <row r="73" customFormat="false" ht="17.4" hidden="false" customHeight="false" outlineLevel="0" collapsed="false">
      <c r="A73" s="543" t="n">
        <v>51.5</v>
      </c>
      <c r="B73" s="414"/>
      <c r="C73" s="414"/>
      <c r="D73" s="414"/>
      <c r="E73" s="414"/>
      <c r="F73" s="415" t="n">
        <v>2</v>
      </c>
      <c r="G73" s="414"/>
      <c r="H73" s="414"/>
      <c r="I73" s="414"/>
      <c r="J73" s="416" t="n">
        <v>8</v>
      </c>
      <c r="K73" s="417" t="n">
        <v>3</v>
      </c>
      <c r="L73" s="414"/>
      <c r="M73" s="414"/>
      <c r="N73" s="414"/>
      <c r="O73" s="414"/>
      <c r="P73" s="414"/>
      <c r="Q73" s="414"/>
      <c r="R73" s="417"/>
      <c r="S73" s="414"/>
      <c r="T73" s="414"/>
      <c r="U73" s="414"/>
      <c r="V73" s="414"/>
      <c r="W73" s="414" t="n">
        <v>76</v>
      </c>
      <c r="X73" s="414"/>
      <c r="Y73" s="414"/>
      <c r="Z73" s="414"/>
      <c r="AA73" s="414"/>
      <c r="AB73" s="408" t="n">
        <f aca="false">SUM(B73:AA73)</f>
        <v>89</v>
      </c>
      <c r="AC73" s="409" t="n">
        <f aca="false">AB73-J73</f>
        <v>81</v>
      </c>
      <c r="AD73" s="543" t="n">
        <v>51.5</v>
      </c>
      <c r="AE73" s="495" t="n">
        <v>41254</v>
      </c>
      <c r="AF73" s="464" t="n">
        <f aca="false">SUM(AC69:AC73)</f>
        <v>391</v>
      </c>
      <c r="AG73" s="535" t="s">
        <v>757</v>
      </c>
      <c r="AH73" s="536"/>
      <c r="AI73" s="424"/>
      <c r="AJ73" s="48"/>
      <c r="AK73" s="48"/>
      <c r="AL73" s="573"/>
      <c r="AM73" s="393"/>
      <c r="AN73" s="565"/>
      <c r="AO73" s="566"/>
      <c r="AP73" s="583" t="n">
        <f aca="false">AD73</f>
        <v>51.5</v>
      </c>
      <c r="AQ73" s="48" t="n">
        <v>4</v>
      </c>
      <c r="AR73" s="48"/>
    </row>
    <row r="74" customFormat="false" ht="17.4" hidden="false" customHeight="false" outlineLevel="0" collapsed="false">
      <c r="A74" s="534" t="n">
        <v>52</v>
      </c>
      <c r="B74" s="414"/>
      <c r="C74" s="414"/>
      <c r="D74" s="414"/>
      <c r="E74" s="414"/>
      <c r="F74" s="415" t="n">
        <v>6</v>
      </c>
      <c r="G74" s="414"/>
      <c r="H74" s="414"/>
      <c r="I74" s="414" t="n">
        <v>1</v>
      </c>
      <c r="J74" s="416" t="n">
        <v>1</v>
      </c>
      <c r="K74" s="417"/>
      <c r="L74" s="414"/>
      <c r="M74" s="414"/>
      <c r="N74" s="414"/>
      <c r="O74" s="414"/>
      <c r="P74" s="414"/>
      <c r="Q74" s="414"/>
      <c r="R74" s="417" t="n">
        <v>2</v>
      </c>
      <c r="S74" s="414"/>
      <c r="T74" s="414"/>
      <c r="U74" s="414"/>
      <c r="V74" s="414" t="n">
        <v>79</v>
      </c>
      <c r="W74" s="414"/>
      <c r="X74" s="414"/>
      <c r="Y74" s="414"/>
      <c r="Z74" s="414"/>
      <c r="AA74" s="414"/>
      <c r="AB74" s="408" t="n">
        <f aca="false">SUM(B74:AA74)</f>
        <v>89</v>
      </c>
      <c r="AC74" s="409" t="n">
        <f aca="false">AB74-J74</f>
        <v>88</v>
      </c>
      <c r="AD74" s="534" t="n">
        <v>52</v>
      </c>
      <c r="AE74" s="481" t="n">
        <v>41260</v>
      </c>
      <c r="AF74" s="130"/>
      <c r="AG74" s="535" t="s">
        <v>755</v>
      </c>
      <c r="AH74" s="532"/>
      <c r="AI74" s="393"/>
      <c r="AJ74" s="539"/>
      <c r="AK74" s="540"/>
      <c r="AL74" s="573"/>
      <c r="AM74" s="393"/>
      <c r="AN74" s="565"/>
      <c r="AO74" s="566"/>
      <c r="AP74" s="583" t="n">
        <f aca="false">AD74</f>
        <v>52</v>
      </c>
      <c r="AQ74" s="48" t="n">
        <v>4</v>
      </c>
      <c r="AR74" s="48"/>
    </row>
    <row r="75" customFormat="false" ht="17.4" hidden="false" customHeight="false" outlineLevel="0" collapsed="false">
      <c r="A75" s="534" t="n">
        <v>54</v>
      </c>
      <c r="B75" s="414" t="n">
        <v>36</v>
      </c>
      <c r="C75" s="414"/>
      <c r="D75" s="414"/>
      <c r="E75" s="414"/>
      <c r="F75" s="415" t="n">
        <v>15</v>
      </c>
      <c r="G75" s="414"/>
      <c r="H75" s="414"/>
      <c r="I75" s="414" t="n">
        <v>2</v>
      </c>
      <c r="J75" s="416"/>
      <c r="K75" s="417"/>
      <c r="L75" s="414"/>
      <c r="M75" s="414"/>
      <c r="N75" s="414"/>
      <c r="O75" s="414" t="n">
        <v>3</v>
      </c>
      <c r="P75" s="414"/>
      <c r="Q75" s="414"/>
      <c r="R75" s="417" t="n">
        <v>38</v>
      </c>
      <c r="S75" s="414" t="n">
        <v>9</v>
      </c>
      <c r="T75" s="414"/>
      <c r="U75" s="414"/>
      <c r="V75" s="414" t="n">
        <v>9</v>
      </c>
      <c r="W75" s="414"/>
      <c r="X75" s="414"/>
      <c r="Y75" s="414"/>
      <c r="Z75" s="414"/>
      <c r="AA75" s="414"/>
      <c r="AB75" s="408" t="n">
        <f aca="false">SUM(B75:AA75)</f>
        <v>112</v>
      </c>
      <c r="AC75" s="409" t="n">
        <f aca="false">AB75-J75</f>
        <v>112</v>
      </c>
      <c r="AD75" s="534" t="n">
        <v>54</v>
      </c>
      <c r="AE75" s="481" t="n">
        <v>41222</v>
      </c>
      <c r="AF75" s="130"/>
      <c r="AG75" s="535" t="s">
        <v>755</v>
      </c>
      <c r="AH75" s="602"/>
      <c r="AI75" s="393"/>
      <c r="AJ75" s="539"/>
      <c r="AK75" s="540"/>
      <c r="AL75" s="598"/>
      <c r="AM75" s="393"/>
      <c r="AN75" s="565"/>
      <c r="AO75" s="566"/>
      <c r="AP75" s="583" t="n">
        <f aca="false">AD75</f>
        <v>54</v>
      </c>
      <c r="AQ75" s="48" t="n">
        <v>4</v>
      </c>
      <c r="AR75" s="48"/>
    </row>
    <row r="76" customFormat="false" ht="17.4" hidden="false" customHeight="false" outlineLevel="0" collapsed="false">
      <c r="A76" s="545" t="n">
        <v>55.1</v>
      </c>
      <c r="B76" s="414"/>
      <c r="C76" s="414"/>
      <c r="D76" s="414"/>
      <c r="E76" s="414"/>
      <c r="F76" s="415" t="n">
        <v>2</v>
      </c>
      <c r="G76" s="414"/>
      <c r="H76" s="414"/>
      <c r="I76" s="414" t="n">
        <v>2</v>
      </c>
      <c r="J76" s="416"/>
      <c r="K76" s="417"/>
      <c r="L76" s="414" t="n">
        <v>8</v>
      </c>
      <c r="M76" s="414"/>
      <c r="N76" s="414"/>
      <c r="O76" s="414"/>
      <c r="P76" s="414"/>
      <c r="Q76" s="414"/>
      <c r="R76" s="417"/>
      <c r="S76" s="414"/>
      <c r="T76" s="414"/>
      <c r="U76" s="414"/>
      <c r="V76" s="414"/>
      <c r="W76" s="414" t="n">
        <v>28</v>
      </c>
      <c r="X76" s="414"/>
      <c r="Y76" s="414"/>
      <c r="Z76" s="414"/>
      <c r="AA76" s="414"/>
      <c r="AB76" s="408" t="n">
        <f aca="false">SUM(B76:AA76)</f>
        <v>40</v>
      </c>
      <c r="AC76" s="409" t="n">
        <f aca="false">AB76-J76</f>
        <v>40</v>
      </c>
      <c r="AD76" s="545" t="n">
        <v>55.1</v>
      </c>
      <c r="AE76" s="497" t="n">
        <v>41193</v>
      </c>
      <c r="AF76" s="130"/>
      <c r="AG76" s="535" t="s">
        <v>757</v>
      </c>
      <c r="AH76" s="532"/>
      <c r="AI76" s="393"/>
      <c r="AJ76" s="48"/>
      <c r="AK76" s="48"/>
      <c r="AL76" s="573"/>
      <c r="AM76" s="393"/>
      <c r="AN76" s="565"/>
      <c r="AO76" s="566"/>
      <c r="AP76" s="583" t="n">
        <f aca="false">AD76</f>
        <v>55.1</v>
      </c>
      <c r="AQ76" s="48" t="n">
        <v>4</v>
      </c>
      <c r="AR76" s="48"/>
    </row>
    <row r="77" customFormat="false" ht="17.4" hidden="false" customHeight="false" outlineLevel="0" collapsed="false">
      <c r="A77" s="545" t="n">
        <v>55.2</v>
      </c>
      <c r="B77" s="414"/>
      <c r="C77" s="414"/>
      <c r="D77" s="414"/>
      <c r="E77" s="414"/>
      <c r="F77" s="415" t="n">
        <v>2</v>
      </c>
      <c r="G77" s="414"/>
      <c r="H77" s="414"/>
      <c r="I77" s="414"/>
      <c r="J77" s="416" t="n">
        <v>4</v>
      </c>
      <c r="K77" s="417"/>
      <c r="L77" s="414"/>
      <c r="M77" s="414"/>
      <c r="N77" s="414"/>
      <c r="O77" s="414"/>
      <c r="P77" s="414"/>
      <c r="Q77" s="414"/>
      <c r="R77" s="417"/>
      <c r="S77" s="414"/>
      <c r="T77" s="414"/>
      <c r="U77" s="414"/>
      <c r="V77" s="414"/>
      <c r="W77" s="414" t="n">
        <v>47</v>
      </c>
      <c r="X77" s="414"/>
      <c r="Y77" s="414"/>
      <c r="Z77" s="414"/>
      <c r="AA77" s="414"/>
      <c r="AB77" s="408" t="n">
        <f aca="false">SUM(B77:AA77)</f>
        <v>53</v>
      </c>
      <c r="AC77" s="409" t="n">
        <f aca="false">AB77-J77</f>
        <v>49</v>
      </c>
      <c r="AD77" s="545" t="n">
        <v>55.2</v>
      </c>
      <c r="AE77" s="497" t="n">
        <v>40575</v>
      </c>
      <c r="AF77" s="465" t="n">
        <f aca="false">SUM(AC76:AC77)</f>
        <v>89</v>
      </c>
      <c r="AG77" s="535" t="s">
        <v>757</v>
      </c>
      <c r="AH77" s="532"/>
      <c r="AI77" s="393"/>
      <c r="AJ77" s="48"/>
      <c r="AK77" s="48"/>
      <c r="AL77" s="573"/>
      <c r="AM77" s="393"/>
      <c r="AN77" s="565"/>
      <c r="AO77" s="566"/>
      <c r="AP77" s="583" t="n">
        <f aca="false">AD77</f>
        <v>55.2</v>
      </c>
      <c r="AQ77" s="48" t="n">
        <v>4</v>
      </c>
      <c r="AR77" s="48"/>
    </row>
    <row r="78" customFormat="false" ht="17.4" hidden="false" customHeight="false" outlineLevel="0" collapsed="false">
      <c r="A78" s="498" t="n">
        <v>56.1</v>
      </c>
      <c r="B78" s="414"/>
      <c r="C78" s="414"/>
      <c r="D78" s="414"/>
      <c r="E78" s="414"/>
      <c r="F78" s="415" t="n">
        <v>1</v>
      </c>
      <c r="G78" s="414"/>
      <c r="H78" s="414"/>
      <c r="I78" s="414"/>
      <c r="J78" s="416"/>
      <c r="K78" s="417" t="n">
        <v>8</v>
      </c>
      <c r="L78" s="414"/>
      <c r="M78" s="414"/>
      <c r="N78" s="414"/>
      <c r="O78" s="414"/>
      <c r="P78" s="414"/>
      <c r="Q78" s="414"/>
      <c r="R78" s="417"/>
      <c r="S78" s="414"/>
      <c r="T78" s="414"/>
      <c r="U78" s="414"/>
      <c r="V78" s="414"/>
      <c r="W78" s="414" t="n">
        <v>107</v>
      </c>
      <c r="X78" s="414"/>
      <c r="Y78" s="414"/>
      <c r="Z78" s="414"/>
      <c r="AA78" s="414"/>
      <c r="AB78" s="408" t="n">
        <f aca="false">SUM(B78:AA78)</f>
        <v>116</v>
      </c>
      <c r="AC78" s="409" t="n">
        <f aca="false">AB78-J78</f>
        <v>116</v>
      </c>
      <c r="AD78" s="498" t="n">
        <v>56.1</v>
      </c>
      <c r="AE78" s="499" t="n">
        <v>41242</v>
      </c>
      <c r="AF78" s="398"/>
      <c r="AG78" s="535" t="s">
        <v>757</v>
      </c>
      <c r="AH78" s="536"/>
      <c r="AI78" s="393"/>
      <c r="AJ78" s="48"/>
      <c r="AK78" s="48"/>
      <c r="AL78" s="573"/>
      <c r="AM78" s="393"/>
      <c r="AN78" s="565"/>
      <c r="AO78" s="566"/>
      <c r="AP78" s="583" t="n">
        <f aca="false">AD78</f>
        <v>56.1</v>
      </c>
      <c r="AQ78" s="48" t="n">
        <v>4</v>
      </c>
      <c r="AR78" s="48"/>
    </row>
    <row r="79" customFormat="false" ht="17.4" hidden="false" customHeight="false" outlineLevel="0" collapsed="false">
      <c r="A79" s="498" t="n">
        <v>56.2</v>
      </c>
      <c r="B79" s="414"/>
      <c r="C79" s="414"/>
      <c r="D79" s="414"/>
      <c r="E79" s="414"/>
      <c r="F79" s="415" t="n">
        <v>4</v>
      </c>
      <c r="G79" s="414"/>
      <c r="H79" s="414"/>
      <c r="I79" s="414"/>
      <c r="J79" s="416" t="n">
        <v>13</v>
      </c>
      <c r="K79" s="417" t="n">
        <v>15</v>
      </c>
      <c r="L79" s="414"/>
      <c r="M79" s="414"/>
      <c r="N79" s="414"/>
      <c r="O79" s="414"/>
      <c r="P79" s="414"/>
      <c r="Q79" s="414"/>
      <c r="R79" s="417"/>
      <c r="S79" s="414"/>
      <c r="T79" s="414"/>
      <c r="U79" s="414"/>
      <c r="V79" s="414"/>
      <c r="W79" s="414" t="n">
        <v>96</v>
      </c>
      <c r="X79" s="414"/>
      <c r="Y79" s="414"/>
      <c r="Z79" s="414"/>
      <c r="AA79" s="414"/>
      <c r="AB79" s="408" t="n">
        <f aca="false">SUM(B79:AA79)</f>
        <v>128</v>
      </c>
      <c r="AC79" s="409" t="n">
        <f aca="false">AB79-J79</f>
        <v>115</v>
      </c>
      <c r="AD79" s="498" t="n">
        <v>56.2</v>
      </c>
      <c r="AE79" s="499" t="n">
        <v>41261</v>
      </c>
      <c r="AF79" s="398"/>
      <c r="AG79" s="535" t="s">
        <v>757</v>
      </c>
      <c r="AH79" s="536"/>
      <c r="AI79" s="393"/>
      <c r="AJ79" s="48"/>
      <c r="AK79" s="48"/>
      <c r="AL79" s="573"/>
      <c r="AM79" s="393"/>
      <c r="AN79" s="565"/>
      <c r="AO79" s="566"/>
      <c r="AP79" s="583" t="n">
        <f aca="false">AD79</f>
        <v>56.2</v>
      </c>
      <c r="AQ79" s="48" t="n">
        <v>4</v>
      </c>
      <c r="AR79" s="48"/>
    </row>
    <row r="80" customFormat="false" ht="17.4" hidden="false" customHeight="false" outlineLevel="0" collapsed="false">
      <c r="A80" s="498" t="n">
        <v>56.3</v>
      </c>
      <c r="B80" s="414"/>
      <c r="C80" s="414"/>
      <c r="D80" s="414"/>
      <c r="E80" s="414"/>
      <c r="F80" s="415"/>
      <c r="G80" s="414"/>
      <c r="H80" s="414"/>
      <c r="I80" s="414"/>
      <c r="J80" s="416" t="n">
        <v>26</v>
      </c>
      <c r="K80" s="417" t="n">
        <v>21</v>
      </c>
      <c r="L80" s="414"/>
      <c r="M80" s="414"/>
      <c r="N80" s="414"/>
      <c r="O80" s="414"/>
      <c r="P80" s="414"/>
      <c r="Q80" s="414"/>
      <c r="R80" s="417"/>
      <c r="S80" s="414"/>
      <c r="T80" s="414"/>
      <c r="U80" s="414"/>
      <c r="V80" s="414" t="n">
        <v>3</v>
      </c>
      <c r="W80" s="414" t="n">
        <v>94</v>
      </c>
      <c r="X80" s="414"/>
      <c r="Y80" s="414"/>
      <c r="Z80" s="414"/>
      <c r="AA80" s="414"/>
      <c r="AB80" s="408" t="n">
        <f aca="false">SUM(B80:AA80)</f>
        <v>144</v>
      </c>
      <c r="AC80" s="409" t="n">
        <f aca="false">AB80-J80</f>
        <v>118</v>
      </c>
      <c r="AD80" s="498" t="n">
        <v>56.3</v>
      </c>
      <c r="AE80" s="499" t="n">
        <v>41222</v>
      </c>
      <c r="AF80" s="398"/>
      <c r="AG80" s="535" t="s">
        <v>757</v>
      </c>
      <c r="AH80" s="532"/>
      <c r="AI80" s="393"/>
      <c r="AJ80" s="48"/>
      <c r="AK80" s="48"/>
      <c r="AL80" s="573"/>
      <c r="AM80" s="393"/>
      <c r="AN80" s="565"/>
      <c r="AO80" s="566"/>
      <c r="AP80" s="583" t="n">
        <f aca="false">AD80</f>
        <v>56.3</v>
      </c>
      <c r="AQ80" s="48" t="n">
        <v>4</v>
      </c>
      <c r="AR80" s="48"/>
    </row>
    <row r="81" customFormat="false" ht="17.4" hidden="false" customHeight="false" outlineLevel="0" collapsed="false">
      <c r="A81" s="498" t="n">
        <v>56.4</v>
      </c>
      <c r="B81" s="414"/>
      <c r="C81" s="414"/>
      <c r="D81" s="414"/>
      <c r="E81" s="414"/>
      <c r="F81" s="415" t="n">
        <v>3</v>
      </c>
      <c r="G81" s="414"/>
      <c r="H81" s="414"/>
      <c r="I81" s="414"/>
      <c r="J81" s="416" t="n">
        <v>13</v>
      </c>
      <c r="K81" s="417" t="n">
        <v>56</v>
      </c>
      <c r="L81" s="414"/>
      <c r="M81" s="414"/>
      <c r="N81" s="414"/>
      <c r="O81" s="414"/>
      <c r="P81" s="414"/>
      <c r="Q81" s="414"/>
      <c r="R81" s="417"/>
      <c r="S81" s="414"/>
      <c r="T81" s="414"/>
      <c r="U81" s="414"/>
      <c r="V81" s="414" t="n">
        <v>4</v>
      </c>
      <c r="W81" s="414" t="n">
        <v>55</v>
      </c>
      <c r="X81" s="414"/>
      <c r="Y81" s="414"/>
      <c r="Z81" s="414"/>
      <c r="AA81" s="414"/>
      <c r="AB81" s="408" t="n">
        <f aca="false">SUM(B81:AA81)</f>
        <v>131</v>
      </c>
      <c r="AC81" s="409" t="n">
        <f aca="false">AB81-J81</f>
        <v>118</v>
      </c>
      <c r="AD81" s="498" t="n">
        <v>56.4</v>
      </c>
      <c r="AE81" s="499" t="n">
        <v>41218</v>
      </c>
      <c r="AF81" s="398"/>
      <c r="AG81" s="535" t="s">
        <v>757</v>
      </c>
      <c r="AH81" s="532"/>
      <c r="AI81" s="393"/>
      <c r="AJ81" s="48"/>
      <c r="AK81" s="48"/>
      <c r="AL81" s="573"/>
      <c r="AM81" s="393"/>
      <c r="AN81" s="565"/>
      <c r="AO81" s="566"/>
      <c r="AP81" s="583" t="n">
        <f aca="false">AD81</f>
        <v>56.4</v>
      </c>
      <c r="AQ81" s="48" t="n">
        <v>4</v>
      </c>
      <c r="AR81" s="48"/>
    </row>
    <row r="82" customFormat="false" ht="17.4" hidden="false" customHeight="false" outlineLevel="0" collapsed="false">
      <c r="A82" s="498" t="n">
        <v>56.5</v>
      </c>
      <c r="B82" s="414"/>
      <c r="C82" s="414"/>
      <c r="D82" s="414"/>
      <c r="E82" s="414"/>
      <c r="F82" s="415" t="n">
        <v>4</v>
      </c>
      <c r="G82" s="414"/>
      <c r="H82" s="414"/>
      <c r="I82" s="414"/>
      <c r="J82" s="416" t="n">
        <v>13</v>
      </c>
      <c r="K82" s="417" t="n">
        <v>73</v>
      </c>
      <c r="L82" s="414"/>
      <c r="M82" s="414"/>
      <c r="N82" s="414"/>
      <c r="O82" s="414"/>
      <c r="P82" s="414"/>
      <c r="Q82" s="414"/>
      <c r="R82" s="417"/>
      <c r="S82" s="414"/>
      <c r="T82" s="414"/>
      <c r="U82" s="414"/>
      <c r="V82" s="414" t="n">
        <v>12</v>
      </c>
      <c r="W82" s="414" t="n">
        <v>28</v>
      </c>
      <c r="X82" s="414"/>
      <c r="Y82" s="414"/>
      <c r="Z82" s="414"/>
      <c r="AA82" s="414"/>
      <c r="AB82" s="408" t="n">
        <f aca="false">SUM(B82:AA82)</f>
        <v>130</v>
      </c>
      <c r="AC82" s="409" t="n">
        <f aca="false">AB82-J82</f>
        <v>117</v>
      </c>
      <c r="AD82" s="498" t="n">
        <v>56.5</v>
      </c>
      <c r="AE82" s="499" t="n">
        <v>41270</v>
      </c>
      <c r="AF82" s="466" t="n">
        <f aca="false">SUM(AC78:AC82)</f>
        <v>584</v>
      </c>
      <c r="AG82" s="535" t="s">
        <v>757</v>
      </c>
      <c r="AH82" s="532"/>
      <c r="AI82" s="393"/>
      <c r="AJ82" s="48"/>
      <c r="AK82" s="540"/>
      <c r="AL82" s="598"/>
      <c r="AM82" s="393"/>
      <c r="AN82" s="565"/>
      <c r="AO82" s="566"/>
      <c r="AP82" s="583" t="n">
        <f aca="false">AD82</f>
        <v>56.5</v>
      </c>
      <c r="AQ82" s="48" t="n">
        <v>4</v>
      </c>
      <c r="AR82" s="48"/>
    </row>
    <row r="83" customFormat="false" ht="17.4" hidden="false" customHeight="false" outlineLevel="0" collapsed="false">
      <c r="A83" s="500" t="n">
        <v>57.1</v>
      </c>
      <c r="B83" s="414"/>
      <c r="C83" s="414"/>
      <c r="D83" s="414"/>
      <c r="E83" s="414"/>
      <c r="F83" s="415" t="n">
        <v>15</v>
      </c>
      <c r="G83" s="414"/>
      <c r="H83" s="414"/>
      <c r="I83" s="414"/>
      <c r="J83" s="416"/>
      <c r="K83" s="417"/>
      <c r="L83" s="414"/>
      <c r="M83" s="414"/>
      <c r="N83" s="414"/>
      <c r="O83" s="414"/>
      <c r="P83" s="414"/>
      <c r="Q83" s="414"/>
      <c r="R83" s="417"/>
      <c r="S83" s="414"/>
      <c r="T83" s="414"/>
      <c r="U83" s="414"/>
      <c r="V83" s="414"/>
      <c r="W83" s="414"/>
      <c r="X83" s="414"/>
      <c r="Y83" s="414" t="n">
        <v>34</v>
      </c>
      <c r="Z83" s="414"/>
      <c r="AA83" s="414"/>
      <c r="AB83" s="408" t="n">
        <f aca="false">SUM(B83:AA83)</f>
        <v>49</v>
      </c>
      <c r="AC83" s="409" t="n">
        <f aca="false">AB83-J83</f>
        <v>49</v>
      </c>
      <c r="AD83" s="500" t="n">
        <v>57.1</v>
      </c>
      <c r="AE83" s="501" t="n">
        <v>39863</v>
      </c>
      <c r="AF83" s="393"/>
      <c r="AG83" s="535" t="s">
        <v>757</v>
      </c>
      <c r="AH83" s="532"/>
      <c r="AI83" s="546"/>
      <c r="AJ83" s="48"/>
      <c r="AK83" s="48"/>
      <c r="AL83" s="573"/>
      <c r="AM83" s="393"/>
      <c r="AN83" s="565"/>
      <c r="AO83" s="566"/>
      <c r="AP83" s="583" t="n">
        <f aca="false">AD83</f>
        <v>57.1</v>
      </c>
      <c r="AQ83" s="48" t="n">
        <v>4</v>
      </c>
      <c r="AR83" s="48"/>
    </row>
    <row r="84" customFormat="false" ht="17.4" hidden="false" customHeight="false" outlineLevel="0" collapsed="false">
      <c r="A84" s="500" t="n">
        <v>57.2</v>
      </c>
      <c r="B84" s="414"/>
      <c r="C84" s="414"/>
      <c r="D84" s="414"/>
      <c r="E84" s="414"/>
      <c r="F84" s="415"/>
      <c r="G84" s="414"/>
      <c r="H84" s="414"/>
      <c r="I84" s="414"/>
      <c r="J84" s="416"/>
      <c r="K84" s="417" t="n">
        <v>3</v>
      </c>
      <c r="L84" s="414"/>
      <c r="M84" s="414"/>
      <c r="N84" s="414"/>
      <c r="O84" s="414"/>
      <c r="P84" s="414"/>
      <c r="Q84" s="414"/>
      <c r="R84" s="417"/>
      <c r="S84" s="414"/>
      <c r="T84" s="414"/>
      <c r="U84" s="414"/>
      <c r="V84" s="414" t="n">
        <v>10</v>
      </c>
      <c r="W84" s="414"/>
      <c r="X84" s="414"/>
      <c r="Y84" s="414" t="n">
        <v>80</v>
      </c>
      <c r="Z84" s="414"/>
      <c r="AA84" s="414"/>
      <c r="AB84" s="408" t="n">
        <f aca="false">SUM(B84:AA84)</f>
        <v>93</v>
      </c>
      <c r="AC84" s="409" t="n">
        <f aca="false">AB84-J84</f>
        <v>93</v>
      </c>
      <c r="AD84" s="500" t="n">
        <v>57.2</v>
      </c>
      <c r="AE84" s="501" t="n">
        <v>40806</v>
      </c>
      <c r="AF84" s="393"/>
      <c r="AG84" s="535" t="s">
        <v>757</v>
      </c>
      <c r="AH84" s="536"/>
      <c r="AI84" s="546"/>
      <c r="AJ84" s="48"/>
      <c r="AK84" s="48"/>
      <c r="AL84" s="573"/>
      <c r="AM84" s="393"/>
      <c r="AN84" s="565"/>
      <c r="AO84" s="566"/>
      <c r="AP84" s="583" t="n">
        <f aca="false">AD84</f>
        <v>57.2</v>
      </c>
      <c r="AQ84" s="48" t="n">
        <v>4</v>
      </c>
      <c r="AR84" s="48"/>
    </row>
    <row r="85" customFormat="false" ht="20.4" hidden="false" customHeight="false" outlineLevel="0" collapsed="false">
      <c r="A85" s="500" t="n">
        <v>57.3</v>
      </c>
      <c r="B85" s="414"/>
      <c r="C85" s="414"/>
      <c r="D85" s="414"/>
      <c r="E85" s="414"/>
      <c r="F85" s="415"/>
      <c r="G85" s="414"/>
      <c r="H85" s="414"/>
      <c r="I85" s="414"/>
      <c r="J85" s="416"/>
      <c r="K85" s="417" t="n">
        <v>54</v>
      </c>
      <c r="L85" s="414"/>
      <c r="M85" s="414"/>
      <c r="N85" s="414"/>
      <c r="O85" s="414"/>
      <c r="P85" s="414"/>
      <c r="Q85" s="414"/>
      <c r="R85" s="417"/>
      <c r="S85" s="414"/>
      <c r="T85" s="414"/>
      <c r="U85" s="414"/>
      <c r="V85" s="414"/>
      <c r="W85" s="414"/>
      <c r="X85" s="414"/>
      <c r="Y85" s="414"/>
      <c r="Z85" s="414"/>
      <c r="AA85" s="414"/>
      <c r="AB85" s="408" t="n">
        <f aca="false">SUM(B85:AA85)</f>
        <v>54</v>
      </c>
      <c r="AC85" s="409" t="n">
        <f aca="false">AB85-J85</f>
        <v>54</v>
      </c>
      <c r="AD85" s="500" t="n">
        <v>57.3</v>
      </c>
      <c r="AE85" s="501" t="n">
        <v>41215</v>
      </c>
      <c r="AF85" s="469" t="n">
        <f aca="false">SUM(AC83:AC85)</f>
        <v>196</v>
      </c>
      <c r="AG85" s="535" t="s">
        <v>757</v>
      </c>
      <c r="AH85" s="536"/>
      <c r="AI85" s="547" t="s">
        <v>853</v>
      </c>
      <c r="AJ85" s="548" t="s">
        <v>854</v>
      </c>
      <c r="AK85" s="548" t="s">
        <v>779</v>
      </c>
      <c r="AL85" s="573"/>
      <c r="AM85" s="393"/>
      <c r="AN85" s="565"/>
      <c r="AO85" s="566"/>
      <c r="AP85" s="583" t="n">
        <f aca="false">AD85</f>
        <v>57.3</v>
      </c>
      <c r="AQ85" s="48" t="n">
        <v>4</v>
      </c>
      <c r="AR85" s="48"/>
    </row>
    <row r="86" customFormat="false" ht="17.4" hidden="false" customHeight="false" outlineLevel="0" collapsed="false">
      <c r="A86" s="534" t="n">
        <v>58</v>
      </c>
      <c r="B86" s="414"/>
      <c r="C86" s="414"/>
      <c r="D86" s="414"/>
      <c r="E86" s="414" t="n">
        <v>17</v>
      </c>
      <c r="F86" s="415" t="n">
        <v>10</v>
      </c>
      <c r="G86" s="414"/>
      <c r="H86" s="414"/>
      <c r="I86" s="414"/>
      <c r="J86" s="416" t="n">
        <v>2</v>
      </c>
      <c r="K86" s="417"/>
      <c r="L86" s="414"/>
      <c r="M86" s="414"/>
      <c r="N86" s="414"/>
      <c r="O86" s="414"/>
      <c r="P86" s="414"/>
      <c r="Q86" s="414"/>
      <c r="R86" s="417"/>
      <c r="S86" s="414" t="n">
        <v>121</v>
      </c>
      <c r="T86" s="414"/>
      <c r="U86" s="414"/>
      <c r="V86" s="414" t="n">
        <v>5</v>
      </c>
      <c r="W86" s="414"/>
      <c r="X86" s="414"/>
      <c r="Y86" s="414"/>
      <c r="Z86" s="414"/>
      <c r="AA86" s="414"/>
      <c r="AB86" s="408" t="n">
        <f aca="false">SUM(B86:AA86)</f>
        <v>155</v>
      </c>
      <c r="AC86" s="409" t="n">
        <f aca="false">AB86-J86</f>
        <v>153</v>
      </c>
      <c r="AD86" s="534" t="n">
        <v>58</v>
      </c>
      <c r="AE86" s="481" t="n">
        <v>41191</v>
      </c>
      <c r="AF86" s="130"/>
      <c r="AG86" s="538" t="s">
        <v>758</v>
      </c>
      <c r="AH86" s="536"/>
      <c r="AI86" s="424"/>
      <c r="AJ86" s="48"/>
      <c r="AK86" s="48"/>
      <c r="AL86" s="569"/>
      <c r="AM86" s="393"/>
      <c r="AN86" s="565"/>
      <c r="AO86" s="566"/>
      <c r="AP86" s="583" t="n">
        <f aca="false">AD86</f>
        <v>58</v>
      </c>
      <c r="AQ86" s="48" t="n">
        <v>4</v>
      </c>
      <c r="AR86" s="48"/>
    </row>
    <row r="87" customFormat="false" ht="17.4" hidden="false" customHeight="false" outlineLevel="0" collapsed="false">
      <c r="A87" s="534" t="n">
        <v>59</v>
      </c>
      <c r="B87" s="414"/>
      <c r="C87" s="414"/>
      <c r="D87" s="414"/>
      <c r="E87" s="414"/>
      <c r="F87" s="415" t="n">
        <v>2</v>
      </c>
      <c r="G87" s="414"/>
      <c r="H87" s="414"/>
      <c r="I87" s="414"/>
      <c r="J87" s="416"/>
      <c r="K87" s="417"/>
      <c r="L87" s="414"/>
      <c r="M87" s="414"/>
      <c r="N87" s="414"/>
      <c r="O87" s="414"/>
      <c r="P87" s="414"/>
      <c r="Q87" s="414"/>
      <c r="R87" s="417"/>
      <c r="S87" s="414" t="n">
        <v>26</v>
      </c>
      <c r="T87" s="414"/>
      <c r="U87" s="414"/>
      <c r="V87" s="414"/>
      <c r="W87" s="414"/>
      <c r="X87" s="414"/>
      <c r="Y87" s="414"/>
      <c r="Z87" s="414"/>
      <c r="AA87" s="414"/>
      <c r="AB87" s="408" t="n">
        <f aca="false">SUM(B87:AA87)</f>
        <v>28</v>
      </c>
      <c r="AC87" s="409" t="n">
        <f aca="false">AB87-J87</f>
        <v>28</v>
      </c>
      <c r="AD87" s="534" t="n">
        <v>59</v>
      </c>
      <c r="AE87" s="481" t="n">
        <v>40961</v>
      </c>
      <c r="AF87" s="130"/>
      <c r="AG87" s="538" t="s">
        <v>758</v>
      </c>
      <c r="AH87" s="536"/>
      <c r="AI87" s="424"/>
      <c r="AJ87" s="48"/>
      <c r="AK87" s="48"/>
      <c r="AL87" s="569"/>
      <c r="AM87" s="393"/>
      <c r="AN87" s="565"/>
      <c r="AO87" s="566"/>
      <c r="AP87" s="583"/>
      <c r="AQ87" s="48"/>
      <c r="AR87" s="48"/>
    </row>
    <row r="88" customFormat="false" ht="17.4" hidden="false" customHeight="false" outlineLevel="0" collapsed="false">
      <c r="A88" s="534" t="n">
        <v>60</v>
      </c>
      <c r="B88" s="414"/>
      <c r="C88" s="414"/>
      <c r="D88" s="414"/>
      <c r="E88" s="414"/>
      <c r="F88" s="415" t="n">
        <v>1</v>
      </c>
      <c r="G88" s="414"/>
      <c r="H88" s="414"/>
      <c r="I88" s="414"/>
      <c r="J88" s="416"/>
      <c r="K88" s="417"/>
      <c r="L88" s="414"/>
      <c r="M88" s="414"/>
      <c r="N88" s="414"/>
      <c r="O88" s="414"/>
      <c r="P88" s="414"/>
      <c r="Q88" s="414"/>
      <c r="R88" s="417"/>
      <c r="S88" s="414"/>
      <c r="T88" s="414"/>
      <c r="U88" s="414"/>
      <c r="V88" s="414"/>
      <c r="W88" s="414" t="n">
        <v>42</v>
      </c>
      <c r="X88" s="414"/>
      <c r="Y88" s="414"/>
      <c r="Z88" s="414"/>
      <c r="AA88" s="414"/>
      <c r="AB88" s="408" t="n">
        <f aca="false">SUM(B88:AA88)</f>
        <v>43</v>
      </c>
      <c r="AC88" s="409" t="n">
        <f aca="false">AB88-J88</f>
        <v>43</v>
      </c>
      <c r="AD88" s="534" t="n">
        <v>60</v>
      </c>
      <c r="AE88" s="481" t="n">
        <v>41123</v>
      </c>
      <c r="AF88" s="130"/>
      <c r="AG88" s="535" t="s">
        <v>755</v>
      </c>
      <c r="AH88" s="536"/>
      <c r="AI88" s="393"/>
      <c r="AJ88" s="48"/>
      <c r="AK88" s="540"/>
      <c r="AL88" s="598"/>
      <c r="AM88" s="393"/>
      <c r="AN88" s="565"/>
      <c r="AO88" s="566"/>
      <c r="AP88" s="583" t="n">
        <f aca="false">AD88</f>
        <v>60</v>
      </c>
      <c r="AQ88" s="48" t="n">
        <v>4</v>
      </c>
      <c r="AR88" s="48"/>
    </row>
    <row r="89" customFormat="false" ht="20.4" hidden="false" customHeight="false" outlineLevel="0" collapsed="false">
      <c r="A89" s="484" t="n">
        <v>61.1</v>
      </c>
      <c r="B89" s="414"/>
      <c r="C89" s="414"/>
      <c r="D89" s="414"/>
      <c r="E89" s="414"/>
      <c r="F89" s="415" t="n">
        <v>5</v>
      </c>
      <c r="G89" s="414"/>
      <c r="H89" s="414"/>
      <c r="I89" s="414"/>
      <c r="J89" s="416"/>
      <c r="K89" s="417" t="n">
        <v>105</v>
      </c>
      <c r="L89" s="414"/>
      <c r="M89" s="414"/>
      <c r="N89" s="414"/>
      <c r="O89" s="414"/>
      <c r="P89" s="414"/>
      <c r="Q89" s="414"/>
      <c r="R89" s="417"/>
      <c r="S89" s="414"/>
      <c r="T89" s="414"/>
      <c r="U89" s="414"/>
      <c r="V89" s="414"/>
      <c r="W89" s="414"/>
      <c r="X89" s="414"/>
      <c r="Y89" s="414"/>
      <c r="Z89" s="414"/>
      <c r="AA89" s="414"/>
      <c r="AB89" s="408" t="n">
        <f aca="false">SUM(B89:AA89)</f>
        <v>110</v>
      </c>
      <c r="AC89" s="409" t="n">
        <f aca="false">AB89-J89</f>
        <v>110</v>
      </c>
      <c r="AD89" s="484" t="n">
        <v>61.1</v>
      </c>
      <c r="AE89" s="485" t="n">
        <v>41270</v>
      </c>
      <c r="AF89" s="461" t="n">
        <f aca="false">AC89</f>
        <v>110</v>
      </c>
      <c r="AG89" s="535" t="s">
        <v>757</v>
      </c>
      <c r="AH89" s="532"/>
      <c r="AI89" s="549" t="s">
        <v>855</v>
      </c>
      <c r="AJ89" s="550" t="s">
        <v>856</v>
      </c>
      <c r="AK89" s="550" t="s">
        <v>828</v>
      </c>
      <c r="AL89" s="575"/>
      <c r="AM89" s="576" t="s">
        <v>857</v>
      </c>
      <c r="AN89" s="565" t="n">
        <v>40917</v>
      </c>
      <c r="AO89" s="599"/>
      <c r="AP89" s="583" t="n">
        <f aca="false">AD89</f>
        <v>61.1</v>
      </c>
      <c r="AQ89" s="48" t="n">
        <v>4</v>
      </c>
      <c r="AR89" s="48"/>
    </row>
    <row r="90" customFormat="false" ht="17.4" hidden="false" customHeight="false" outlineLevel="0" collapsed="false">
      <c r="A90" s="534" t="n">
        <v>62</v>
      </c>
      <c r="B90" s="414"/>
      <c r="C90" s="414"/>
      <c r="D90" s="414"/>
      <c r="E90" s="414"/>
      <c r="F90" s="415"/>
      <c r="G90" s="414"/>
      <c r="H90" s="414"/>
      <c r="I90" s="414" t="n">
        <v>7</v>
      </c>
      <c r="J90" s="416"/>
      <c r="K90" s="417"/>
      <c r="L90" s="414"/>
      <c r="M90" s="414"/>
      <c r="N90" s="414"/>
      <c r="O90" s="414" t="n">
        <v>1</v>
      </c>
      <c r="P90" s="414"/>
      <c r="Q90" s="414"/>
      <c r="R90" s="417"/>
      <c r="S90" s="414"/>
      <c r="T90" s="414"/>
      <c r="U90" s="414"/>
      <c r="V90" s="414" t="n">
        <v>2</v>
      </c>
      <c r="W90" s="414"/>
      <c r="X90" s="414"/>
      <c r="Y90" s="414"/>
      <c r="Z90" s="414"/>
      <c r="AA90" s="414"/>
      <c r="AB90" s="408" t="n">
        <f aca="false">SUM(B90:AA90)</f>
        <v>10</v>
      </c>
      <c r="AC90" s="409" t="n">
        <f aca="false">AB90-J90</f>
        <v>10</v>
      </c>
      <c r="AD90" s="534" t="n">
        <v>62</v>
      </c>
      <c r="AE90" s="481" t="n">
        <v>41200</v>
      </c>
      <c r="AF90" s="130"/>
      <c r="AG90" s="535" t="s">
        <v>755</v>
      </c>
      <c r="AH90" s="536"/>
      <c r="AI90" s="393"/>
      <c r="AJ90" s="551"/>
      <c r="AK90" s="48"/>
      <c r="AL90" s="569"/>
      <c r="AM90" s="393"/>
      <c r="AN90" s="565"/>
      <c r="AO90" s="566"/>
      <c r="AP90" s="583" t="n">
        <f aca="false">AD90</f>
        <v>62</v>
      </c>
      <c r="AQ90" s="48" t="n">
        <v>4</v>
      </c>
      <c r="AR90" s="48"/>
    </row>
    <row r="91" customFormat="false" ht="17.4" hidden="false" customHeight="false" outlineLevel="0" collapsed="false">
      <c r="A91" s="534" t="n">
        <v>63</v>
      </c>
      <c r="B91" s="414" t="n">
        <v>13</v>
      </c>
      <c r="C91" s="414"/>
      <c r="D91" s="414"/>
      <c r="E91" s="414"/>
      <c r="F91" s="415" t="n">
        <v>6</v>
      </c>
      <c r="G91" s="414"/>
      <c r="H91" s="414"/>
      <c r="I91" s="414" t="n">
        <v>1</v>
      </c>
      <c r="J91" s="416"/>
      <c r="K91" s="417"/>
      <c r="L91" s="414"/>
      <c r="M91" s="414"/>
      <c r="N91" s="414"/>
      <c r="O91" s="414"/>
      <c r="P91" s="414"/>
      <c r="Q91" s="414"/>
      <c r="R91" s="417"/>
      <c r="S91" s="414"/>
      <c r="T91" s="414"/>
      <c r="U91" s="414"/>
      <c r="V91" s="414"/>
      <c r="W91" s="414"/>
      <c r="X91" s="414"/>
      <c r="Y91" s="414" t="n">
        <v>100</v>
      </c>
      <c r="Z91" s="414"/>
      <c r="AA91" s="414"/>
      <c r="AB91" s="408" t="n">
        <f aca="false">SUM(B91:AA91)</f>
        <v>120</v>
      </c>
      <c r="AC91" s="409" t="n">
        <f aca="false">AB91-J91</f>
        <v>120</v>
      </c>
      <c r="AD91" s="534" t="n">
        <v>63</v>
      </c>
      <c r="AE91" s="481" t="n">
        <v>41177</v>
      </c>
      <c r="AF91" s="130"/>
      <c r="AG91" s="535" t="s">
        <v>755</v>
      </c>
      <c r="AH91" s="536"/>
      <c r="AI91" s="393"/>
      <c r="AJ91" s="551"/>
      <c r="AK91" s="48"/>
      <c r="AL91" s="573"/>
      <c r="AM91" s="393"/>
      <c r="AN91" s="565"/>
      <c r="AO91" s="566"/>
      <c r="AP91" s="583" t="n">
        <f aca="false">AD91</f>
        <v>63</v>
      </c>
      <c r="AQ91" s="48" t="n">
        <v>5</v>
      </c>
      <c r="AR91" s="48"/>
    </row>
    <row r="92" customFormat="false" ht="17.4" hidden="false" customHeight="false" outlineLevel="0" collapsed="false">
      <c r="A92" s="502" t="n">
        <v>64.1</v>
      </c>
      <c r="B92" s="414"/>
      <c r="C92" s="414"/>
      <c r="D92" s="414"/>
      <c r="E92" s="414"/>
      <c r="F92" s="415" t="n">
        <v>4</v>
      </c>
      <c r="G92" s="414"/>
      <c r="H92" s="414"/>
      <c r="I92" s="414" t="n">
        <v>1</v>
      </c>
      <c r="J92" s="416" t="n">
        <v>2</v>
      </c>
      <c r="K92" s="417" t="n">
        <v>3</v>
      </c>
      <c r="L92" s="414"/>
      <c r="M92" s="414"/>
      <c r="N92" s="414"/>
      <c r="O92" s="414"/>
      <c r="P92" s="414"/>
      <c r="Q92" s="414" t="n">
        <v>126</v>
      </c>
      <c r="R92" s="417"/>
      <c r="S92" s="414"/>
      <c r="T92" s="414"/>
      <c r="U92" s="414"/>
      <c r="V92" s="414" t="n">
        <v>1</v>
      </c>
      <c r="W92" s="414"/>
      <c r="X92" s="414"/>
      <c r="Y92" s="414"/>
      <c r="Z92" s="414"/>
      <c r="AA92" s="414"/>
      <c r="AB92" s="408" t="n">
        <f aca="false">SUM(B92:AA92)</f>
        <v>137</v>
      </c>
      <c r="AC92" s="409" t="n">
        <f aca="false">AB92-J92</f>
        <v>135</v>
      </c>
      <c r="AD92" s="502" t="n">
        <v>64.1</v>
      </c>
      <c r="AE92" s="503" t="n">
        <v>41143</v>
      </c>
      <c r="AF92" s="130"/>
      <c r="AG92" s="535" t="s">
        <v>757</v>
      </c>
      <c r="AH92" s="536"/>
      <c r="AI92" s="393"/>
      <c r="AJ92" s="551"/>
      <c r="AK92" s="48"/>
      <c r="AL92" s="573"/>
      <c r="AM92" s="393"/>
      <c r="AN92" s="565"/>
      <c r="AO92" s="566"/>
      <c r="AP92" s="583" t="n">
        <f aca="false">AD92</f>
        <v>64.1</v>
      </c>
      <c r="AQ92" s="48" t="n">
        <v>4</v>
      </c>
      <c r="AR92" s="48"/>
    </row>
    <row r="93" customFormat="false" ht="17.4" hidden="false" customHeight="false" outlineLevel="0" collapsed="false">
      <c r="A93" s="502" t="n">
        <v>64.2</v>
      </c>
      <c r="B93" s="414"/>
      <c r="C93" s="414"/>
      <c r="D93" s="414"/>
      <c r="E93" s="414"/>
      <c r="F93" s="415" t="n">
        <v>4</v>
      </c>
      <c r="G93" s="414"/>
      <c r="H93" s="414"/>
      <c r="I93" s="414"/>
      <c r="J93" s="416" t="n">
        <v>2</v>
      </c>
      <c r="K93" s="417" t="n">
        <v>5</v>
      </c>
      <c r="L93" s="414"/>
      <c r="M93" s="414"/>
      <c r="N93" s="414"/>
      <c r="O93" s="414"/>
      <c r="P93" s="414"/>
      <c r="Q93" s="414"/>
      <c r="R93" s="417"/>
      <c r="S93" s="414"/>
      <c r="T93" s="414"/>
      <c r="U93" s="414"/>
      <c r="V93" s="414"/>
      <c r="W93" s="414" t="n">
        <v>128</v>
      </c>
      <c r="X93" s="414"/>
      <c r="Y93" s="414"/>
      <c r="Z93" s="414"/>
      <c r="AA93" s="414"/>
      <c r="AB93" s="408" t="n">
        <f aca="false">SUM(B93:AA93)</f>
        <v>139</v>
      </c>
      <c r="AC93" s="409" t="n">
        <f aca="false">AB93-J93</f>
        <v>137</v>
      </c>
      <c r="AD93" s="502" t="n">
        <v>64.2</v>
      </c>
      <c r="AE93" s="503" t="n">
        <v>41129</v>
      </c>
      <c r="AF93" s="130"/>
      <c r="AG93" s="535" t="s">
        <v>757</v>
      </c>
      <c r="AH93" s="536"/>
      <c r="AI93" s="393"/>
      <c r="AJ93" s="551"/>
      <c r="AK93" s="48"/>
      <c r="AL93" s="573"/>
      <c r="AM93" s="393"/>
      <c r="AN93" s="565"/>
      <c r="AO93" s="566"/>
      <c r="AP93" s="583" t="n">
        <f aca="false">AD93</f>
        <v>64.2</v>
      </c>
      <c r="AQ93" s="48" t="n">
        <v>4</v>
      </c>
      <c r="AR93" s="48"/>
    </row>
    <row r="94" customFormat="false" ht="17.4" hidden="false" customHeight="false" outlineLevel="0" collapsed="false">
      <c r="A94" s="502" t="n">
        <v>64.3</v>
      </c>
      <c r="B94" s="414"/>
      <c r="C94" s="414"/>
      <c r="D94" s="414"/>
      <c r="E94" s="414"/>
      <c r="F94" s="415" t="n">
        <v>3</v>
      </c>
      <c r="G94" s="414"/>
      <c r="H94" s="414"/>
      <c r="I94" s="414"/>
      <c r="J94" s="416" t="n">
        <v>5</v>
      </c>
      <c r="K94" s="417" t="n">
        <v>20</v>
      </c>
      <c r="L94" s="414"/>
      <c r="M94" s="414"/>
      <c r="N94" s="414"/>
      <c r="O94" s="414"/>
      <c r="P94" s="414"/>
      <c r="Q94" s="414"/>
      <c r="R94" s="417"/>
      <c r="S94" s="414"/>
      <c r="T94" s="414"/>
      <c r="U94" s="414"/>
      <c r="V94" s="414" t="n">
        <v>1</v>
      </c>
      <c r="W94" s="414" t="n">
        <v>109</v>
      </c>
      <c r="X94" s="414"/>
      <c r="Y94" s="414"/>
      <c r="Z94" s="414"/>
      <c r="AA94" s="414"/>
      <c r="AB94" s="408" t="n">
        <f aca="false">SUM(B94:AA94)</f>
        <v>138</v>
      </c>
      <c r="AC94" s="409" t="n">
        <f aca="false">AB94-J94</f>
        <v>133</v>
      </c>
      <c r="AD94" s="502" t="n">
        <v>64.3</v>
      </c>
      <c r="AE94" s="503" t="n">
        <v>41215</v>
      </c>
      <c r="AF94" s="130"/>
      <c r="AG94" s="535" t="s">
        <v>757</v>
      </c>
      <c r="AH94" s="536"/>
      <c r="AI94" s="393"/>
      <c r="AJ94" s="551"/>
      <c r="AK94" s="48"/>
      <c r="AL94" s="573"/>
      <c r="AM94" s="393"/>
      <c r="AN94" s="565"/>
      <c r="AO94" s="566"/>
      <c r="AP94" s="583" t="n">
        <f aca="false">AD94</f>
        <v>64.3</v>
      </c>
      <c r="AQ94" s="48" t="n">
        <v>4</v>
      </c>
      <c r="AR94" s="48"/>
    </row>
    <row r="95" customFormat="false" ht="17.4" hidden="false" customHeight="false" outlineLevel="0" collapsed="false">
      <c r="A95" s="502" t="n">
        <v>64.4</v>
      </c>
      <c r="B95" s="414"/>
      <c r="C95" s="414"/>
      <c r="D95" s="414"/>
      <c r="E95" s="414"/>
      <c r="F95" s="415"/>
      <c r="G95" s="414"/>
      <c r="H95" s="414"/>
      <c r="I95" s="414"/>
      <c r="J95" s="416" t="n">
        <v>5</v>
      </c>
      <c r="K95" s="417"/>
      <c r="L95" s="414"/>
      <c r="M95" s="414"/>
      <c r="N95" s="414"/>
      <c r="O95" s="414"/>
      <c r="P95" s="414"/>
      <c r="Q95" s="414"/>
      <c r="R95" s="417"/>
      <c r="S95" s="414"/>
      <c r="T95" s="414"/>
      <c r="U95" s="414"/>
      <c r="V95" s="414"/>
      <c r="W95" s="414" t="n">
        <v>137</v>
      </c>
      <c r="X95" s="414"/>
      <c r="Y95" s="414"/>
      <c r="Z95" s="414"/>
      <c r="AA95" s="414"/>
      <c r="AB95" s="408" t="n">
        <f aca="false">SUM(B95:AA95)</f>
        <v>142</v>
      </c>
      <c r="AC95" s="409" t="n">
        <f aca="false">AB95-J95</f>
        <v>137</v>
      </c>
      <c r="AD95" s="502" t="n">
        <v>64.4</v>
      </c>
      <c r="AE95" s="503" t="n">
        <v>39868</v>
      </c>
      <c r="AF95" s="470" t="n">
        <f aca="false">SUM(AC92:AC95)</f>
        <v>542</v>
      </c>
      <c r="AG95" s="535" t="s">
        <v>757</v>
      </c>
      <c r="AH95" s="536"/>
      <c r="AI95" s="424"/>
      <c r="AJ95" s="551"/>
      <c r="AK95" s="48"/>
      <c r="AL95" s="573"/>
      <c r="AM95" s="393"/>
      <c r="AN95" s="565"/>
      <c r="AO95" s="566"/>
      <c r="AP95" s="583" t="n">
        <f aca="false">AD95</f>
        <v>64.4</v>
      </c>
      <c r="AQ95" s="48" t="n">
        <v>4</v>
      </c>
      <c r="AR95" s="48"/>
    </row>
    <row r="96" customFormat="false" ht="17.4" hidden="false" customHeight="false" outlineLevel="0" collapsed="false">
      <c r="A96" s="534" t="n">
        <v>65</v>
      </c>
      <c r="B96" s="414" t="n">
        <v>16</v>
      </c>
      <c r="C96" s="414"/>
      <c r="D96" s="414"/>
      <c r="E96" s="414"/>
      <c r="F96" s="415" t="n">
        <v>2</v>
      </c>
      <c r="G96" s="414"/>
      <c r="H96" s="414"/>
      <c r="I96" s="414" t="n">
        <v>6</v>
      </c>
      <c r="J96" s="416"/>
      <c r="K96" s="417"/>
      <c r="L96" s="414"/>
      <c r="M96" s="414"/>
      <c r="N96" s="414"/>
      <c r="O96" s="414" t="n">
        <v>2</v>
      </c>
      <c r="P96" s="414"/>
      <c r="Q96" s="414"/>
      <c r="R96" s="417" t="n">
        <v>13</v>
      </c>
      <c r="S96" s="414"/>
      <c r="T96" s="414"/>
      <c r="U96" s="414"/>
      <c r="V96" s="414"/>
      <c r="W96" s="414"/>
      <c r="X96" s="414"/>
      <c r="Y96" s="414"/>
      <c r="Z96" s="414"/>
      <c r="AA96" s="414"/>
      <c r="AB96" s="408" t="n">
        <f aca="false">SUM(B96:AA96)</f>
        <v>39</v>
      </c>
      <c r="AC96" s="409" t="n">
        <f aca="false">AB96-J96</f>
        <v>39</v>
      </c>
      <c r="AD96" s="534" t="n">
        <v>65</v>
      </c>
      <c r="AE96" s="481" t="n">
        <v>41254</v>
      </c>
      <c r="AF96" s="130"/>
      <c r="AG96" s="535" t="s">
        <v>755</v>
      </c>
      <c r="AH96" s="532"/>
      <c r="AI96" s="393"/>
      <c r="AJ96" s="539"/>
      <c r="AK96" s="48"/>
      <c r="AL96" s="569"/>
      <c r="AM96" s="393"/>
      <c r="AN96" s="565"/>
      <c r="AO96" s="566"/>
      <c r="AP96" s="583" t="n">
        <f aca="false">AD96</f>
        <v>65</v>
      </c>
      <c r="AQ96" s="48" t="n">
        <v>4</v>
      </c>
      <c r="AR96" s="48"/>
    </row>
    <row r="97" customFormat="false" ht="17.4" hidden="false" customHeight="false" outlineLevel="0" collapsed="false">
      <c r="A97" s="534" t="n">
        <v>66</v>
      </c>
      <c r="B97" s="414" t="n">
        <v>647</v>
      </c>
      <c r="C97" s="414"/>
      <c r="D97" s="414" t="n">
        <v>2</v>
      </c>
      <c r="E97" s="414"/>
      <c r="F97" s="415" t="n">
        <v>24</v>
      </c>
      <c r="G97" s="414"/>
      <c r="H97" s="414"/>
      <c r="I97" s="414" t="n">
        <v>2</v>
      </c>
      <c r="J97" s="416" t="n">
        <v>2</v>
      </c>
      <c r="K97" s="417"/>
      <c r="L97" s="414"/>
      <c r="M97" s="414"/>
      <c r="N97" s="414"/>
      <c r="O97" s="414"/>
      <c r="P97" s="414"/>
      <c r="Q97" s="414"/>
      <c r="R97" s="417" t="n">
        <v>64</v>
      </c>
      <c r="S97" s="414"/>
      <c r="T97" s="414"/>
      <c r="U97" s="414"/>
      <c r="V97" s="414" t="n">
        <v>3</v>
      </c>
      <c r="W97" s="414"/>
      <c r="X97" s="414" t="n">
        <v>287</v>
      </c>
      <c r="Y97" s="414"/>
      <c r="Z97" s="414"/>
      <c r="AA97" s="414"/>
      <c r="AB97" s="408" t="n">
        <f aca="false">SUM(B97:AA97)</f>
        <v>1031</v>
      </c>
      <c r="AC97" s="409" t="n">
        <f aca="false">AB97-J97</f>
        <v>1029</v>
      </c>
      <c r="AD97" s="534" t="n">
        <v>66</v>
      </c>
      <c r="AE97" s="481" t="n">
        <v>41261</v>
      </c>
      <c r="AF97" s="130"/>
      <c r="AG97" s="535" t="s">
        <v>755</v>
      </c>
      <c r="AH97" s="532"/>
      <c r="AI97" s="393"/>
      <c r="AJ97" s="539"/>
      <c r="AK97" s="48"/>
      <c r="AL97" s="569"/>
      <c r="AM97" s="393"/>
      <c r="AN97" s="565"/>
      <c r="AO97" s="566"/>
      <c r="AP97" s="583" t="n">
        <f aca="false">AD97</f>
        <v>66</v>
      </c>
      <c r="AQ97" s="48" t="n">
        <v>4</v>
      </c>
      <c r="AR97" s="48"/>
    </row>
    <row r="98" customFormat="false" ht="17.4" hidden="false" customHeight="false" outlineLevel="0" collapsed="false">
      <c r="A98" s="534" t="n">
        <v>67</v>
      </c>
      <c r="B98" s="414"/>
      <c r="C98" s="414"/>
      <c r="D98" s="414"/>
      <c r="E98" s="414"/>
      <c r="F98" s="415" t="n">
        <v>3</v>
      </c>
      <c r="G98" s="414"/>
      <c r="H98" s="414"/>
      <c r="I98" s="414"/>
      <c r="J98" s="416" t="n">
        <v>3</v>
      </c>
      <c r="K98" s="417"/>
      <c r="L98" s="414"/>
      <c r="M98" s="414"/>
      <c r="N98" s="414"/>
      <c r="O98" s="414"/>
      <c r="P98" s="414"/>
      <c r="Q98" s="414"/>
      <c r="R98" s="417"/>
      <c r="S98" s="414"/>
      <c r="T98" s="414"/>
      <c r="U98" s="414"/>
      <c r="V98" s="414"/>
      <c r="W98" s="414"/>
      <c r="X98" s="414"/>
      <c r="Y98" s="414"/>
      <c r="Z98" s="414" t="n">
        <v>55</v>
      </c>
      <c r="AA98" s="414"/>
      <c r="AB98" s="408" t="n">
        <f aca="false">SUM(B98:AA98)</f>
        <v>61</v>
      </c>
      <c r="AC98" s="409" t="n">
        <f aca="false">AB98-J98</f>
        <v>58</v>
      </c>
      <c r="AD98" s="534" t="n">
        <v>67</v>
      </c>
      <c r="AE98" s="481" t="n">
        <v>41130</v>
      </c>
      <c r="AF98" s="130"/>
      <c r="AG98" s="535" t="s">
        <v>755</v>
      </c>
      <c r="AH98" s="536"/>
      <c r="AI98" s="393"/>
      <c r="AJ98" s="551"/>
      <c r="AK98" s="48"/>
      <c r="AL98" s="569"/>
      <c r="AM98" s="393"/>
      <c r="AN98" s="565"/>
      <c r="AO98" s="566"/>
      <c r="AP98" s="583" t="n">
        <f aca="false">AD98</f>
        <v>67</v>
      </c>
      <c r="AQ98" s="48" t="n">
        <v>5</v>
      </c>
      <c r="AR98" s="48"/>
    </row>
    <row r="99" customFormat="false" ht="17.4" hidden="false" customHeight="false" outlineLevel="0" collapsed="false">
      <c r="A99" s="402" t="n">
        <v>68.1</v>
      </c>
      <c r="B99" s="414"/>
      <c r="C99" s="414"/>
      <c r="D99" s="414"/>
      <c r="E99" s="414"/>
      <c r="F99" s="415" t="n">
        <v>3</v>
      </c>
      <c r="G99" s="414"/>
      <c r="H99" s="414"/>
      <c r="I99" s="414"/>
      <c r="J99" s="416" t="n">
        <v>6</v>
      </c>
      <c r="K99" s="417" t="n">
        <v>22</v>
      </c>
      <c r="L99" s="414"/>
      <c r="M99" s="414"/>
      <c r="N99" s="414"/>
      <c r="O99" s="414"/>
      <c r="P99" s="414"/>
      <c r="Q99" s="414"/>
      <c r="R99" s="417"/>
      <c r="S99" s="414"/>
      <c r="T99" s="414"/>
      <c r="U99" s="414"/>
      <c r="V99" s="414"/>
      <c r="W99" s="414" t="n">
        <v>35</v>
      </c>
      <c r="X99" s="414"/>
      <c r="Y99" s="414"/>
      <c r="Z99" s="414"/>
      <c r="AA99" s="414"/>
      <c r="AB99" s="408" t="n">
        <f aca="false">SUM(B99:AA99)</f>
        <v>66</v>
      </c>
      <c r="AC99" s="409" t="n">
        <f aca="false">AB99-J99</f>
        <v>60</v>
      </c>
      <c r="AD99" s="402" t="n">
        <v>68.1</v>
      </c>
      <c r="AE99" s="418" t="n">
        <v>41186</v>
      </c>
      <c r="AF99" s="398"/>
      <c r="AG99" s="535" t="s">
        <v>757</v>
      </c>
      <c r="AH99" s="536"/>
      <c r="AI99" s="393"/>
      <c r="AJ99" s="539"/>
      <c r="AK99" s="48"/>
      <c r="AL99" s="573" t="s">
        <v>844</v>
      </c>
      <c r="AM99" s="393" t="s">
        <v>845</v>
      </c>
      <c r="AN99" s="565" t="n">
        <v>40819</v>
      </c>
      <c r="AO99" s="566"/>
      <c r="AP99" s="583" t="n">
        <f aca="false">AD99</f>
        <v>68.1</v>
      </c>
      <c r="AQ99" s="48" t="n">
        <v>4</v>
      </c>
      <c r="AR99" s="48"/>
    </row>
    <row r="100" customFormat="false" ht="17.4" hidden="false" customHeight="false" outlineLevel="0" collapsed="false">
      <c r="A100" s="402" t="n">
        <v>68.2</v>
      </c>
      <c r="B100" s="414"/>
      <c r="C100" s="414"/>
      <c r="D100" s="414"/>
      <c r="E100" s="414"/>
      <c r="F100" s="415" t="n">
        <v>3</v>
      </c>
      <c r="G100" s="414"/>
      <c r="H100" s="414"/>
      <c r="I100" s="414"/>
      <c r="J100" s="416"/>
      <c r="K100" s="417" t="n">
        <v>63</v>
      </c>
      <c r="L100" s="414"/>
      <c r="M100" s="414"/>
      <c r="N100" s="414"/>
      <c r="O100" s="414"/>
      <c r="P100" s="414"/>
      <c r="Q100" s="414"/>
      <c r="R100" s="417"/>
      <c r="S100" s="414"/>
      <c r="T100" s="414"/>
      <c r="U100" s="414"/>
      <c r="V100" s="414"/>
      <c r="W100" s="414" t="n">
        <v>60</v>
      </c>
      <c r="X100" s="414"/>
      <c r="Y100" s="414"/>
      <c r="Z100" s="414"/>
      <c r="AA100" s="414"/>
      <c r="AB100" s="408" t="n">
        <f aca="false">SUM(B100:AA100)</f>
        <v>126</v>
      </c>
      <c r="AC100" s="409" t="n">
        <f aca="false">AB100-J100</f>
        <v>126</v>
      </c>
      <c r="AD100" s="402" t="n">
        <v>68.2</v>
      </c>
      <c r="AE100" s="418" t="n">
        <v>41260</v>
      </c>
      <c r="AF100" s="398"/>
      <c r="AG100" s="535" t="s">
        <v>757</v>
      </c>
      <c r="AH100" s="532"/>
      <c r="AI100" s="393"/>
      <c r="AJ100" s="539"/>
      <c r="AK100" s="540"/>
      <c r="AL100" s="573" t="s">
        <v>844</v>
      </c>
      <c r="AM100" s="393" t="s">
        <v>845</v>
      </c>
      <c r="AN100" s="565" t="n">
        <v>40819</v>
      </c>
      <c r="AO100" s="566"/>
      <c r="AP100" s="583" t="n">
        <f aca="false">AD100</f>
        <v>68.2</v>
      </c>
      <c r="AQ100" s="48" t="n">
        <v>4</v>
      </c>
      <c r="AR100" s="48"/>
    </row>
    <row r="101" customFormat="false" ht="17.4" hidden="false" customHeight="false" outlineLevel="0" collapsed="false">
      <c r="A101" s="402" t="n">
        <v>68.3</v>
      </c>
      <c r="B101" s="414"/>
      <c r="C101" s="414"/>
      <c r="D101" s="414"/>
      <c r="E101" s="414"/>
      <c r="F101" s="415" t="n">
        <v>3</v>
      </c>
      <c r="G101" s="414"/>
      <c r="H101" s="414"/>
      <c r="I101" s="414"/>
      <c r="J101" s="416"/>
      <c r="K101" s="417" t="n">
        <v>38</v>
      </c>
      <c r="L101" s="414"/>
      <c r="M101" s="414"/>
      <c r="N101" s="414"/>
      <c r="O101" s="414"/>
      <c r="P101" s="414"/>
      <c r="Q101" s="414"/>
      <c r="R101" s="417"/>
      <c r="S101" s="414"/>
      <c r="T101" s="414"/>
      <c r="U101" s="414"/>
      <c r="V101" s="414"/>
      <c r="W101" s="414" t="n">
        <v>81</v>
      </c>
      <c r="X101" s="414"/>
      <c r="Y101" s="414"/>
      <c r="Z101" s="414"/>
      <c r="AA101" s="414"/>
      <c r="AB101" s="408" t="n">
        <f aca="false">SUM(B101:AA101)</f>
        <v>122</v>
      </c>
      <c r="AC101" s="409" t="n">
        <f aca="false">AB101-J101</f>
        <v>122</v>
      </c>
      <c r="AD101" s="402" t="n">
        <v>68.3</v>
      </c>
      <c r="AE101" s="418" t="n">
        <v>41239</v>
      </c>
      <c r="AF101" s="398"/>
      <c r="AG101" s="535" t="s">
        <v>757</v>
      </c>
      <c r="AH101" s="532"/>
      <c r="AI101" s="393"/>
      <c r="AJ101" s="551"/>
      <c r="AK101" s="48"/>
      <c r="AL101" s="573" t="s">
        <v>844</v>
      </c>
      <c r="AM101" s="393" t="s">
        <v>845</v>
      </c>
      <c r="AN101" s="565" t="n">
        <v>40819</v>
      </c>
      <c r="AO101" s="566"/>
      <c r="AP101" s="583" t="n">
        <f aca="false">AD101</f>
        <v>68.3</v>
      </c>
      <c r="AQ101" s="48" t="n">
        <v>4</v>
      </c>
      <c r="AR101" s="48"/>
    </row>
    <row r="102" customFormat="false" ht="17.4" hidden="false" customHeight="false" outlineLevel="0" collapsed="false">
      <c r="A102" s="402" t="n">
        <v>68.4</v>
      </c>
      <c r="B102" s="414"/>
      <c r="C102" s="414"/>
      <c r="D102" s="414"/>
      <c r="E102" s="414"/>
      <c r="F102" s="415" t="n">
        <v>16</v>
      </c>
      <c r="G102" s="414"/>
      <c r="H102" s="414"/>
      <c r="I102" s="414"/>
      <c r="J102" s="416" t="n">
        <v>6</v>
      </c>
      <c r="K102" s="417"/>
      <c r="L102" s="414"/>
      <c r="M102" s="414"/>
      <c r="N102" s="414"/>
      <c r="O102" s="414"/>
      <c r="P102" s="414"/>
      <c r="Q102" s="414"/>
      <c r="R102" s="417"/>
      <c r="S102" s="414"/>
      <c r="T102" s="414"/>
      <c r="U102" s="414"/>
      <c r="V102" s="414"/>
      <c r="W102" s="414"/>
      <c r="X102" s="414"/>
      <c r="Y102" s="414" t="n">
        <v>194</v>
      </c>
      <c r="Z102" s="414"/>
      <c r="AA102" s="414"/>
      <c r="AB102" s="408" t="n">
        <f aca="false">SUM(B102:AA102)</f>
        <v>216</v>
      </c>
      <c r="AC102" s="409" t="n">
        <f aca="false">AB102-J102</f>
        <v>210</v>
      </c>
      <c r="AD102" s="402" t="n">
        <v>68.4</v>
      </c>
      <c r="AE102" s="418" t="n">
        <v>41058</v>
      </c>
      <c r="AF102" s="398"/>
      <c r="AG102" s="535" t="s">
        <v>757</v>
      </c>
      <c r="AH102" s="536"/>
      <c r="AI102" s="393"/>
      <c r="AJ102" s="551"/>
      <c r="AK102" s="48"/>
      <c r="AL102" s="573" t="s">
        <v>844</v>
      </c>
      <c r="AM102" s="393" t="s">
        <v>845</v>
      </c>
      <c r="AN102" s="565" t="n">
        <v>40819</v>
      </c>
      <c r="AO102" s="566"/>
      <c r="AP102" s="583" t="n">
        <f aca="false">AD102</f>
        <v>68.4</v>
      </c>
      <c r="AQ102" s="48" t="n">
        <v>4</v>
      </c>
      <c r="AR102" s="48"/>
    </row>
    <row r="103" customFormat="false" ht="17.4" hidden="false" customHeight="false" outlineLevel="0" collapsed="false">
      <c r="A103" s="402" t="n">
        <v>68.5</v>
      </c>
      <c r="B103" s="414"/>
      <c r="C103" s="414"/>
      <c r="D103" s="414"/>
      <c r="E103" s="414"/>
      <c r="F103" s="415" t="n">
        <v>17</v>
      </c>
      <c r="G103" s="414"/>
      <c r="H103" s="414"/>
      <c r="I103" s="414"/>
      <c r="J103" s="416" t="n">
        <v>6</v>
      </c>
      <c r="K103" s="417"/>
      <c r="L103" s="414"/>
      <c r="M103" s="414"/>
      <c r="N103" s="414"/>
      <c r="O103" s="414"/>
      <c r="P103" s="414"/>
      <c r="Q103" s="414"/>
      <c r="R103" s="417"/>
      <c r="S103" s="414"/>
      <c r="T103" s="414"/>
      <c r="U103" s="414"/>
      <c r="V103" s="414"/>
      <c r="W103" s="414"/>
      <c r="X103" s="414"/>
      <c r="Y103" s="414" t="n">
        <v>104</v>
      </c>
      <c r="Z103" s="414"/>
      <c r="AA103" s="414"/>
      <c r="AB103" s="408" t="n">
        <f aca="false">SUM(B103:AA103)</f>
        <v>127</v>
      </c>
      <c r="AC103" s="409" t="n">
        <f aca="false">AB103-J103</f>
        <v>121</v>
      </c>
      <c r="AD103" s="402" t="n">
        <v>68.5</v>
      </c>
      <c r="AE103" s="418" t="n">
        <v>41095</v>
      </c>
      <c r="AF103" s="400" t="n">
        <f aca="false">SUM(AC99:AC103)</f>
        <v>639</v>
      </c>
      <c r="AG103" s="535" t="s">
        <v>757</v>
      </c>
      <c r="AH103" s="536"/>
      <c r="AI103" s="393"/>
      <c r="AJ103" s="428"/>
      <c r="AK103" s="428"/>
      <c r="AL103" s="573" t="s">
        <v>844</v>
      </c>
      <c r="AM103" s="393" t="s">
        <v>845</v>
      </c>
      <c r="AN103" s="565" t="n">
        <v>40819</v>
      </c>
      <c r="AO103" s="566"/>
      <c r="AP103" s="583" t="n">
        <f aca="false">AD103</f>
        <v>68.5</v>
      </c>
      <c r="AQ103" s="48" t="n">
        <v>4</v>
      </c>
      <c r="AR103" s="48"/>
    </row>
    <row r="104" customFormat="false" ht="17.4" hidden="false" customHeight="false" outlineLevel="0" collapsed="false">
      <c r="A104" s="534" t="n">
        <v>69</v>
      </c>
      <c r="B104" s="414"/>
      <c r="C104" s="414"/>
      <c r="D104" s="414"/>
      <c r="E104" s="414"/>
      <c r="F104" s="415" t="n">
        <v>7</v>
      </c>
      <c r="G104" s="414"/>
      <c r="H104" s="414"/>
      <c r="I104" s="414" t="n">
        <v>2</v>
      </c>
      <c r="J104" s="416" t="n">
        <v>11</v>
      </c>
      <c r="K104" s="417"/>
      <c r="L104" s="414"/>
      <c r="M104" s="414" t="n">
        <v>6</v>
      </c>
      <c r="N104" s="414"/>
      <c r="O104" s="414" t="n">
        <v>2</v>
      </c>
      <c r="P104" s="414"/>
      <c r="Q104" s="414"/>
      <c r="R104" s="417" t="n">
        <v>7</v>
      </c>
      <c r="S104" s="414"/>
      <c r="T104" s="414"/>
      <c r="U104" s="414"/>
      <c r="V104" s="414"/>
      <c r="W104" s="414"/>
      <c r="X104" s="414"/>
      <c r="Y104" s="414"/>
      <c r="Z104" s="414" t="n">
        <v>150</v>
      </c>
      <c r="AA104" s="414"/>
      <c r="AB104" s="408" t="n">
        <f aca="false">SUM(B104:AA104)</f>
        <v>185</v>
      </c>
      <c r="AC104" s="409" t="n">
        <f aca="false">AB104-J104</f>
        <v>174</v>
      </c>
      <c r="AD104" s="534" t="n">
        <v>69</v>
      </c>
      <c r="AE104" s="481" t="n">
        <v>41039</v>
      </c>
      <c r="AF104" s="398"/>
      <c r="AG104" s="535" t="s">
        <v>755</v>
      </c>
      <c r="AH104" s="532"/>
      <c r="AI104" s="393"/>
      <c r="AJ104" s="551"/>
      <c r="AK104" s="48"/>
      <c r="AL104" s="573"/>
      <c r="AM104" s="393"/>
      <c r="AN104" s="565"/>
      <c r="AO104" s="566"/>
      <c r="AP104" s="583" t="n">
        <f aca="false">AD104</f>
        <v>69</v>
      </c>
      <c r="AQ104" s="48" t="n">
        <v>5</v>
      </c>
      <c r="AR104" s="48"/>
    </row>
    <row r="105" customFormat="false" ht="17.4" hidden="false" customHeight="false" outlineLevel="0" collapsed="false">
      <c r="A105" s="534" t="n">
        <v>70</v>
      </c>
      <c r="B105" s="414"/>
      <c r="C105" s="414"/>
      <c r="D105" s="414" t="n">
        <v>81</v>
      </c>
      <c r="E105" s="414"/>
      <c r="F105" s="415"/>
      <c r="G105" s="414"/>
      <c r="H105" s="414"/>
      <c r="I105" s="414"/>
      <c r="J105" s="416"/>
      <c r="K105" s="417"/>
      <c r="L105" s="414"/>
      <c r="M105" s="414"/>
      <c r="N105" s="414"/>
      <c r="O105" s="414"/>
      <c r="P105" s="414"/>
      <c r="Q105" s="414"/>
      <c r="R105" s="417"/>
      <c r="S105" s="414"/>
      <c r="T105" s="414"/>
      <c r="U105" s="414"/>
      <c r="V105" s="414"/>
      <c r="W105" s="414"/>
      <c r="X105" s="414"/>
      <c r="Y105" s="414"/>
      <c r="Z105" s="414"/>
      <c r="AA105" s="414"/>
      <c r="AB105" s="408" t="n">
        <f aca="false">SUM(B105:AA105)</f>
        <v>81</v>
      </c>
      <c r="AC105" s="409" t="n">
        <f aca="false">AB105-J105</f>
        <v>81</v>
      </c>
      <c r="AD105" s="534" t="n">
        <v>70</v>
      </c>
      <c r="AE105" s="481" t="n">
        <v>40308</v>
      </c>
      <c r="AF105" s="398"/>
      <c r="AG105" s="535" t="s">
        <v>755</v>
      </c>
      <c r="AH105" s="532"/>
      <c r="AI105" s="393"/>
      <c r="AJ105" s="551"/>
      <c r="AK105" s="48"/>
      <c r="AL105" s="573"/>
      <c r="AM105" s="393"/>
      <c r="AN105" s="565"/>
      <c r="AO105" s="566"/>
      <c r="AP105" s="583" t="n">
        <f aca="false">AD105</f>
        <v>70</v>
      </c>
      <c r="AQ105" s="48" t="n">
        <v>4</v>
      </c>
      <c r="AR105" s="48"/>
    </row>
    <row r="106" customFormat="false" ht="17.4" hidden="false" customHeight="false" outlineLevel="0" collapsed="false">
      <c r="A106" s="534" t="n">
        <v>71</v>
      </c>
      <c r="B106" s="414" t="n">
        <v>12</v>
      </c>
      <c r="C106" s="414"/>
      <c r="D106" s="414"/>
      <c r="E106" s="414"/>
      <c r="F106" s="415" t="n">
        <v>1</v>
      </c>
      <c r="G106" s="414"/>
      <c r="H106" s="414"/>
      <c r="I106" s="414"/>
      <c r="J106" s="416"/>
      <c r="K106" s="417"/>
      <c r="L106" s="414"/>
      <c r="M106" s="414"/>
      <c r="N106" s="414"/>
      <c r="O106" s="414"/>
      <c r="P106" s="414"/>
      <c r="Q106" s="414"/>
      <c r="R106" s="417" t="n">
        <v>3</v>
      </c>
      <c r="S106" s="414"/>
      <c r="T106" s="414"/>
      <c r="U106" s="414"/>
      <c r="V106" s="414" t="n">
        <v>1</v>
      </c>
      <c r="W106" s="414"/>
      <c r="X106" s="414"/>
      <c r="Y106" s="414"/>
      <c r="Z106" s="414"/>
      <c r="AA106" s="414"/>
      <c r="AB106" s="408" t="n">
        <f aca="false">SUM(B106:AA106)</f>
        <v>17</v>
      </c>
      <c r="AC106" s="409" t="n">
        <f aca="false">AB106-J106</f>
        <v>17</v>
      </c>
      <c r="AD106" s="534" t="n">
        <v>71</v>
      </c>
      <c r="AE106" s="481" t="n">
        <v>41208</v>
      </c>
      <c r="AF106" s="398"/>
      <c r="AG106" s="535" t="s">
        <v>755</v>
      </c>
      <c r="AH106" s="532"/>
      <c r="AI106" s="393"/>
      <c r="AJ106" s="551"/>
      <c r="AK106" s="48"/>
      <c r="AL106" s="573"/>
      <c r="AM106" s="393"/>
      <c r="AN106" s="565"/>
      <c r="AO106" s="566"/>
      <c r="AP106" s="583" t="n">
        <f aca="false">AD106</f>
        <v>71</v>
      </c>
      <c r="AQ106" s="48" t="n">
        <v>5</v>
      </c>
      <c r="AR106" s="48"/>
    </row>
    <row r="107" customFormat="false" ht="17.4" hidden="false" customHeight="false" outlineLevel="0" collapsed="false">
      <c r="A107" s="534" t="n">
        <v>72</v>
      </c>
      <c r="B107" s="414" t="n">
        <v>32</v>
      </c>
      <c r="C107" s="414"/>
      <c r="D107" s="414"/>
      <c r="E107" s="414"/>
      <c r="F107" s="415" t="n">
        <v>6</v>
      </c>
      <c r="G107" s="414"/>
      <c r="H107" s="414"/>
      <c r="I107" s="414" t="n">
        <v>5</v>
      </c>
      <c r="J107" s="416" t="n">
        <v>1</v>
      </c>
      <c r="K107" s="417"/>
      <c r="L107" s="414"/>
      <c r="M107" s="414"/>
      <c r="N107" s="414"/>
      <c r="O107" s="414"/>
      <c r="P107" s="414"/>
      <c r="Q107" s="414"/>
      <c r="R107" s="417"/>
      <c r="S107" s="414"/>
      <c r="T107" s="414"/>
      <c r="U107" s="414" t="n">
        <v>5</v>
      </c>
      <c r="V107" s="414"/>
      <c r="W107" s="414"/>
      <c r="X107" s="414"/>
      <c r="Y107" s="414"/>
      <c r="Z107" s="414"/>
      <c r="AA107" s="414" t="n">
        <v>97</v>
      </c>
      <c r="AB107" s="408" t="n">
        <f aca="false">SUM(B107:AA107)</f>
        <v>146</v>
      </c>
      <c r="AC107" s="409" t="n">
        <f aca="false">AB107-J107</f>
        <v>145</v>
      </c>
      <c r="AD107" s="534" t="n">
        <v>72</v>
      </c>
      <c r="AE107" s="481" t="n">
        <v>41211</v>
      </c>
      <c r="AF107" s="398"/>
      <c r="AG107" s="535" t="s">
        <v>755</v>
      </c>
      <c r="AH107" s="532"/>
      <c r="AI107" s="393"/>
      <c r="AJ107" s="551"/>
      <c r="AK107" s="48"/>
      <c r="AL107" s="573"/>
      <c r="AM107" s="393"/>
      <c r="AN107" s="565"/>
      <c r="AO107" s="566"/>
      <c r="AP107" s="583" t="n">
        <f aca="false">AD107</f>
        <v>72</v>
      </c>
      <c r="AQ107" s="48" t="n">
        <v>5</v>
      </c>
      <c r="AR107" s="48"/>
      <c r="AS107" s="0" t="s">
        <v>829</v>
      </c>
    </row>
    <row r="108" customFormat="false" ht="17.4" hidden="false" customHeight="false" outlineLevel="0" collapsed="false">
      <c r="A108" s="534" t="n">
        <v>73</v>
      </c>
      <c r="B108" s="414"/>
      <c r="C108" s="414"/>
      <c r="D108" s="414"/>
      <c r="E108" s="414"/>
      <c r="F108" s="415" t="n">
        <v>11</v>
      </c>
      <c r="G108" s="414"/>
      <c r="H108" s="414"/>
      <c r="I108" s="414" t="n">
        <v>7</v>
      </c>
      <c r="J108" s="416" t="n">
        <v>14</v>
      </c>
      <c r="K108" s="417"/>
      <c r="L108" s="414"/>
      <c r="M108" s="414" t="n">
        <v>12</v>
      </c>
      <c r="N108" s="414"/>
      <c r="O108" s="414" t="n">
        <v>7</v>
      </c>
      <c r="P108" s="414"/>
      <c r="Q108" s="414"/>
      <c r="R108" s="417"/>
      <c r="S108" s="414"/>
      <c r="T108" s="414"/>
      <c r="U108" s="414"/>
      <c r="V108" s="414" t="n">
        <v>1</v>
      </c>
      <c r="W108" s="414"/>
      <c r="X108" s="414" t="n">
        <v>56</v>
      </c>
      <c r="Y108" s="414"/>
      <c r="Z108" s="414"/>
      <c r="AA108" s="414" t="n">
        <v>216</v>
      </c>
      <c r="AB108" s="408" t="n">
        <f aca="false">SUM(B108:AA108)</f>
        <v>324</v>
      </c>
      <c r="AC108" s="409" t="n">
        <f aca="false">AB108-J108</f>
        <v>310</v>
      </c>
      <c r="AD108" s="534" t="n">
        <v>73</v>
      </c>
      <c r="AE108" s="481" t="n">
        <v>41207</v>
      </c>
      <c r="AF108" s="130"/>
      <c r="AG108" s="535" t="s">
        <v>755</v>
      </c>
      <c r="AH108" s="532"/>
      <c r="AI108" s="393"/>
      <c r="AJ108" s="551"/>
      <c r="AK108" s="48"/>
      <c r="AL108" s="569"/>
      <c r="AM108" s="393"/>
      <c r="AN108" s="565"/>
      <c r="AO108" s="566"/>
      <c r="AP108" s="583" t="n">
        <f aca="false">AD108</f>
        <v>73</v>
      </c>
      <c r="AQ108" s="48" t="n">
        <v>5</v>
      </c>
      <c r="AR108" s="48"/>
    </row>
    <row r="109" customFormat="false" ht="17.4" hidden="false" customHeight="false" outlineLevel="0" collapsed="false">
      <c r="A109" s="534" t="n">
        <v>74</v>
      </c>
      <c r="B109" s="414"/>
      <c r="C109" s="414"/>
      <c r="D109" s="414"/>
      <c r="E109" s="414"/>
      <c r="F109" s="415" t="n">
        <v>6</v>
      </c>
      <c r="G109" s="414"/>
      <c r="H109" s="414"/>
      <c r="I109" s="414"/>
      <c r="J109" s="416" t="n">
        <v>8</v>
      </c>
      <c r="K109" s="417"/>
      <c r="L109" s="414"/>
      <c r="M109" s="414"/>
      <c r="N109" s="414"/>
      <c r="O109" s="414"/>
      <c r="P109" s="414"/>
      <c r="Q109" s="414"/>
      <c r="R109" s="417"/>
      <c r="S109" s="414"/>
      <c r="T109" s="414"/>
      <c r="U109" s="414"/>
      <c r="V109" s="414"/>
      <c r="W109" s="414"/>
      <c r="X109" s="414"/>
      <c r="Y109" s="414"/>
      <c r="Z109" s="414" t="n">
        <v>154</v>
      </c>
      <c r="AA109" s="414"/>
      <c r="AB109" s="408" t="n">
        <f aca="false">SUM(B109:AA109)</f>
        <v>168</v>
      </c>
      <c r="AC109" s="409" t="n">
        <f aca="false">AB109-J109</f>
        <v>160</v>
      </c>
      <c r="AD109" s="534" t="n">
        <v>74</v>
      </c>
      <c r="AE109" s="481" t="n">
        <v>41213</v>
      </c>
      <c r="AF109" s="398"/>
      <c r="AG109" s="535" t="s">
        <v>755</v>
      </c>
      <c r="AH109" s="532"/>
      <c r="AI109" s="393"/>
      <c r="AJ109" s="551"/>
      <c r="AK109" s="48"/>
      <c r="AL109" s="569"/>
      <c r="AM109" s="393"/>
      <c r="AN109" s="565"/>
      <c r="AO109" s="566"/>
      <c r="AP109" s="583" t="n">
        <f aca="false">AD109</f>
        <v>74</v>
      </c>
      <c r="AQ109" s="48" t="n">
        <v>5</v>
      </c>
      <c r="AR109" s="48"/>
    </row>
    <row r="110" customFormat="false" ht="17.4" hidden="false" customHeight="false" outlineLevel="0" collapsed="false">
      <c r="A110" s="534" t="n">
        <v>75</v>
      </c>
      <c r="B110" s="414"/>
      <c r="C110" s="414"/>
      <c r="D110" s="414"/>
      <c r="E110" s="414"/>
      <c r="F110" s="415" t="n">
        <v>3</v>
      </c>
      <c r="G110" s="414" t="n">
        <v>96</v>
      </c>
      <c r="H110" s="414"/>
      <c r="I110" s="414"/>
      <c r="J110" s="416" t="n">
        <v>3</v>
      </c>
      <c r="K110" s="417"/>
      <c r="L110" s="414"/>
      <c r="M110" s="414"/>
      <c r="N110" s="414"/>
      <c r="O110" s="414"/>
      <c r="P110" s="414"/>
      <c r="Q110" s="414"/>
      <c r="R110" s="417"/>
      <c r="S110" s="414"/>
      <c r="T110" s="414"/>
      <c r="U110" s="414"/>
      <c r="V110" s="414"/>
      <c r="W110" s="414"/>
      <c r="X110" s="414"/>
      <c r="Y110" s="414" t="n">
        <v>31</v>
      </c>
      <c r="Z110" s="414"/>
      <c r="AA110" s="414"/>
      <c r="AB110" s="408" t="n">
        <f aca="false">SUM(B110:AA110)</f>
        <v>133</v>
      </c>
      <c r="AC110" s="409" t="n">
        <f aca="false">AB110-J110</f>
        <v>130</v>
      </c>
      <c r="AD110" s="534" t="n">
        <v>75</v>
      </c>
      <c r="AE110" s="481" t="n">
        <v>41214</v>
      </c>
      <c r="AF110" s="398"/>
      <c r="AG110" s="535" t="s">
        <v>755</v>
      </c>
      <c r="AH110" s="532"/>
      <c r="AI110" s="393"/>
      <c r="AJ110" s="551"/>
      <c r="AK110" s="48"/>
      <c r="AL110" s="569"/>
      <c r="AM110" s="393"/>
      <c r="AN110" s="565"/>
      <c r="AO110" s="566"/>
      <c r="AP110" s="583" t="n">
        <f aca="false">AD110</f>
        <v>75</v>
      </c>
      <c r="AQ110" s="48" t="n">
        <v>5</v>
      </c>
      <c r="AR110" s="48"/>
    </row>
    <row r="111" customFormat="false" ht="17.4" hidden="false" customHeight="false" outlineLevel="0" collapsed="false">
      <c r="A111" s="534" t="n">
        <v>76</v>
      </c>
      <c r="B111" s="414"/>
      <c r="C111" s="414"/>
      <c r="D111" s="414"/>
      <c r="E111" s="414"/>
      <c r="F111" s="415" t="n">
        <v>3</v>
      </c>
      <c r="G111" s="414" t="n">
        <v>60</v>
      </c>
      <c r="H111" s="414"/>
      <c r="I111" s="414"/>
      <c r="J111" s="416" t="n">
        <v>6</v>
      </c>
      <c r="K111" s="417"/>
      <c r="L111" s="414"/>
      <c r="M111" s="414"/>
      <c r="N111" s="414"/>
      <c r="O111" s="414"/>
      <c r="P111" s="414"/>
      <c r="Q111" s="414"/>
      <c r="R111" s="417"/>
      <c r="S111" s="414"/>
      <c r="T111" s="414"/>
      <c r="U111" s="414"/>
      <c r="V111" s="414" t="n">
        <v>12</v>
      </c>
      <c r="W111" s="414"/>
      <c r="X111" s="414"/>
      <c r="Y111" s="414"/>
      <c r="Z111" s="414"/>
      <c r="AA111" s="414"/>
      <c r="AB111" s="408" t="n">
        <f aca="false">SUM(B111:AA111)</f>
        <v>81</v>
      </c>
      <c r="AC111" s="409" t="n">
        <f aca="false">AB111-J111</f>
        <v>75</v>
      </c>
      <c r="AD111" s="534" t="n">
        <v>76</v>
      </c>
      <c r="AE111" s="481" t="n">
        <v>41212</v>
      </c>
      <c r="AF111" s="398"/>
      <c r="AG111" s="535" t="s">
        <v>755</v>
      </c>
      <c r="AH111" s="532"/>
      <c r="AI111" s="393"/>
      <c r="AJ111" s="551"/>
      <c r="AK111" s="48"/>
      <c r="AL111" s="573"/>
      <c r="AM111" s="393"/>
      <c r="AN111" s="565"/>
      <c r="AO111" s="566"/>
      <c r="AP111" s="583" t="n">
        <f aca="false">AD111</f>
        <v>76</v>
      </c>
      <c r="AQ111" s="48" t="n">
        <v>5</v>
      </c>
      <c r="AR111" s="48"/>
    </row>
    <row r="112" customFormat="false" ht="17.4" hidden="false" customHeight="false" outlineLevel="0" collapsed="false">
      <c r="A112" s="534" t="n">
        <v>77</v>
      </c>
      <c r="B112" s="414"/>
      <c r="C112" s="414"/>
      <c r="D112" s="414"/>
      <c r="E112" s="414"/>
      <c r="F112" s="415" t="n">
        <v>4</v>
      </c>
      <c r="G112" s="414"/>
      <c r="H112" s="414"/>
      <c r="I112" s="414" t="n">
        <v>1</v>
      </c>
      <c r="J112" s="416"/>
      <c r="K112" s="417"/>
      <c r="L112" s="414"/>
      <c r="M112" s="414"/>
      <c r="N112" s="414"/>
      <c r="O112" s="414"/>
      <c r="P112" s="414"/>
      <c r="Q112" s="414"/>
      <c r="R112" s="417"/>
      <c r="S112" s="414"/>
      <c r="T112" s="414"/>
      <c r="U112" s="414"/>
      <c r="V112" s="414" t="n">
        <v>74</v>
      </c>
      <c r="W112" s="414"/>
      <c r="X112" s="414"/>
      <c r="Y112" s="414" t="n">
        <v>18</v>
      </c>
      <c r="Z112" s="414"/>
      <c r="AA112" s="414"/>
      <c r="AB112" s="408" t="n">
        <f aca="false">SUM(B112:AA112)</f>
        <v>97</v>
      </c>
      <c r="AC112" s="409" t="n">
        <f aca="false">AB112-J112</f>
        <v>97</v>
      </c>
      <c r="AD112" s="534" t="n">
        <v>77</v>
      </c>
      <c r="AE112" s="481" t="n">
        <v>41170</v>
      </c>
      <c r="AF112" s="398"/>
      <c r="AG112" s="535" t="s">
        <v>755</v>
      </c>
      <c r="AH112" s="532"/>
      <c r="AI112" s="393"/>
      <c r="AJ112" s="551"/>
      <c r="AK112" s="48"/>
      <c r="AL112" s="573"/>
      <c r="AM112" s="393"/>
      <c r="AN112" s="565"/>
      <c r="AO112" s="566"/>
      <c r="AP112" s="583" t="n">
        <f aca="false">AD112</f>
        <v>77</v>
      </c>
      <c r="AQ112" s="48" t="n">
        <v>5</v>
      </c>
      <c r="AR112" s="48"/>
    </row>
    <row r="113" customFormat="false" ht="17.4" hidden="false" customHeight="false" outlineLevel="0" collapsed="false">
      <c r="A113" s="534" t="n">
        <v>78</v>
      </c>
      <c r="B113" s="414" t="n">
        <v>37</v>
      </c>
      <c r="C113" s="414"/>
      <c r="D113" s="414"/>
      <c r="E113" s="414"/>
      <c r="F113" s="415" t="n">
        <v>5</v>
      </c>
      <c r="G113" s="414"/>
      <c r="H113" s="414"/>
      <c r="I113" s="414"/>
      <c r="J113" s="416" t="n">
        <v>6</v>
      </c>
      <c r="K113" s="417"/>
      <c r="L113" s="414" t="n">
        <v>3</v>
      </c>
      <c r="M113" s="414" t="n">
        <v>2</v>
      </c>
      <c r="N113" s="414" t="n">
        <v>2</v>
      </c>
      <c r="O113" s="414" t="n">
        <v>1</v>
      </c>
      <c r="P113" s="414"/>
      <c r="Q113" s="414"/>
      <c r="R113" s="417"/>
      <c r="S113" s="414"/>
      <c r="T113" s="414"/>
      <c r="U113" s="414" t="n">
        <v>6</v>
      </c>
      <c r="V113" s="414" t="n">
        <v>24</v>
      </c>
      <c r="W113" s="414"/>
      <c r="X113" s="414"/>
      <c r="Y113" s="414"/>
      <c r="Z113" s="414" t="n">
        <v>44</v>
      </c>
      <c r="AA113" s="414"/>
      <c r="AB113" s="408" t="n">
        <f aca="false">SUM(B113:AA113)</f>
        <v>130</v>
      </c>
      <c r="AC113" s="409" t="n">
        <f aca="false">AB113-J113</f>
        <v>124</v>
      </c>
      <c r="AD113" s="534" t="n">
        <v>78</v>
      </c>
      <c r="AE113" s="481" t="n">
        <v>41143</v>
      </c>
      <c r="AF113" s="398"/>
      <c r="AG113" s="535" t="s">
        <v>755</v>
      </c>
      <c r="AH113" s="532"/>
      <c r="AI113" s="393"/>
      <c r="AJ113" s="551"/>
      <c r="AK113" s="48"/>
      <c r="AL113" s="573"/>
      <c r="AM113" s="393"/>
      <c r="AN113" s="565"/>
      <c r="AO113" s="566"/>
      <c r="AP113" s="583" t="n">
        <f aca="false">AD113</f>
        <v>78</v>
      </c>
      <c r="AQ113" s="48" t="n">
        <v>5</v>
      </c>
      <c r="AR113" s="48"/>
    </row>
    <row r="114" customFormat="false" ht="17.4" hidden="false" customHeight="false" outlineLevel="0" collapsed="false">
      <c r="A114" s="534" t="n">
        <v>79</v>
      </c>
      <c r="B114" s="414"/>
      <c r="C114" s="414"/>
      <c r="D114" s="414"/>
      <c r="E114" s="414"/>
      <c r="F114" s="415" t="n">
        <v>3</v>
      </c>
      <c r="G114" s="414"/>
      <c r="H114" s="414"/>
      <c r="I114" s="414"/>
      <c r="J114" s="416" t="n">
        <v>3</v>
      </c>
      <c r="K114" s="417"/>
      <c r="L114" s="414"/>
      <c r="M114" s="414" t="n">
        <v>9</v>
      </c>
      <c r="N114" s="414"/>
      <c r="O114" s="414" t="n">
        <v>2</v>
      </c>
      <c r="P114" s="414"/>
      <c r="Q114" s="414"/>
      <c r="R114" s="417"/>
      <c r="S114" s="414"/>
      <c r="T114" s="414"/>
      <c r="U114" s="414"/>
      <c r="V114" s="414"/>
      <c r="W114" s="414"/>
      <c r="X114" s="414"/>
      <c r="Y114" s="414"/>
      <c r="Z114" s="414" t="n">
        <v>52</v>
      </c>
      <c r="AA114" s="414"/>
      <c r="AB114" s="408" t="n">
        <f aca="false">SUM(B114:AA114)</f>
        <v>69</v>
      </c>
      <c r="AC114" s="409" t="n">
        <f aca="false">AB114-J114</f>
        <v>66</v>
      </c>
      <c r="AD114" s="534" t="n">
        <v>79</v>
      </c>
      <c r="AE114" s="481" t="n">
        <v>40456</v>
      </c>
      <c r="AF114" s="130"/>
      <c r="AG114" s="535" t="s">
        <v>755</v>
      </c>
      <c r="AH114" s="532"/>
      <c r="AI114" s="393"/>
      <c r="AJ114" s="551"/>
      <c r="AK114" s="48"/>
      <c r="AL114" s="573"/>
      <c r="AM114" s="393"/>
      <c r="AN114" s="565"/>
      <c r="AO114" s="566"/>
      <c r="AP114" s="583" t="n">
        <f aca="false">AD114</f>
        <v>79</v>
      </c>
      <c r="AQ114" s="48" t="n">
        <v>5</v>
      </c>
      <c r="AR114" s="48"/>
    </row>
    <row r="115" customFormat="false" ht="17.4" hidden="false" customHeight="false" outlineLevel="0" collapsed="false">
      <c r="A115" s="534" t="n">
        <v>80</v>
      </c>
      <c r="B115" s="414" t="n">
        <v>12</v>
      </c>
      <c r="C115" s="414"/>
      <c r="D115" s="414"/>
      <c r="E115" s="414"/>
      <c r="F115" s="415" t="n">
        <v>6</v>
      </c>
      <c r="G115" s="414" t="n">
        <v>131</v>
      </c>
      <c r="H115" s="414"/>
      <c r="I115" s="414"/>
      <c r="J115" s="416" t="n">
        <v>12</v>
      </c>
      <c r="K115" s="417"/>
      <c r="L115" s="414"/>
      <c r="M115" s="414" t="n">
        <v>1</v>
      </c>
      <c r="N115" s="414"/>
      <c r="O115" s="414"/>
      <c r="P115" s="414"/>
      <c r="Q115" s="414"/>
      <c r="R115" s="417"/>
      <c r="S115" s="414"/>
      <c r="T115" s="414"/>
      <c r="U115" s="414" t="n">
        <v>11</v>
      </c>
      <c r="V115" s="414"/>
      <c r="W115" s="414"/>
      <c r="X115" s="414"/>
      <c r="Y115" s="414"/>
      <c r="Z115" s="414"/>
      <c r="AA115" s="414"/>
      <c r="AB115" s="408" t="n">
        <f aca="false">SUM(B115:AA115)</f>
        <v>173</v>
      </c>
      <c r="AC115" s="409" t="n">
        <f aca="false">AB115-J115</f>
        <v>161</v>
      </c>
      <c r="AD115" s="534" t="n">
        <v>80</v>
      </c>
      <c r="AE115" s="481" t="n">
        <v>41212</v>
      </c>
      <c r="AF115" s="398"/>
      <c r="AG115" s="535" t="s">
        <v>755</v>
      </c>
      <c r="AH115" s="532"/>
      <c r="AI115" s="393"/>
      <c r="AJ115" s="551"/>
      <c r="AK115" s="48"/>
      <c r="AL115" s="573"/>
      <c r="AM115" s="393"/>
      <c r="AN115" s="565"/>
      <c r="AO115" s="566"/>
      <c r="AP115" s="583" t="n">
        <f aca="false">AD115</f>
        <v>80</v>
      </c>
      <c r="AQ115" s="48" t="n">
        <v>5</v>
      </c>
      <c r="AR115" s="48"/>
    </row>
    <row r="116" customFormat="false" ht="17.4" hidden="false" customHeight="false" outlineLevel="0" collapsed="false">
      <c r="A116" s="534" t="n">
        <v>81</v>
      </c>
      <c r="B116" s="414" t="n">
        <v>114</v>
      </c>
      <c r="C116" s="414"/>
      <c r="D116" s="414"/>
      <c r="E116" s="414"/>
      <c r="F116" s="415"/>
      <c r="G116" s="414"/>
      <c r="H116" s="414"/>
      <c r="I116" s="414"/>
      <c r="J116" s="416"/>
      <c r="K116" s="417"/>
      <c r="L116" s="414"/>
      <c r="M116" s="414"/>
      <c r="N116" s="414"/>
      <c r="O116" s="414"/>
      <c r="P116" s="414"/>
      <c r="Q116" s="414"/>
      <c r="R116" s="417"/>
      <c r="S116" s="414"/>
      <c r="T116" s="414" t="n">
        <v>15</v>
      </c>
      <c r="U116" s="414"/>
      <c r="V116" s="414" t="n">
        <v>15</v>
      </c>
      <c r="W116" s="414"/>
      <c r="X116" s="414"/>
      <c r="Y116" s="414"/>
      <c r="Z116" s="414"/>
      <c r="AA116" s="414"/>
      <c r="AB116" s="408" t="n">
        <f aca="false">SUM(B116:AA116)</f>
        <v>144</v>
      </c>
      <c r="AC116" s="409" t="n">
        <f aca="false">AB116-J116</f>
        <v>144</v>
      </c>
      <c r="AD116" s="534" t="n">
        <v>81</v>
      </c>
      <c r="AE116" s="481" t="n">
        <v>41207</v>
      </c>
      <c r="AF116" s="398"/>
      <c r="AG116" s="535" t="s">
        <v>755</v>
      </c>
      <c r="AH116" s="532"/>
      <c r="AI116" s="393"/>
      <c r="AJ116" s="551"/>
      <c r="AK116" s="48"/>
      <c r="AL116" s="573"/>
      <c r="AM116" s="393"/>
      <c r="AN116" s="565"/>
      <c r="AO116" s="566"/>
      <c r="AP116" s="583" t="n">
        <f aca="false">AD116</f>
        <v>81</v>
      </c>
      <c r="AQ116" s="48" t="n">
        <v>4</v>
      </c>
      <c r="AR116" s="48"/>
    </row>
    <row r="117" customFormat="false" ht="17.4" hidden="false" customHeight="false" outlineLevel="0" collapsed="false">
      <c r="A117" s="534" t="n">
        <v>82</v>
      </c>
      <c r="B117" s="414"/>
      <c r="C117" s="414"/>
      <c r="D117" s="414"/>
      <c r="E117" s="414"/>
      <c r="F117" s="415" t="n">
        <v>6</v>
      </c>
      <c r="G117" s="414"/>
      <c r="H117" s="414"/>
      <c r="I117" s="414" t="n">
        <v>2</v>
      </c>
      <c r="J117" s="416" t="n">
        <v>8</v>
      </c>
      <c r="K117" s="417"/>
      <c r="L117" s="414"/>
      <c r="M117" s="414" t="n">
        <v>15</v>
      </c>
      <c r="N117" s="414"/>
      <c r="O117" s="414" t="n">
        <v>2</v>
      </c>
      <c r="P117" s="414"/>
      <c r="Q117" s="414"/>
      <c r="R117" s="417"/>
      <c r="S117" s="414"/>
      <c r="T117" s="414"/>
      <c r="U117" s="414" t="n">
        <v>6</v>
      </c>
      <c r="V117" s="414" t="n">
        <v>6</v>
      </c>
      <c r="W117" s="414"/>
      <c r="X117" s="414"/>
      <c r="Y117" s="414"/>
      <c r="Z117" s="414" t="n">
        <v>103</v>
      </c>
      <c r="AA117" s="414"/>
      <c r="AB117" s="408" t="n">
        <f aca="false">SUM(B117:AA117)</f>
        <v>148</v>
      </c>
      <c r="AC117" s="409" t="n">
        <f aca="false">AB117-J117</f>
        <v>140</v>
      </c>
      <c r="AD117" s="534" t="n">
        <v>82</v>
      </c>
      <c r="AE117" s="481" t="n">
        <v>40809</v>
      </c>
      <c r="AF117" s="398"/>
      <c r="AG117" s="535" t="s">
        <v>755</v>
      </c>
      <c r="AH117" s="532"/>
      <c r="AI117" s="393"/>
      <c r="AJ117" s="551"/>
      <c r="AK117" s="48"/>
      <c r="AL117" s="573"/>
      <c r="AM117" s="393"/>
      <c r="AN117" s="565"/>
      <c r="AO117" s="566"/>
      <c r="AP117" s="583" t="n">
        <f aca="false">AD117</f>
        <v>82</v>
      </c>
      <c r="AQ117" s="48" t="n">
        <v>5</v>
      </c>
      <c r="AR117" s="48"/>
    </row>
    <row r="118" customFormat="false" ht="17.4" hidden="false" customHeight="false" outlineLevel="0" collapsed="false">
      <c r="A118" s="534" t="n">
        <v>83</v>
      </c>
      <c r="B118" s="414"/>
      <c r="C118" s="414"/>
      <c r="D118" s="414"/>
      <c r="E118" s="414"/>
      <c r="F118" s="415"/>
      <c r="G118" s="414"/>
      <c r="H118" s="414"/>
      <c r="I118" s="414"/>
      <c r="J118" s="416"/>
      <c r="K118" s="417"/>
      <c r="L118" s="414"/>
      <c r="M118" s="414"/>
      <c r="N118" s="414"/>
      <c r="O118" s="414"/>
      <c r="P118" s="414"/>
      <c r="Q118" s="414"/>
      <c r="R118" s="417"/>
      <c r="S118" s="414"/>
      <c r="T118" s="414"/>
      <c r="U118" s="414"/>
      <c r="V118" s="414" t="n">
        <v>60</v>
      </c>
      <c r="W118" s="414"/>
      <c r="X118" s="414"/>
      <c r="Y118" s="414"/>
      <c r="Z118" s="414"/>
      <c r="AA118" s="414"/>
      <c r="AB118" s="408" t="n">
        <f aca="false">SUM(B118:AA118)</f>
        <v>60</v>
      </c>
      <c r="AC118" s="409" t="n">
        <f aca="false">AB118-J118</f>
        <v>60</v>
      </c>
      <c r="AD118" s="534" t="n">
        <v>83</v>
      </c>
      <c r="AE118" s="481" t="n">
        <v>40093</v>
      </c>
      <c r="AF118" s="398"/>
      <c r="AG118" s="538" t="s">
        <v>758</v>
      </c>
      <c r="AH118" s="532"/>
      <c r="AI118" s="393"/>
      <c r="AJ118" s="551"/>
      <c r="AK118" s="48"/>
      <c r="AL118" s="573"/>
      <c r="AM118" s="393"/>
      <c r="AN118" s="565"/>
      <c r="AO118" s="566"/>
      <c r="AP118" s="583" t="n">
        <f aca="false">AD118</f>
        <v>83</v>
      </c>
      <c r="AQ118" s="48" t="n">
        <v>5</v>
      </c>
      <c r="AR118" s="48"/>
    </row>
    <row r="119" customFormat="false" ht="17.4" hidden="false" customHeight="false" outlineLevel="0" collapsed="false">
      <c r="A119" s="534" t="n">
        <v>84</v>
      </c>
      <c r="B119" s="414"/>
      <c r="C119" s="414"/>
      <c r="D119" s="414"/>
      <c r="E119" s="414"/>
      <c r="F119" s="415" t="n">
        <v>3</v>
      </c>
      <c r="G119" s="414"/>
      <c r="H119" s="414"/>
      <c r="I119" s="414"/>
      <c r="J119" s="416"/>
      <c r="K119" s="417"/>
      <c r="L119" s="414"/>
      <c r="M119" s="414"/>
      <c r="N119" s="414"/>
      <c r="O119" s="414"/>
      <c r="P119" s="414"/>
      <c r="Q119" s="414"/>
      <c r="R119" s="417"/>
      <c r="S119" s="414"/>
      <c r="T119" s="414"/>
      <c r="U119" s="414"/>
      <c r="V119" s="414" t="n">
        <v>1</v>
      </c>
      <c r="W119" s="414"/>
      <c r="X119" s="414"/>
      <c r="Y119" s="414"/>
      <c r="Z119" s="414" t="n">
        <v>64</v>
      </c>
      <c r="AA119" s="414"/>
      <c r="AB119" s="408" t="n">
        <f aca="false">SUM(B119:AA119)</f>
        <v>68</v>
      </c>
      <c r="AC119" s="409" t="n">
        <f aca="false">AB119-J119</f>
        <v>68</v>
      </c>
      <c r="AD119" s="534" t="n">
        <v>84</v>
      </c>
      <c r="AE119" s="481" t="n">
        <v>40389</v>
      </c>
      <c r="AF119" s="398"/>
      <c r="AG119" s="535" t="s">
        <v>755</v>
      </c>
      <c r="AH119" s="532"/>
      <c r="AI119" s="393"/>
      <c r="AJ119" s="551"/>
      <c r="AK119" s="48"/>
      <c r="AL119" s="573"/>
      <c r="AM119" s="393"/>
      <c r="AN119" s="565"/>
      <c r="AO119" s="566"/>
      <c r="AP119" s="583" t="n">
        <f aca="false">AD119</f>
        <v>84</v>
      </c>
      <c r="AQ119" s="48" t="n">
        <v>5</v>
      </c>
      <c r="AR119" s="48"/>
    </row>
    <row r="120" customFormat="false" ht="17.4" hidden="false" customHeight="false" outlineLevel="0" collapsed="false">
      <c r="A120" s="534" t="n">
        <v>87</v>
      </c>
      <c r="B120" s="414"/>
      <c r="C120" s="414"/>
      <c r="D120" s="414"/>
      <c r="E120" s="414"/>
      <c r="F120" s="415" t="n">
        <v>13</v>
      </c>
      <c r="G120" s="414"/>
      <c r="H120" s="414"/>
      <c r="I120" s="414" t="n">
        <v>3</v>
      </c>
      <c r="J120" s="416" t="n">
        <v>5</v>
      </c>
      <c r="K120" s="417"/>
      <c r="L120" s="414"/>
      <c r="M120" s="414"/>
      <c r="N120" s="414"/>
      <c r="O120" s="414" t="n">
        <v>1</v>
      </c>
      <c r="P120" s="414"/>
      <c r="Q120" s="414"/>
      <c r="R120" s="417"/>
      <c r="S120" s="414"/>
      <c r="T120" s="414"/>
      <c r="U120" s="414"/>
      <c r="V120" s="414" t="n">
        <v>1</v>
      </c>
      <c r="W120" s="414"/>
      <c r="X120" s="414"/>
      <c r="Y120" s="414"/>
      <c r="Z120" s="414" t="n">
        <v>414</v>
      </c>
      <c r="AA120" s="414"/>
      <c r="AB120" s="408" t="n">
        <f aca="false">SUM(B120:AA120)</f>
        <v>437</v>
      </c>
      <c r="AC120" s="409" t="n">
        <f aca="false">AB120-J120</f>
        <v>432</v>
      </c>
      <c r="AD120" s="534" t="n">
        <v>87</v>
      </c>
      <c r="AE120" s="481" t="n">
        <v>41081</v>
      </c>
      <c r="AF120" s="130"/>
      <c r="AG120" s="535" t="s">
        <v>755</v>
      </c>
      <c r="AH120" s="532"/>
      <c r="AI120" s="393"/>
      <c r="AJ120" s="551"/>
      <c r="AK120" s="48"/>
      <c r="AL120" s="573"/>
      <c r="AM120" s="393"/>
      <c r="AN120" s="565"/>
      <c r="AO120" s="566"/>
      <c r="AP120" s="583" t="n">
        <f aca="false">AD120</f>
        <v>87</v>
      </c>
      <c r="AQ120" s="48" t="n">
        <v>5</v>
      </c>
      <c r="AR120" s="48"/>
    </row>
    <row r="121" customFormat="false" ht="17.4" hidden="false" customHeight="false" outlineLevel="0" collapsed="false">
      <c r="A121" s="534" t="n">
        <v>88</v>
      </c>
      <c r="B121" s="414"/>
      <c r="C121" s="414"/>
      <c r="D121" s="414"/>
      <c r="E121" s="414"/>
      <c r="F121" s="415"/>
      <c r="G121" s="414"/>
      <c r="H121" s="414"/>
      <c r="I121" s="414"/>
      <c r="J121" s="416"/>
      <c r="K121" s="417"/>
      <c r="L121" s="414"/>
      <c r="M121" s="414"/>
      <c r="N121" s="414"/>
      <c r="O121" s="414"/>
      <c r="P121" s="414"/>
      <c r="Q121" s="414"/>
      <c r="R121" s="417"/>
      <c r="S121" s="414" t="n">
        <v>14</v>
      </c>
      <c r="T121" s="414"/>
      <c r="U121" s="414"/>
      <c r="V121" s="414"/>
      <c r="W121" s="414"/>
      <c r="X121" s="414"/>
      <c r="Y121" s="414"/>
      <c r="Z121" s="414"/>
      <c r="AA121" s="414"/>
      <c r="AB121" s="408" t="n">
        <f aca="false">SUM(B121:AA121)</f>
        <v>14</v>
      </c>
      <c r="AC121" s="409" t="n">
        <f aca="false">AB121-J121</f>
        <v>14</v>
      </c>
      <c r="AD121" s="534" t="n">
        <v>88</v>
      </c>
      <c r="AE121" s="481" t="n">
        <v>40087</v>
      </c>
      <c r="AF121" s="130"/>
      <c r="AG121" s="535" t="s">
        <v>755</v>
      </c>
      <c r="AH121" s="532"/>
      <c r="AI121" s="424"/>
      <c r="AJ121" s="551"/>
      <c r="AK121" s="48"/>
      <c r="AL121" s="573"/>
      <c r="AM121" s="393"/>
      <c r="AN121" s="565"/>
      <c r="AO121" s="566"/>
      <c r="AP121" s="583" t="n">
        <f aca="false">AD121</f>
        <v>88</v>
      </c>
      <c r="AQ121" s="48" t="s">
        <v>684</v>
      </c>
      <c r="AR121" s="48"/>
    </row>
    <row r="122" customFormat="false" ht="17.4" hidden="false" customHeight="false" outlineLevel="0" collapsed="false">
      <c r="A122" s="534" t="n">
        <v>89</v>
      </c>
      <c r="B122" s="414"/>
      <c r="C122" s="414"/>
      <c r="D122" s="414"/>
      <c r="E122" s="414"/>
      <c r="F122" s="415" t="n">
        <v>13</v>
      </c>
      <c r="G122" s="414"/>
      <c r="H122" s="414"/>
      <c r="I122" s="414"/>
      <c r="J122" s="416"/>
      <c r="K122" s="417"/>
      <c r="L122" s="414"/>
      <c r="M122" s="414"/>
      <c r="N122" s="414"/>
      <c r="O122" s="414"/>
      <c r="P122" s="414"/>
      <c r="Q122" s="414"/>
      <c r="R122" s="417"/>
      <c r="S122" s="414" t="n">
        <v>781</v>
      </c>
      <c r="T122" s="414"/>
      <c r="U122" s="414"/>
      <c r="V122" s="414" t="n">
        <v>6</v>
      </c>
      <c r="W122" s="414"/>
      <c r="X122" s="414"/>
      <c r="Y122" s="414" t="n">
        <v>4</v>
      </c>
      <c r="Z122" s="414"/>
      <c r="AA122" s="414"/>
      <c r="AB122" s="408" t="n">
        <f aca="false">SUM(B122:AA122)</f>
        <v>804</v>
      </c>
      <c r="AC122" s="409" t="n">
        <f aca="false">AB122-J122</f>
        <v>804</v>
      </c>
      <c r="AD122" s="534" t="n">
        <v>89</v>
      </c>
      <c r="AE122" s="481" t="n">
        <v>39553</v>
      </c>
      <c r="AF122" s="130"/>
      <c r="AG122" s="538" t="s">
        <v>758</v>
      </c>
      <c r="AH122" s="536"/>
      <c r="AI122" s="424"/>
      <c r="AJ122" s="551"/>
      <c r="AK122" s="48"/>
      <c r="AL122" s="569"/>
      <c r="AM122" s="393"/>
      <c r="AN122" s="565"/>
      <c r="AO122" s="566"/>
      <c r="AP122" s="583" t="n">
        <f aca="false">AD122</f>
        <v>89</v>
      </c>
      <c r="AQ122" s="48" t="s">
        <v>684</v>
      </c>
      <c r="AR122" s="48"/>
    </row>
    <row r="123" customFormat="false" ht="20.4" hidden="false" customHeight="false" outlineLevel="0" collapsed="false">
      <c r="A123" s="534" t="n">
        <v>90</v>
      </c>
      <c r="B123" s="414"/>
      <c r="C123" s="414"/>
      <c r="D123" s="414"/>
      <c r="E123" s="414"/>
      <c r="F123" s="415" t="n">
        <v>8</v>
      </c>
      <c r="G123" s="414"/>
      <c r="H123" s="414"/>
      <c r="I123" s="414"/>
      <c r="J123" s="416" t="n">
        <v>14</v>
      </c>
      <c r="K123" s="417"/>
      <c r="L123" s="414"/>
      <c r="M123" s="414"/>
      <c r="N123" s="414"/>
      <c r="O123" s="414"/>
      <c r="P123" s="414"/>
      <c r="Q123" s="414"/>
      <c r="R123" s="417"/>
      <c r="S123" s="414"/>
      <c r="T123" s="414"/>
      <c r="U123" s="414" t="n">
        <v>303</v>
      </c>
      <c r="V123" s="414" t="n">
        <v>2</v>
      </c>
      <c r="W123" s="414"/>
      <c r="X123" s="414"/>
      <c r="Y123" s="414" t="n">
        <v>15</v>
      </c>
      <c r="Z123" s="414"/>
      <c r="AA123" s="414"/>
      <c r="AB123" s="408" t="n">
        <f aca="false">SUM(B123:AA123)</f>
        <v>342</v>
      </c>
      <c r="AC123" s="409" t="n">
        <f aca="false">AB123-J123</f>
        <v>328</v>
      </c>
      <c r="AD123" s="534" t="n">
        <v>90</v>
      </c>
      <c r="AE123" s="481" t="n">
        <v>39423</v>
      </c>
      <c r="AF123" s="398"/>
      <c r="AG123" s="538" t="s">
        <v>758</v>
      </c>
      <c r="AH123" s="536"/>
      <c r="AI123" s="552" t="s">
        <v>780</v>
      </c>
      <c r="AJ123" s="553" t="s">
        <v>781</v>
      </c>
      <c r="AK123" s="553" t="s">
        <v>782</v>
      </c>
      <c r="AL123" s="575"/>
      <c r="AM123" s="576"/>
      <c r="AN123" s="565"/>
      <c r="AP123" s="583" t="n">
        <f aca="false">AD123</f>
        <v>90</v>
      </c>
      <c r="AQ123" s="144" t="n">
        <v>7</v>
      </c>
      <c r="AR123" s="144"/>
    </row>
    <row r="124" customFormat="false" ht="20.4" hidden="false" customHeight="false" outlineLevel="0" collapsed="false">
      <c r="A124" s="534" t="n">
        <v>91</v>
      </c>
      <c r="B124" s="414"/>
      <c r="C124" s="414"/>
      <c r="D124" s="414"/>
      <c r="E124" s="414"/>
      <c r="F124" s="415" t="n">
        <v>6</v>
      </c>
      <c r="G124" s="414"/>
      <c r="H124" s="414"/>
      <c r="I124" s="414" t="n">
        <v>1</v>
      </c>
      <c r="J124" s="416" t="n">
        <v>12</v>
      </c>
      <c r="K124" s="417"/>
      <c r="L124" s="414"/>
      <c r="M124" s="414"/>
      <c r="N124" s="414"/>
      <c r="O124" s="414" t="n">
        <v>2</v>
      </c>
      <c r="P124" s="414"/>
      <c r="Q124" s="414"/>
      <c r="R124" s="417"/>
      <c r="S124" s="414"/>
      <c r="T124" s="414"/>
      <c r="U124" s="414" t="n">
        <v>176</v>
      </c>
      <c r="V124" s="414" t="n">
        <v>2</v>
      </c>
      <c r="W124" s="414"/>
      <c r="X124" s="414"/>
      <c r="Y124" s="414" t="n">
        <v>5</v>
      </c>
      <c r="Z124" s="414"/>
      <c r="AA124" s="414"/>
      <c r="AB124" s="408" t="n">
        <f aca="false">SUM(B124:AA124)</f>
        <v>204</v>
      </c>
      <c r="AC124" s="409" t="n">
        <f aca="false">AB124-J124</f>
        <v>192</v>
      </c>
      <c r="AD124" s="534" t="n">
        <v>91</v>
      </c>
      <c r="AE124" s="481" t="n">
        <v>39426</v>
      </c>
      <c r="AF124" s="398"/>
      <c r="AG124" s="538" t="s">
        <v>758</v>
      </c>
      <c r="AH124" s="536"/>
      <c r="AI124" s="552" t="s">
        <v>783</v>
      </c>
      <c r="AJ124" s="553" t="s">
        <v>784</v>
      </c>
      <c r="AK124" s="553" t="s">
        <v>785</v>
      </c>
      <c r="AL124" s="575"/>
      <c r="AM124" s="576"/>
      <c r="AN124" s="565"/>
      <c r="AP124" s="583" t="n">
        <f aca="false">AD124</f>
        <v>91</v>
      </c>
      <c r="AQ124" s="144" t="n">
        <v>7</v>
      </c>
      <c r="AR124" s="144"/>
    </row>
    <row r="125" customFormat="false" ht="20.4" hidden="false" customHeight="false" outlineLevel="0" collapsed="false">
      <c r="A125" s="534" t="n">
        <v>92</v>
      </c>
      <c r="B125" s="414"/>
      <c r="C125" s="414"/>
      <c r="D125" s="414"/>
      <c r="E125" s="414"/>
      <c r="F125" s="415" t="n">
        <v>9</v>
      </c>
      <c r="G125" s="414"/>
      <c r="H125" s="414"/>
      <c r="I125" s="414" t="n">
        <v>44</v>
      </c>
      <c r="J125" s="416" t="n">
        <v>5</v>
      </c>
      <c r="K125" s="417"/>
      <c r="L125" s="414"/>
      <c r="M125" s="414"/>
      <c r="N125" s="414"/>
      <c r="O125" s="414" t="n">
        <v>1</v>
      </c>
      <c r="P125" s="414"/>
      <c r="Q125" s="414"/>
      <c r="R125" s="417"/>
      <c r="S125" s="414"/>
      <c r="T125" s="414"/>
      <c r="U125" s="414" t="n">
        <v>355</v>
      </c>
      <c r="V125" s="414"/>
      <c r="W125" s="414"/>
      <c r="X125" s="414"/>
      <c r="Y125" s="414" t="n">
        <v>14</v>
      </c>
      <c r="Z125" s="414"/>
      <c r="AA125" s="414"/>
      <c r="AB125" s="408" t="n">
        <f aca="false">SUM(B125:AA125)</f>
        <v>428</v>
      </c>
      <c r="AC125" s="409" t="n">
        <f aca="false">AB125-J125</f>
        <v>423</v>
      </c>
      <c r="AD125" s="534" t="n">
        <v>92</v>
      </c>
      <c r="AE125" s="481" t="n">
        <v>39427</v>
      </c>
      <c r="AF125" s="398"/>
      <c r="AG125" s="538" t="s">
        <v>758</v>
      </c>
      <c r="AH125" s="536"/>
      <c r="AI125" s="552" t="s">
        <v>786</v>
      </c>
      <c r="AJ125" s="553" t="s">
        <v>787</v>
      </c>
      <c r="AK125" s="553" t="s">
        <v>788</v>
      </c>
      <c r="AL125" s="575"/>
      <c r="AM125" s="576"/>
      <c r="AN125" s="565"/>
      <c r="AP125" s="583" t="n">
        <f aca="false">AD125</f>
        <v>92</v>
      </c>
      <c r="AQ125" s="144" t="n">
        <v>7</v>
      </c>
      <c r="AR125" s="144"/>
    </row>
    <row r="126" customFormat="false" ht="17.4" hidden="false" customHeight="false" outlineLevel="0" collapsed="false">
      <c r="A126" s="534" t="n">
        <v>93</v>
      </c>
      <c r="B126" s="414"/>
      <c r="C126" s="414"/>
      <c r="D126" s="414"/>
      <c r="E126" s="414"/>
      <c r="F126" s="415"/>
      <c r="G126" s="414"/>
      <c r="H126" s="414"/>
      <c r="I126" s="414"/>
      <c r="J126" s="416"/>
      <c r="K126" s="417"/>
      <c r="L126" s="414"/>
      <c r="M126" s="414"/>
      <c r="N126" s="414"/>
      <c r="O126" s="414"/>
      <c r="P126" s="414"/>
      <c r="Q126" s="414"/>
      <c r="R126" s="417"/>
      <c r="S126" s="414"/>
      <c r="T126" s="414"/>
      <c r="U126" s="414"/>
      <c r="V126" s="414"/>
      <c r="W126" s="414"/>
      <c r="X126" s="414"/>
      <c r="Y126" s="414"/>
      <c r="Z126" s="414"/>
      <c r="AA126" s="414"/>
      <c r="AB126" s="408" t="n">
        <f aca="false">SUM(B126:AA126)</f>
        <v>0</v>
      </c>
      <c r="AC126" s="409" t="n">
        <f aca="false">AB126-J126</f>
        <v>0</v>
      </c>
      <c r="AD126" s="534" t="n">
        <v>93</v>
      </c>
      <c r="AE126" s="481" t="s">
        <v>405</v>
      </c>
      <c r="AF126" s="130" t="s">
        <v>405</v>
      </c>
      <c r="AG126" s="535" t="s">
        <v>684</v>
      </c>
      <c r="AH126" s="532"/>
      <c r="AI126" s="478"/>
      <c r="AJ126" s="554"/>
      <c r="AK126" s="393"/>
      <c r="AL126" s="577"/>
      <c r="AM126" s="424"/>
      <c r="AN126" s="565"/>
      <c r="AO126" s="132"/>
      <c r="AP126" s="583" t="n">
        <f aca="false">AD126</f>
        <v>93</v>
      </c>
      <c r="AQ126" s="144" t="s">
        <v>684</v>
      </c>
      <c r="AR126" s="144"/>
    </row>
    <row r="127" customFormat="false" ht="17.4" hidden="false" customHeight="false" outlineLevel="0" collapsed="false">
      <c r="A127" s="534" t="n">
        <v>94</v>
      </c>
      <c r="B127" s="414"/>
      <c r="C127" s="414"/>
      <c r="D127" s="414"/>
      <c r="E127" s="414"/>
      <c r="F127" s="415"/>
      <c r="G127" s="414"/>
      <c r="H127" s="414"/>
      <c r="I127" s="414"/>
      <c r="J127" s="416"/>
      <c r="K127" s="417"/>
      <c r="L127" s="414"/>
      <c r="M127" s="414"/>
      <c r="N127" s="414"/>
      <c r="O127" s="414"/>
      <c r="P127" s="414"/>
      <c r="Q127" s="414"/>
      <c r="R127" s="417"/>
      <c r="S127" s="414"/>
      <c r="T127" s="414"/>
      <c r="U127" s="414"/>
      <c r="V127" s="414"/>
      <c r="W127" s="414"/>
      <c r="X127" s="414"/>
      <c r="Y127" s="414"/>
      <c r="Z127" s="414"/>
      <c r="AA127" s="414"/>
      <c r="AB127" s="408" t="n">
        <f aca="false">SUM(B127:AA127)</f>
        <v>0</v>
      </c>
      <c r="AC127" s="409" t="n">
        <f aca="false">AB127-J127</f>
        <v>0</v>
      </c>
      <c r="AD127" s="534" t="n">
        <v>94</v>
      </c>
      <c r="AE127" s="481" t="s">
        <v>405</v>
      </c>
      <c r="AF127" s="130" t="s">
        <v>405</v>
      </c>
      <c r="AG127" s="535" t="s">
        <v>684</v>
      </c>
      <c r="AH127" s="532"/>
      <c r="AI127" s="478"/>
      <c r="AJ127" s="554"/>
      <c r="AK127" s="393"/>
      <c r="AL127" s="577"/>
      <c r="AM127" s="424"/>
      <c r="AN127" s="565"/>
      <c r="AO127" s="132"/>
      <c r="AP127" s="583" t="n">
        <f aca="false">AD127</f>
        <v>94</v>
      </c>
      <c r="AQ127" s="144" t="s">
        <v>684</v>
      </c>
      <c r="AR127" s="144"/>
    </row>
    <row r="128" customFormat="false" ht="17.4" hidden="false" customHeight="false" outlineLevel="0" collapsed="false">
      <c r="A128" s="534" t="n">
        <v>95</v>
      </c>
      <c r="B128" s="414"/>
      <c r="C128" s="414"/>
      <c r="D128" s="414"/>
      <c r="E128" s="414"/>
      <c r="F128" s="415"/>
      <c r="G128" s="414"/>
      <c r="H128" s="414"/>
      <c r="I128" s="414"/>
      <c r="J128" s="416"/>
      <c r="K128" s="417"/>
      <c r="L128" s="414"/>
      <c r="M128" s="414"/>
      <c r="N128" s="414"/>
      <c r="O128" s="414"/>
      <c r="P128" s="414"/>
      <c r="Q128" s="414"/>
      <c r="R128" s="417"/>
      <c r="S128" s="414"/>
      <c r="T128" s="414"/>
      <c r="U128" s="414"/>
      <c r="V128" s="414"/>
      <c r="W128" s="414"/>
      <c r="X128" s="414"/>
      <c r="Y128" s="414"/>
      <c r="Z128" s="414"/>
      <c r="AA128" s="414"/>
      <c r="AB128" s="408" t="n">
        <f aca="false">SUM(B128:AA128)</f>
        <v>0</v>
      </c>
      <c r="AC128" s="409" t="n">
        <f aca="false">AB128-J128</f>
        <v>0</v>
      </c>
      <c r="AD128" s="534" t="n">
        <v>95</v>
      </c>
      <c r="AE128" s="481" t="s">
        <v>405</v>
      </c>
      <c r="AF128" s="130" t="s">
        <v>405</v>
      </c>
      <c r="AG128" s="535" t="s">
        <v>684</v>
      </c>
      <c r="AH128" s="532"/>
      <c r="AI128" s="478"/>
      <c r="AJ128" s="554"/>
      <c r="AK128" s="393"/>
      <c r="AL128" s="577"/>
      <c r="AM128" s="424"/>
      <c r="AN128" s="565"/>
      <c r="AO128" s="132"/>
      <c r="AP128" s="583" t="n">
        <f aca="false">AD128</f>
        <v>95</v>
      </c>
      <c r="AQ128" s="144" t="s">
        <v>684</v>
      </c>
      <c r="AR128" s="144"/>
    </row>
    <row r="129" customFormat="false" ht="17.4" hidden="false" customHeight="false" outlineLevel="0" collapsed="false">
      <c r="A129" s="534" t="n">
        <v>96</v>
      </c>
      <c r="B129" s="414"/>
      <c r="C129" s="414"/>
      <c r="D129" s="414"/>
      <c r="E129" s="414"/>
      <c r="F129" s="415"/>
      <c r="G129" s="414"/>
      <c r="H129" s="414"/>
      <c r="I129" s="414"/>
      <c r="J129" s="416"/>
      <c r="K129" s="417"/>
      <c r="L129" s="414"/>
      <c r="M129" s="414"/>
      <c r="N129" s="414"/>
      <c r="O129" s="414"/>
      <c r="P129" s="414"/>
      <c r="Q129" s="414"/>
      <c r="R129" s="417"/>
      <c r="S129" s="414"/>
      <c r="T129" s="414"/>
      <c r="U129" s="414"/>
      <c r="V129" s="414"/>
      <c r="W129" s="414"/>
      <c r="X129" s="414"/>
      <c r="Y129" s="414"/>
      <c r="Z129" s="414"/>
      <c r="AA129" s="414"/>
      <c r="AB129" s="408" t="n">
        <f aca="false">SUM(B129:AA129)</f>
        <v>0</v>
      </c>
      <c r="AC129" s="409" t="n">
        <f aca="false">AB129-J129</f>
        <v>0</v>
      </c>
      <c r="AD129" s="534" t="n">
        <v>96</v>
      </c>
      <c r="AE129" s="481" t="s">
        <v>405</v>
      </c>
      <c r="AF129" s="130" t="s">
        <v>405</v>
      </c>
      <c r="AG129" s="535" t="s">
        <v>684</v>
      </c>
      <c r="AH129" s="532"/>
      <c r="AI129" s="478"/>
      <c r="AJ129" s="554"/>
      <c r="AK129" s="393"/>
      <c r="AL129" s="577"/>
      <c r="AM129" s="424"/>
      <c r="AN129" s="565"/>
      <c r="AO129" s="132"/>
      <c r="AP129" s="583" t="n">
        <f aca="false">AD129</f>
        <v>96</v>
      </c>
      <c r="AQ129" s="144" t="s">
        <v>684</v>
      </c>
      <c r="AR129" s="144"/>
    </row>
    <row r="130" customFormat="false" ht="17.4" hidden="false" customHeight="false" outlineLevel="0" collapsed="false">
      <c r="A130" s="534" t="n">
        <v>97</v>
      </c>
      <c r="B130" s="414"/>
      <c r="C130" s="414"/>
      <c r="D130" s="414"/>
      <c r="E130" s="414"/>
      <c r="F130" s="415"/>
      <c r="G130" s="414"/>
      <c r="H130" s="414"/>
      <c r="I130" s="414"/>
      <c r="J130" s="416"/>
      <c r="K130" s="417"/>
      <c r="L130" s="414"/>
      <c r="M130" s="414"/>
      <c r="N130" s="414"/>
      <c r="O130" s="414"/>
      <c r="P130" s="414"/>
      <c r="Q130" s="414"/>
      <c r="R130" s="417"/>
      <c r="S130" s="414"/>
      <c r="T130" s="414"/>
      <c r="U130" s="414"/>
      <c r="V130" s="414"/>
      <c r="W130" s="414"/>
      <c r="X130" s="414"/>
      <c r="Y130" s="414"/>
      <c r="Z130" s="414"/>
      <c r="AA130" s="414"/>
      <c r="AB130" s="408" t="n">
        <f aca="false">SUM(B130:AA130)</f>
        <v>0</v>
      </c>
      <c r="AC130" s="409" t="n">
        <f aca="false">AB130-J130</f>
        <v>0</v>
      </c>
      <c r="AD130" s="534" t="n">
        <v>97</v>
      </c>
      <c r="AE130" s="481" t="s">
        <v>405</v>
      </c>
      <c r="AF130" s="398" t="s">
        <v>405</v>
      </c>
      <c r="AG130" s="535" t="s">
        <v>684</v>
      </c>
      <c r="AH130" s="532"/>
      <c r="AI130" s="478"/>
      <c r="AJ130" s="554"/>
      <c r="AK130" s="393"/>
      <c r="AL130" s="577"/>
      <c r="AM130" s="424"/>
      <c r="AN130" s="565"/>
      <c r="AO130" s="132"/>
      <c r="AP130" s="583" t="n">
        <f aca="false">AD130</f>
        <v>97</v>
      </c>
      <c r="AQ130" s="144" t="s">
        <v>684</v>
      </c>
      <c r="AR130" s="144"/>
    </row>
    <row r="131" customFormat="false" ht="20.4" hidden="false" customHeight="false" outlineLevel="0" collapsed="false">
      <c r="A131" s="534" t="n">
        <v>98</v>
      </c>
      <c r="B131" s="414"/>
      <c r="C131" s="414"/>
      <c r="D131" s="414"/>
      <c r="E131" s="414"/>
      <c r="F131" s="415" t="n">
        <v>8</v>
      </c>
      <c r="G131" s="414"/>
      <c r="H131" s="414"/>
      <c r="I131" s="414"/>
      <c r="J131" s="416" t="n">
        <v>11</v>
      </c>
      <c r="K131" s="417"/>
      <c r="L131" s="414"/>
      <c r="M131" s="414"/>
      <c r="N131" s="414"/>
      <c r="O131" s="414"/>
      <c r="P131" s="414"/>
      <c r="Q131" s="414"/>
      <c r="R131" s="417"/>
      <c r="S131" s="414"/>
      <c r="T131" s="414"/>
      <c r="U131" s="414" t="n">
        <v>362</v>
      </c>
      <c r="V131" s="414" t="n">
        <v>1</v>
      </c>
      <c r="W131" s="414"/>
      <c r="X131" s="414"/>
      <c r="Y131" s="414" t="n">
        <v>22</v>
      </c>
      <c r="Z131" s="414"/>
      <c r="AA131" s="414"/>
      <c r="AB131" s="408" t="n">
        <f aca="false">SUM(B131:AA131)</f>
        <v>404</v>
      </c>
      <c r="AC131" s="409" t="n">
        <f aca="false">AB131-J131</f>
        <v>393</v>
      </c>
      <c r="AD131" s="534" t="n">
        <v>98</v>
      </c>
      <c r="AE131" s="481" t="n">
        <v>39428</v>
      </c>
      <c r="AF131" s="398"/>
      <c r="AG131" s="538" t="s">
        <v>758</v>
      </c>
      <c r="AH131" s="536"/>
      <c r="AI131" s="552" t="s">
        <v>789</v>
      </c>
      <c r="AJ131" s="553" t="s">
        <v>790</v>
      </c>
      <c r="AK131" s="553" t="s">
        <v>791</v>
      </c>
      <c r="AL131" s="575"/>
      <c r="AM131" s="576"/>
      <c r="AN131" s="565"/>
      <c r="AP131" s="583" t="n">
        <f aca="false">AD131</f>
        <v>98</v>
      </c>
      <c r="AQ131" s="144" t="n">
        <v>7</v>
      </c>
      <c r="AR131" s="144"/>
    </row>
    <row r="132" customFormat="false" ht="40.8" hidden="false" customHeight="false" outlineLevel="0" collapsed="false">
      <c r="A132" s="534" t="n">
        <v>99</v>
      </c>
      <c r="B132" s="414"/>
      <c r="C132" s="414"/>
      <c r="D132" s="414"/>
      <c r="E132" s="414"/>
      <c r="F132" s="415" t="n">
        <v>6</v>
      </c>
      <c r="G132" s="414"/>
      <c r="H132" s="414"/>
      <c r="I132" s="414"/>
      <c r="J132" s="416" t="n">
        <v>2</v>
      </c>
      <c r="K132" s="417"/>
      <c r="L132" s="414"/>
      <c r="M132" s="414"/>
      <c r="N132" s="414"/>
      <c r="O132" s="414"/>
      <c r="P132" s="414"/>
      <c r="Q132" s="414"/>
      <c r="R132" s="417"/>
      <c r="S132" s="414"/>
      <c r="T132" s="414"/>
      <c r="U132" s="414" t="n">
        <v>146</v>
      </c>
      <c r="V132" s="414"/>
      <c r="W132" s="414"/>
      <c r="X132" s="414"/>
      <c r="Y132" s="414" t="n">
        <v>2</v>
      </c>
      <c r="Z132" s="414"/>
      <c r="AA132" s="414"/>
      <c r="AB132" s="408" t="n">
        <f aca="false">SUM(B132:AA132)</f>
        <v>156</v>
      </c>
      <c r="AC132" s="409" t="n">
        <f aca="false">AB132-J132</f>
        <v>154</v>
      </c>
      <c r="AD132" s="534" t="n">
        <v>99</v>
      </c>
      <c r="AE132" s="481" t="n">
        <v>39430</v>
      </c>
      <c r="AF132" s="398"/>
      <c r="AG132" s="538" t="s">
        <v>758</v>
      </c>
      <c r="AH132" s="536"/>
      <c r="AI132" s="552" t="s">
        <v>792</v>
      </c>
      <c r="AJ132" s="553" t="s">
        <v>793</v>
      </c>
      <c r="AK132" s="553" t="s">
        <v>794</v>
      </c>
      <c r="AL132" s="575"/>
      <c r="AM132" s="576"/>
      <c r="AN132" s="565"/>
      <c r="AP132" s="583" t="n">
        <f aca="false">AD132</f>
        <v>99</v>
      </c>
      <c r="AQ132" s="144" t="n">
        <v>7</v>
      </c>
      <c r="AR132" s="144"/>
    </row>
    <row r="133" customFormat="false" ht="20.4" hidden="false" customHeight="false" outlineLevel="0" collapsed="false">
      <c r="A133" s="504" t="n">
        <v>100.1</v>
      </c>
      <c r="B133" s="414"/>
      <c r="C133" s="414" t="n">
        <v>62</v>
      </c>
      <c r="D133" s="414"/>
      <c r="E133" s="414"/>
      <c r="F133" s="415" t="n">
        <v>8</v>
      </c>
      <c r="G133" s="414"/>
      <c r="H133" s="414"/>
      <c r="I133" s="414"/>
      <c r="J133" s="416" t="n">
        <v>12</v>
      </c>
      <c r="K133" s="417"/>
      <c r="L133" s="414"/>
      <c r="M133" s="414"/>
      <c r="N133" s="414"/>
      <c r="O133" s="414"/>
      <c r="P133" s="414"/>
      <c r="Q133" s="414"/>
      <c r="R133" s="417"/>
      <c r="S133" s="414"/>
      <c r="T133" s="414"/>
      <c r="U133" s="414"/>
      <c r="V133" s="414" t="n">
        <v>15</v>
      </c>
      <c r="W133" s="414"/>
      <c r="X133" s="414"/>
      <c r="Y133" s="414" t="n">
        <v>73</v>
      </c>
      <c r="Z133" s="414"/>
      <c r="AA133" s="414"/>
      <c r="AB133" s="408" t="n">
        <f aca="false">SUM(B133:AA133)</f>
        <v>170</v>
      </c>
      <c r="AC133" s="409" t="n">
        <f aca="false">AB133-J133</f>
        <v>158</v>
      </c>
      <c r="AD133" s="504" t="n">
        <v>100.1</v>
      </c>
      <c r="AE133" s="505" t="n">
        <v>41143</v>
      </c>
      <c r="AF133" s="398"/>
      <c r="AG133" s="538" t="s">
        <v>756</v>
      </c>
      <c r="AH133" s="536"/>
      <c r="AI133" s="555" t="s">
        <v>858</v>
      </c>
      <c r="AJ133" s="556" t="s">
        <v>859</v>
      </c>
      <c r="AK133" s="556" t="s">
        <v>860</v>
      </c>
      <c r="AL133" s="573" t="s">
        <v>844</v>
      </c>
      <c r="AM133" s="393" t="n">
        <v>2011</v>
      </c>
      <c r="AN133" s="565" t="n">
        <v>40800</v>
      </c>
      <c r="AP133" s="583" t="n">
        <f aca="false">AD133</f>
        <v>100.1</v>
      </c>
      <c r="AQ133" s="144" t="n">
        <v>6</v>
      </c>
      <c r="AR133" s="144"/>
    </row>
    <row r="134" customFormat="false" ht="17.4" hidden="false" customHeight="false" outlineLevel="0" collapsed="false">
      <c r="A134" s="504" t="n">
        <v>100.2</v>
      </c>
      <c r="B134" s="414"/>
      <c r="C134" s="414"/>
      <c r="D134" s="414"/>
      <c r="E134" s="414"/>
      <c r="F134" s="415" t="n">
        <v>10</v>
      </c>
      <c r="G134" s="414"/>
      <c r="H134" s="414"/>
      <c r="I134" s="414"/>
      <c r="J134" s="416" t="n">
        <v>10</v>
      </c>
      <c r="K134" s="417"/>
      <c r="L134" s="414"/>
      <c r="M134" s="414"/>
      <c r="N134" s="414"/>
      <c r="O134" s="414"/>
      <c r="P134" s="414"/>
      <c r="Q134" s="414"/>
      <c r="R134" s="417"/>
      <c r="S134" s="414"/>
      <c r="T134" s="414"/>
      <c r="U134" s="414"/>
      <c r="V134" s="414"/>
      <c r="W134" s="414"/>
      <c r="X134" s="414"/>
      <c r="Y134" s="414" t="n">
        <v>176</v>
      </c>
      <c r="Z134" s="414"/>
      <c r="AA134" s="414"/>
      <c r="AB134" s="408" t="n">
        <f aca="false">SUM(B134:AA134)</f>
        <v>196</v>
      </c>
      <c r="AC134" s="409" t="n">
        <f aca="false">AB134-J134</f>
        <v>186</v>
      </c>
      <c r="AD134" s="504" t="n">
        <v>100.2</v>
      </c>
      <c r="AE134" s="505" t="n">
        <v>41124</v>
      </c>
      <c r="AF134" s="471" t="n">
        <f aca="false">SUM(AC133:AC134)</f>
        <v>344</v>
      </c>
      <c r="AG134" s="538" t="s">
        <v>756</v>
      </c>
      <c r="AH134" s="536"/>
      <c r="AI134" s="393"/>
      <c r="AJ134" s="557"/>
      <c r="AK134" s="424"/>
      <c r="AL134" s="573" t="s">
        <v>844</v>
      </c>
      <c r="AM134" s="393" t="n">
        <v>2011</v>
      </c>
      <c r="AN134" s="565" t="n">
        <v>40800</v>
      </c>
      <c r="AP134" s="583" t="n">
        <f aca="false">AD134</f>
        <v>100.2</v>
      </c>
      <c r="AQ134" s="144" t="n">
        <v>6</v>
      </c>
      <c r="AR134" s="144"/>
    </row>
    <row r="135" customFormat="false" ht="17.4" hidden="false" customHeight="false" outlineLevel="0" collapsed="false">
      <c r="A135" s="534" t="n">
        <v>101</v>
      </c>
      <c r="B135" s="414" t="n">
        <v>27</v>
      </c>
      <c r="C135" s="414"/>
      <c r="D135" s="414"/>
      <c r="E135" s="414"/>
      <c r="F135" s="415" t="n">
        <v>5</v>
      </c>
      <c r="G135" s="414" t="n">
        <v>34</v>
      </c>
      <c r="H135" s="414"/>
      <c r="I135" s="414" t="n">
        <v>1</v>
      </c>
      <c r="J135" s="416" t="n">
        <v>5</v>
      </c>
      <c r="K135" s="417"/>
      <c r="L135" s="414"/>
      <c r="M135" s="414"/>
      <c r="N135" s="414" t="n">
        <v>4</v>
      </c>
      <c r="O135" s="414"/>
      <c r="P135" s="414"/>
      <c r="Q135" s="414"/>
      <c r="R135" s="417"/>
      <c r="S135" s="414"/>
      <c r="T135" s="414"/>
      <c r="U135" s="414"/>
      <c r="V135" s="414" t="n">
        <v>19</v>
      </c>
      <c r="W135" s="414"/>
      <c r="X135" s="414"/>
      <c r="Y135" s="414"/>
      <c r="Z135" s="414"/>
      <c r="AA135" s="414"/>
      <c r="AB135" s="408" t="n">
        <f aca="false">SUM(B135:AA135)</f>
        <v>95</v>
      </c>
      <c r="AC135" s="409" t="n">
        <f aca="false">AB135-J135</f>
        <v>90</v>
      </c>
      <c r="AD135" s="534" t="n">
        <v>101</v>
      </c>
      <c r="AE135" s="481" t="n">
        <v>40807</v>
      </c>
      <c r="AF135" s="398"/>
      <c r="AG135" s="535" t="s">
        <v>755</v>
      </c>
      <c r="AH135" s="532"/>
      <c r="AI135" s="393"/>
      <c r="AJ135" s="551"/>
      <c r="AK135" s="48"/>
      <c r="AL135" s="573" t="s">
        <v>844</v>
      </c>
      <c r="AM135" s="393" t="n">
        <v>2011</v>
      </c>
      <c r="AN135" s="565" t="n">
        <v>40778</v>
      </c>
      <c r="AO135" s="566"/>
      <c r="AP135" s="583" t="n">
        <f aca="false">AD135</f>
        <v>101</v>
      </c>
      <c r="AQ135" s="48" t="n">
        <v>6</v>
      </c>
      <c r="AR135" s="48"/>
    </row>
    <row r="136" customFormat="false" ht="17.4" hidden="false" customHeight="false" outlineLevel="0" collapsed="false">
      <c r="A136" s="534" t="n">
        <v>107</v>
      </c>
      <c r="B136" s="414"/>
      <c r="C136" s="414"/>
      <c r="D136" s="414"/>
      <c r="E136" s="414"/>
      <c r="F136" s="415" t="n">
        <v>2</v>
      </c>
      <c r="G136" s="414"/>
      <c r="H136" s="414"/>
      <c r="I136" s="414"/>
      <c r="J136" s="416"/>
      <c r="K136" s="417"/>
      <c r="L136" s="414"/>
      <c r="M136" s="414"/>
      <c r="N136" s="414"/>
      <c r="O136" s="414"/>
      <c r="P136" s="414"/>
      <c r="Q136" s="414"/>
      <c r="R136" s="417"/>
      <c r="S136" s="414" t="n">
        <v>74</v>
      </c>
      <c r="T136" s="414"/>
      <c r="U136" s="414"/>
      <c r="V136" s="414"/>
      <c r="W136" s="414"/>
      <c r="X136" s="414"/>
      <c r="Y136" s="414"/>
      <c r="Z136" s="414"/>
      <c r="AA136" s="414"/>
      <c r="AB136" s="408" t="n">
        <f aca="false">SUM(B136:AA136)</f>
        <v>76</v>
      </c>
      <c r="AC136" s="409" t="n">
        <f aca="false">AB136-J136</f>
        <v>76</v>
      </c>
      <c r="AD136" s="534" t="n">
        <v>107</v>
      </c>
      <c r="AE136" s="481" t="n">
        <v>40122</v>
      </c>
      <c r="AF136" s="398"/>
      <c r="AG136" s="538" t="s">
        <v>758</v>
      </c>
      <c r="AH136" s="532"/>
      <c r="AI136" s="393"/>
      <c r="AJ136" s="551"/>
      <c r="AK136" s="48"/>
      <c r="AL136" s="573"/>
      <c r="AM136" s="393"/>
      <c r="AN136" s="565"/>
      <c r="AO136" s="566"/>
      <c r="AP136" s="583" t="n">
        <f aca="false">AD136</f>
        <v>107</v>
      </c>
      <c r="AQ136" s="48" t="n">
        <v>6</v>
      </c>
      <c r="AR136" s="48"/>
    </row>
    <row r="137" customFormat="false" ht="17.4" hidden="false" customHeight="false" outlineLevel="0" collapsed="false">
      <c r="A137" s="578" t="n">
        <v>108.1</v>
      </c>
      <c r="B137" s="414"/>
      <c r="C137" s="414"/>
      <c r="D137" s="414"/>
      <c r="E137" s="414"/>
      <c r="F137" s="415" t="n">
        <v>11</v>
      </c>
      <c r="G137" s="414"/>
      <c r="H137" s="414"/>
      <c r="I137" s="414"/>
      <c r="J137" s="416" t="n">
        <v>6</v>
      </c>
      <c r="K137" s="417"/>
      <c r="L137" s="414"/>
      <c r="M137" s="414"/>
      <c r="N137" s="414"/>
      <c r="O137" s="414"/>
      <c r="P137" s="414"/>
      <c r="Q137" s="414"/>
      <c r="R137" s="417"/>
      <c r="S137" s="414" t="n">
        <v>141</v>
      </c>
      <c r="T137" s="414"/>
      <c r="U137" s="414"/>
      <c r="V137" s="414"/>
      <c r="W137" s="414"/>
      <c r="X137" s="414"/>
      <c r="Y137" s="414"/>
      <c r="Z137" s="414"/>
      <c r="AA137" s="414"/>
      <c r="AB137" s="408" t="n">
        <f aca="false">SUM(B137:AA137)</f>
        <v>158</v>
      </c>
      <c r="AC137" s="409" t="n">
        <f aca="false">AB137-J137</f>
        <v>152</v>
      </c>
      <c r="AD137" s="578" t="n">
        <v>108.1</v>
      </c>
      <c r="AE137" s="579" t="n">
        <v>40122</v>
      </c>
      <c r="AF137" s="398"/>
      <c r="AG137" s="538" t="s">
        <v>756</v>
      </c>
      <c r="AH137" s="532"/>
      <c r="AI137" s="393"/>
      <c r="AJ137" s="551"/>
      <c r="AK137" s="48"/>
      <c r="AL137" s="573"/>
      <c r="AM137" s="393"/>
      <c r="AN137" s="565"/>
      <c r="AO137" s="566"/>
      <c r="AP137" s="583" t="n">
        <f aca="false">AD137</f>
        <v>108.1</v>
      </c>
      <c r="AQ137" s="48" t="n">
        <v>6</v>
      </c>
      <c r="AR137" s="48"/>
    </row>
    <row r="138" customFormat="false" ht="17.4" hidden="false" customHeight="false" outlineLevel="0" collapsed="false">
      <c r="A138" s="578" t="n">
        <v>108.2</v>
      </c>
      <c r="B138" s="414"/>
      <c r="C138" s="414"/>
      <c r="D138" s="414"/>
      <c r="E138" s="414"/>
      <c r="F138" s="415"/>
      <c r="G138" s="414"/>
      <c r="H138" s="414"/>
      <c r="I138" s="414"/>
      <c r="J138" s="416" t="n">
        <v>6</v>
      </c>
      <c r="K138" s="417"/>
      <c r="L138" s="414"/>
      <c r="M138" s="414"/>
      <c r="N138" s="414"/>
      <c r="O138" s="414"/>
      <c r="P138" s="414"/>
      <c r="Q138" s="414"/>
      <c r="R138" s="417"/>
      <c r="S138" s="414" t="n">
        <v>147</v>
      </c>
      <c r="T138" s="414"/>
      <c r="U138" s="414"/>
      <c r="V138" s="414"/>
      <c r="W138" s="414"/>
      <c r="X138" s="414"/>
      <c r="Y138" s="414"/>
      <c r="Z138" s="414"/>
      <c r="AA138" s="414"/>
      <c r="AB138" s="408" t="n">
        <f aca="false">SUM(B138:AA138)</f>
        <v>153</v>
      </c>
      <c r="AC138" s="409" t="n">
        <f aca="false">AB138-J138</f>
        <v>147</v>
      </c>
      <c r="AD138" s="578" t="n">
        <v>108.2</v>
      </c>
      <c r="AE138" s="579" t="n">
        <v>40122</v>
      </c>
      <c r="AF138" s="398"/>
      <c r="AG138" s="538" t="s">
        <v>756</v>
      </c>
      <c r="AH138" s="532"/>
      <c r="AI138" s="393"/>
      <c r="AJ138" s="551"/>
      <c r="AK138" s="48"/>
      <c r="AL138" s="573"/>
      <c r="AM138" s="393"/>
      <c r="AN138" s="565"/>
      <c r="AO138" s="566"/>
      <c r="AP138" s="583" t="n">
        <f aca="false">AD138</f>
        <v>108.2</v>
      </c>
      <c r="AQ138" s="48" t="n">
        <v>6</v>
      </c>
      <c r="AR138" s="48"/>
    </row>
    <row r="139" customFormat="false" ht="17.4" hidden="false" customHeight="false" outlineLevel="0" collapsed="false">
      <c r="A139" s="578" t="n">
        <v>108.3</v>
      </c>
      <c r="B139" s="414"/>
      <c r="C139" s="414"/>
      <c r="D139" s="414"/>
      <c r="E139" s="414"/>
      <c r="F139" s="415"/>
      <c r="G139" s="414"/>
      <c r="H139" s="414"/>
      <c r="I139" s="414"/>
      <c r="J139" s="416" t="n">
        <v>4</v>
      </c>
      <c r="K139" s="417"/>
      <c r="L139" s="414"/>
      <c r="M139" s="414"/>
      <c r="N139" s="414"/>
      <c r="O139" s="414"/>
      <c r="P139" s="414"/>
      <c r="Q139" s="414"/>
      <c r="R139" s="417"/>
      <c r="S139" s="414" t="n">
        <v>135</v>
      </c>
      <c r="T139" s="414"/>
      <c r="U139" s="414"/>
      <c r="V139" s="414"/>
      <c r="W139" s="414"/>
      <c r="X139" s="414"/>
      <c r="Y139" s="414"/>
      <c r="Z139" s="414"/>
      <c r="AA139" s="414"/>
      <c r="AB139" s="408" t="n">
        <f aca="false">SUM(B139:AA139)</f>
        <v>139</v>
      </c>
      <c r="AC139" s="409" t="n">
        <f aca="false">AB139-J139</f>
        <v>135</v>
      </c>
      <c r="AD139" s="578" t="n">
        <v>108.3</v>
      </c>
      <c r="AE139" s="579" t="n">
        <v>40122</v>
      </c>
      <c r="AF139" s="398"/>
      <c r="AG139" s="538" t="s">
        <v>756</v>
      </c>
      <c r="AH139" s="532"/>
      <c r="AI139" s="393"/>
      <c r="AJ139" s="551"/>
      <c r="AK139" s="48"/>
      <c r="AL139" s="573"/>
      <c r="AM139" s="393"/>
      <c r="AN139" s="565"/>
      <c r="AO139" s="566"/>
      <c r="AP139" s="583" t="n">
        <f aca="false">AD139</f>
        <v>108.3</v>
      </c>
      <c r="AQ139" s="48" t="n">
        <v>6</v>
      </c>
      <c r="AR139" s="48"/>
    </row>
    <row r="140" customFormat="false" ht="17.4" hidden="false" customHeight="false" outlineLevel="0" collapsed="false">
      <c r="A140" s="578" t="n">
        <v>108.4</v>
      </c>
      <c r="B140" s="414"/>
      <c r="C140" s="414"/>
      <c r="D140" s="414"/>
      <c r="E140" s="414"/>
      <c r="F140" s="415"/>
      <c r="G140" s="414"/>
      <c r="H140" s="414"/>
      <c r="I140" s="414"/>
      <c r="J140" s="416" t="n">
        <v>4</v>
      </c>
      <c r="K140" s="417"/>
      <c r="L140" s="414"/>
      <c r="M140" s="414"/>
      <c r="N140" s="414"/>
      <c r="O140" s="414"/>
      <c r="P140" s="414"/>
      <c r="Q140" s="414"/>
      <c r="R140" s="417"/>
      <c r="S140" s="414" t="n">
        <v>122</v>
      </c>
      <c r="T140" s="414"/>
      <c r="U140" s="414"/>
      <c r="V140" s="414"/>
      <c r="W140" s="414"/>
      <c r="X140" s="414"/>
      <c r="Y140" s="414"/>
      <c r="Z140" s="414"/>
      <c r="AA140" s="414"/>
      <c r="AB140" s="408" t="n">
        <f aca="false">SUM(B140:AA140)</f>
        <v>126</v>
      </c>
      <c r="AC140" s="409" t="n">
        <f aca="false">AB140-J140</f>
        <v>122</v>
      </c>
      <c r="AD140" s="578" t="n">
        <v>108.4</v>
      </c>
      <c r="AE140" s="579" t="n">
        <v>40122</v>
      </c>
      <c r="AF140" s="398"/>
      <c r="AG140" s="538" t="s">
        <v>756</v>
      </c>
      <c r="AH140" s="532"/>
      <c r="AI140" s="393"/>
      <c r="AJ140" s="551"/>
      <c r="AK140" s="48"/>
      <c r="AL140" s="573"/>
      <c r="AM140" s="393"/>
      <c r="AN140" s="565"/>
      <c r="AO140" s="566"/>
      <c r="AP140" s="583" t="n">
        <f aca="false">AD140</f>
        <v>108.4</v>
      </c>
      <c r="AQ140" s="48" t="n">
        <v>6</v>
      </c>
      <c r="AR140" s="48"/>
    </row>
    <row r="141" customFormat="false" ht="17.4" hidden="false" customHeight="false" outlineLevel="0" collapsed="false">
      <c r="A141" s="578" t="n">
        <v>108.5</v>
      </c>
      <c r="B141" s="414"/>
      <c r="C141" s="414"/>
      <c r="D141" s="414"/>
      <c r="E141" s="414"/>
      <c r="F141" s="415"/>
      <c r="G141" s="414"/>
      <c r="H141" s="414"/>
      <c r="I141" s="414"/>
      <c r="J141" s="416"/>
      <c r="K141" s="417"/>
      <c r="L141" s="414"/>
      <c r="M141" s="414"/>
      <c r="N141" s="414"/>
      <c r="O141" s="414"/>
      <c r="P141" s="414"/>
      <c r="Q141" s="414"/>
      <c r="R141" s="417"/>
      <c r="S141" s="414" t="n">
        <v>112</v>
      </c>
      <c r="T141" s="414"/>
      <c r="U141" s="414"/>
      <c r="V141" s="414"/>
      <c r="W141" s="414"/>
      <c r="X141" s="414"/>
      <c r="Y141" s="414"/>
      <c r="Z141" s="414"/>
      <c r="AA141" s="414"/>
      <c r="AB141" s="408" t="n">
        <f aca="false">SUM(B141:AA141)</f>
        <v>112</v>
      </c>
      <c r="AC141" s="409" t="n">
        <f aca="false">AB141-J141</f>
        <v>112</v>
      </c>
      <c r="AD141" s="578" t="n">
        <v>108.5</v>
      </c>
      <c r="AE141" s="579" t="n">
        <v>40122</v>
      </c>
      <c r="AF141" s="580" t="n">
        <f aca="false">SUM(AC137:AC141)</f>
        <v>668</v>
      </c>
      <c r="AG141" s="538" t="s">
        <v>756</v>
      </c>
      <c r="AH141" s="532"/>
      <c r="AI141" s="393"/>
      <c r="AJ141" s="551"/>
      <c r="AK141" s="48"/>
      <c r="AL141" s="573"/>
      <c r="AM141" s="393"/>
      <c r="AN141" s="565"/>
      <c r="AO141" s="566"/>
      <c r="AP141" s="583" t="n">
        <f aca="false">AD141</f>
        <v>108.5</v>
      </c>
      <c r="AQ141" s="48" t="n">
        <v>6</v>
      </c>
      <c r="AR141" s="48"/>
    </row>
    <row r="142" customFormat="false" ht="17.4" hidden="false" customHeight="false" outlineLevel="0" collapsed="false">
      <c r="A142" s="534" t="n">
        <v>112</v>
      </c>
      <c r="B142" s="414"/>
      <c r="C142" s="414"/>
      <c r="D142" s="414"/>
      <c r="E142" s="414"/>
      <c r="F142" s="415" t="n">
        <v>4</v>
      </c>
      <c r="G142" s="414"/>
      <c r="H142" s="414"/>
      <c r="I142" s="414"/>
      <c r="J142" s="416"/>
      <c r="K142" s="417"/>
      <c r="L142" s="414"/>
      <c r="M142" s="414"/>
      <c r="N142" s="414"/>
      <c r="O142" s="414"/>
      <c r="P142" s="414"/>
      <c r="Q142" s="414"/>
      <c r="R142" s="417"/>
      <c r="S142" s="414" t="n">
        <v>161</v>
      </c>
      <c r="T142" s="414"/>
      <c r="U142" s="414"/>
      <c r="V142" s="414"/>
      <c r="W142" s="414"/>
      <c r="X142" s="414"/>
      <c r="Y142" s="414"/>
      <c r="Z142" s="414"/>
      <c r="AA142" s="414"/>
      <c r="AB142" s="408" t="n">
        <f aca="false">SUM(B142:AA142)</f>
        <v>165</v>
      </c>
      <c r="AC142" s="409" t="n">
        <f aca="false">AB142-J142</f>
        <v>165</v>
      </c>
      <c r="AD142" s="534" t="n">
        <v>112</v>
      </c>
      <c r="AE142" s="481" t="n">
        <v>41221</v>
      </c>
      <c r="AF142" s="398"/>
      <c r="AG142" s="538" t="s">
        <v>758</v>
      </c>
      <c r="AH142" s="532"/>
      <c r="AI142" s="393"/>
      <c r="AJ142" s="551"/>
      <c r="AK142" s="48"/>
      <c r="AL142" s="573"/>
      <c r="AM142" s="393"/>
      <c r="AN142" s="565"/>
      <c r="AO142" s="566"/>
      <c r="AP142" s="583" t="n">
        <f aca="false">AD142</f>
        <v>112</v>
      </c>
      <c r="AQ142" s="48" t="n">
        <v>6</v>
      </c>
      <c r="AR142" s="48"/>
    </row>
    <row r="143" customFormat="false" ht="17.4" hidden="false" customHeight="false" outlineLevel="0" collapsed="false">
      <c r="A143" s="534" t="n">
        <v>113</v>
      </c>
      <c r="B143" s="414"/>
      <c r="C143" s="414"/>
      <c r="D143" s="414"/>
      <c r="E143" s="414"/>
      <c r="F143" s="415" t="n">
        <v>5</v>
      </c>
      <c r="G143" s="414"/>
      <c r="H143" s="414"/>
      <c r="I143" s="414"/>
      <c r="J143" s="416"/>
      <c r="K143" s="417"/>
      <c r="L143" s="414"/>
      <c r="M143" s="414"/>
      <c r="N143" s="414"/>
      <c r="O143" s="414"/>
      <c r="P143" s="414"/>
      <c r="Q143" s="414"/>
      <c r="R143" s="417"/>
      <c r="S143" s="414" t="n">
        <v>147</v>
      </c>
      <c r="T143" s="414"/>
      <c r="U143" s="414"/>
      <c r="V143" s="414"/>
      <c r="W143" s="414"/>
      <c r="X143" s="414"/>
      <c r="Y143" s="414"/>
      <c r="Z143" s="414"/>
      <c r="AA143" s="414"/>
      <c r="AB143" s="408" t="n">
        <f aca="false">SUM(B143:AA143)</f>
        <v>152</v>
      </c>
      <c r="AC143" s="409" t="n">
        <f aca="false">AB143-J143</f>
        <v>152</v>
      </c>
      <c r="AD143" s="534" t="n">
        <v>113</v>
      </c>
      <c r="AE143" s="481" t="n">
        <v>41220</v>
      </c>
      <c r="AF143" s="398"/>
      <c r="AG143" s="538" t="s">
        <v>758</v>
      </c>
      <c r="AH143" s="532"/>
      <c r="AI143" s="393"/>
      <c r="AJ143" s="551"/>
      <c r="AK143" s="48"/>
      <c r="AL143" s="573"/>
      <c r="AM143" s="393"/>
      <c r="AN143" s="565"/>
      <c r="AO143" s="566"/>
      <c r="AP143" s="583"/>
      <c r="AQ143" s="48"/>
      <c r="AR143" s="48"/>
    </row>
    <row r="144" customFormat="false" ht="17.4" hidden="false" customHeight="false" outlineLevel="0" collapsed="false">
      <c r="A144" s="534" t="n">
        <v>117</v>
      </c>
      <c r="B144" s="414"/>
      <c r="C144" s="414"/>
      <c r="D144" s="414"/>
      <c r="E144" s="414"/>
      <c r="F144" s="415" t="n">
        <v>14</v>
      </c>
      <c r="G144" s="414"/>
      <c r="H144" s="414"/>
      <c r="I144" s="414"/>
      <c r="J144" s="416"/>
      <c r="K144" s="417"/>
      <c r="L144" s="414"/>
      <c r="M144" s="414"/>
      <c r="N144" s="414"/>
      <c r="O144" s="414"/>
      <c r="P144" s="414"/>
      <c r="Q144" s="414"/>
      <c r="R144" s="417"/>
      <c r="S144" s="414" t="n">
        <v>403</v>
      </c>
      <c r="T144" s="414"/>
      <c r="U144" s="414"/>
      <c r="V144" s="414"/>
      <c r="W144" s="414"/>
      <c r="X144" s="414"/>
      <c r="Y144" s="414"/>
      <c r="Z144" s="414"/>
      <c r="AA144" s="414"/>
      <c r="AB144" s="408" t="n">
        <f aca="false">SUM(B144:AA144)</f>
        <v>417</v>
      </c>
      <c r="AC144" s="409" t="n">
        <f aca="false">AB144-J144</f>
        <v>417</v>
      </c>
      <c r="AD144" s="534" t="n">
        <v>117</v>
      </c>
      <c r="AE144" s="481" t="n">
        <v>40868</v>
      </c>
      <c r="AF144" s="398"/>
      <c r="AG144" s="538" t="s">
        <v>758</v>
      </c>
      <c r="AH144" s="532"/>
      <c r="AI144" s="393"/>
      <c r="AJ144" s="551"/>
      <c r="AK144" s="48"/>
      <c r="AL144" s="573"/>
      <c r="AM144" s="393"/>
      <c r="AN144" s="565"/>
      <c r="AO144" s="566"/>
      <c r="AP144" s="583" t="n">
        <f aca="false">AD144</f>
        <v>117</v>
      </c>
      <c r="AQ144" s="48" t="n">
        <v>6</v>
      </c>
      <c r="AR144" s="48"/>
    </row>
    <row r="145" customFormat="false" ht="17.4" hidden="false" customHeight="false" outlineLevel="0" collapsed="false">
      <c r="A145" s="534" t="n">
        <v>120</v>
      </c>
      <c r="B145" s="414"/>
      <c r="C145" s="414"/>
      <c r="D145" s="414"/>
      <c r="E145" s="414"/>
      <c r="F145" s="415" t="n">
        <v>2</v>
      </c>
      <c r="G145" s="414"/>
      <c r="H145" s="414"/>
      <c r="I145" s="414"/>
      <c r="J145" s="416"/>
      <c r="K145" s="417"/>
      <c r="L145" s="414"/>
      <c r="M145" s="414"/>
      <c r="N145" s="414"/>
      <c r="O145" s="414"/>
      <c r="P145" s="414"/>
      <c r="Q145" s="414"/>
      <c r="R145" s="417"/>
      <c r="S145" s="414" t="n">
        <v>16</v>
      </c>
      <c r="T145" s="414"/>
      <c r="U145" s="414"/>
      <c r="V145" s="414"/>
      <c r="W145" s="414"/>
      <c r="X145" s="414"/>
      <c r="Y145" s="414"/>
      <c r="Z145" s="414"/>
      <c r="AA145" s="414"/>
      <c r="AB145" s="408" t="n">
        <f aca="false">SUM(B145:AA145)</f>
        <v>18</v>
      </c>
      <c r="AC145" s="409" t="n">
        <f aca="false">AB145-J145</f>
        <v>18</v>
      </c>
      <c r="AD145" s="534" t="n">
        <v>120</v>
      </c>
      <c r="AE145" s="481" t="n">
        <v>40868</v>
      </c>
      <c r="AF145" s="398"/>
      <c r="AG145" s="538" t="s">
        <v>758</v>
      </c>
      <c r="AH145" s="532"/>
      <c r="AI145" s="393"/>
      <c r="AJ145" s="551"/>
      <c r="AK145" s="48"/>
      <c r="AL145" s="573"/>
      <c r="AM145" s="393"/>
      <c r="AN145" s="565"/>
      <c r="AO145" s="566"/>
      <c r="AP145" s="583" t="n">
        <f aca="false">AD145</f>
        <v>120</v>
      </c>
      <c r="AQ145" s="48" t="n">
        <v>6</v>
      </c>
      <c r="AR145" s="48"/>
    </row>
    <row r="146" customFormat="false" ht="17.4" hidden="false" customHeight="false" outlineLevel="0" collapsed="false">
      <c r="A146" s="534" t="n">
        <v>126</v>
      </c>
      <c r="B146" s="414"/>
      <c r="C146" s="414"/>
      <c r="D146" s="414"/>
      <c r="E146" s="414"/>
      <c r="F146" s="415" t="n">
        <v>6</v>
      </c>
      <c r="G146" s="414"/>
      <c r="H146" s="414"/>
      <c r="I146" s="414"/>
      <c r="J146" s="416" t="n">
        <v>6</v>
      </c>
      <c r="K146" s="417"/>
      <c r="L146" s="414"/>
      <c r="M146" s="414"/>
      <c r="N146" s="414"/>
      <c r="O146" s="414"/>
      <c r="P146" s="414"/>
      <c r="Q146" s="414"/>
      <c r="R146" s="417"/>
      <c r="S146" s="414" t="n">
        <v>237</v>
      </c>
      <c r="T146" s="414"/>
      <c r="U146" s="414"/>
      <c r="V146" s="414"/>
      <c r="W146" s="414"/>
      <c r="X146" s="414"/>
      <c r="Y146" s="414" t="n">
        <v>11</v>
      </c>
      <c r="Z146" s="414"/>
      <c r="AA146" s="414"/>
      <c r="AB146" s="408" t="n">
        <f aca="false">SUM(B146:AA146)</f>
        <v>260</v>
      </c>
      <c r="AC146" s="409" t="n">
        <f aca="false">AB146-J146</f>
        <v>254</v>
      </c>
      <c r="AD146" s="534" t="n">
        <v>126</v>
      </c>
      <c r="AE146" s="481" t="n">
        <v>39661</v>
      </c>
      <c r="AF146" s="398"/>
      <c r="AG146" s="538" t="s">
        <v>758</v>
      </c>
      <c r="AH146" s="532"/>
      <c r="AI146" s="393"/>
      <c r="AJ146" s="551"/>
      <c r="AK146" s="48"/>
      <c r="AL146" s="573"/>
      <c r="AM146" s="393"/>
      <c r="AN146" s="565"/>
      <c r="AO146" s="566"/>
      <c r="AP146" s="583" t="n">
        <f aca="false">AD146</f>
        <v>126</v>
      </c>
      <c r="AQ146" s="48" t="n">
        <v>6</v>
      </c>
      <c r="AR146" s="48"/>
    </row>
    <row r="147" customFormat="false" ht="17.4" hidden="false" customHeight="false" outlineLevel="0" collapsed="false">
      <c r="A147" s="534" t="n">
        <v>127</v>
      </c>
      <c r="B147" s="414"/>
      <c r="C147" s="414"/>
      <c r="D147" s="414"/>
      <c r="E147" s="414"/>
      <c r="F147" s="415" t="n">
        <v>3</v>
      </c>
      <c r="G147" s="414"/>
      <c r="H147" s="414"/>
      <c r="I147" s="414"/>
      <c r="J147" s="416"/>
      <c r="K147" s="417"/>
      <c r="L147" s="414"/>
      <c r="M147" s="414"/>
      <c r="N147" s="414"/>
      <c r="O147" s="414"/>
      <c r="P147" s="414"/>
      <c r="Q147" s="414"/>
      <c r="R147" s="417"/>
      <c r="S147" s="414" t="n">
        <v>141</v>
      </c>
      <c r="T147" s="414"/>
      <c r="U147" s="414"/>
      <c r="V147" s="414"/>
      <c r="W147" s="414"/>
      <c r="X147" s="414"/>
      <c r="Y147" s="414"/>
      <c r="Z147" s="414"/>
      <c r="AA147" s="414"/>
      <c r="AB147" s="408" t="n">
        <f aca="false">SUM(B147:AA147)</f>
        <v>144</v>
      </c>
      <c r="AC147" s="409" t="n">
        <f aca="false">AB147-J147</f>
        <v>144</v>
      </c>
      <c r="AD147" s="534" t="n">
        <v>127</v>
      </c>
      <c r="AE147" s="481" t="n">
        <v>39661</v>
      </c>
      <c r="AF147" s="398"/>
      <c r="AG147" s="538" t="s">
        <v>758</v>
      </c>
      <c r="AH147" s="532"/>
      <c r="AI147" s="393"/>
      <c r="AJ147" s="551"/>
      <c r="AK147" s="48"/>
      <c r="AL147" s="573"/>
      <c r="AM147" s="393"/>
      <c r="AN147" s="565"/>
      <c r="AO147" s="566"/>
      <c r="AP147" s="583" t="n">
        <f aca="false">AD147</f>
        <v>127</v>
      </c>
      <c r="AQ147" s="48" t="n">
        <v>6</v>
      </c>
      <c r="AR147" s="48"/>
    </row>
    <row r="148" customFormat="false" ht="17.4" hidden="false" customHeight="false" outlineLevel="0" collapsed="false">
      <c r="A148" s="534" t="n">
        <v>128</v>
      </c>
      <c r="B148" s="414"/>
      <c r="C148" s="414"/>
      <c r="D148" s="414"/>
      <c r="E148" s="414"/>
      <c r="F148" s="415" t="n">
        <v>4</v>
      </c>
      <c r="G148" s="414"/>
      <c r="H148" s="414"/>
      <c r="I148" s="414"/>
      <c r="J148" s="416"/>
      <c r="K148" s="417"/>
      <c r="L148" s="414"/>
      <c r="M148" s="414"/>
      <c r="N148" s="414"/>
      <c r="O148" s="414"/>
      <c r="P148" s="414"/>
      <c r="Q148" s="414"/>
      <c r="R148" s="417"/>
      <c r="S148" s="414" t="n">
        <v>181</v>
      </c>
      <c r="T148" s="414"/>
      <c r="U148" s="414"/>
      <c r="V148" s="414"/>
      <c r="W148" s="414"/>
      <c r="X148" s="414"/>
      <c r="Y148" s="414"/>
      <c r="Z148" s="414"/>
      <c r="AA148" s="414"/>
      <c r="AB148" s="408" t="n">
        <f aca="false">SUM(B148:AA148)</f>
        <v>185</v>
      </c>
      <c r="AC148" s="409" t="n">
        <f aca="false">AB148-J148</f>
        <v>185</v>
      </c>
      <c r="AD148" s="534" t="n">
        <v>128</v>
      </c>
      <c r="AE148" s="481" t="n">
        <v>39661</v>
      </c>
      <c r="AF148" s="398"/>
      <c r="AG148" s="538" t="s">
        <v>758</v>
      </c>
      <c r="AH148" s="532"/>
      <c r="AI148" s="393"/>
      <c r="AJ148" s="551"/>
      <c r="AK148" s="48"/>
      <c r="AL148" s="573"/>
      <c r="AM148" s="393"/>
      <c r="AN148" s="565"/>
      <c r="AO148" s="566"/>
      <c r="AP148" s="583" t="n">
        <f aca="false">AD148</f>
        <v>128</v>
      </c>
      <c r="AQ148" s="48" t="n">
        <v>6</v>
      </c>
      <c r="AR148" s="48"/>
    </row>
    <row r="149" customFormat="false" ht="15.6" hidden="false" customHeight="false" outlineLevel="0" collapsed="false">
      <c r="A149" s="401" t="s">
        <v>746</v>
      </c>
      <c r="B149" s="140" t="n">
        <f aca="false">SUM(B4:B148)</f>
        <v>3373</v>
      </c>
      <c r="C149" s="140" t="n">
        <f aca="false">SUM(C4:C148)</f>
        <v>62</v>
      </c>
      <c r="D149" s="140" t="n">
        <f aca="false">SUM(D4:D148)</f>
        <v>414</v>
      </c>
      <c r="E149" s="140" t="n">
        <f aca="false">SUM(E4:E148)</f>
        <v>30</v>
      </c>
      <c r="F149" s="311" t="n">
        <f aca="false">SUM(F4:F148)</f>
        <v>793</v>
      </c>
      <c r="G149" s="140" t="n">
        <f aca="false">SUM(G4:G148)</f>
        <v>2695</v>
      </c>
      <c r="H149" s="140" t="n">
        <f aca="false">SUM(H4:H148)</f>
        <v>9</v>
      </c>
      <c r="I149" s="140" t="n">
        <f aca="false">SUM(I4:I148)</f>
        <v>379</v>
      </c>
      <c r="J149" s="141" t="n">
        <f aca="false">SUM(J4:J148)</f>
        <v>744</v>
      </c>
      <c r="K149" s="329" t="n">
        <f aca="false">SUM(K4:K148)</f>
        <v>602</v>
      </c>
      <c r="L149" s="140" t="n">
        <f aca="false">SUM(L4:L148)</f>
        <v>114</v>
      </c>
      <c r="M149" s="140" t="n">
        <f aca="false">SUM(M4:M148)</f>
        <v>229</v>
      </c>
      <c r="N149" s="140" t="n">
        <f aca="false">SUM(N4:N148)</f>
        <v>78</v>
      </c>
      <c r="O149" s="140" t="n">
        <f aca="false">SUM(O4:O148)</f>
        <v>95</v>
      </c>
      <c r="P149" s="140" t="n">
        <f aca="false">SUM(P4:P148)</f>
        <v>0</v>
      </c>
      <c r="Q149" s="140" t="n">
        <f aca="false">SUM(Q4:Q148)</f>
        <v>945</v>
      </c>
      <c r="R149" s="329" t="n">
        <f aca="false">SUM(R4:R148)</f>
        <v>360</v>
      </c>
      <c r="S149" s="140" t="n">
        <f aca="false">SUM(S4:S148)</f>
        <v>5915</v>
      </c>
      <c r="T149" s="140" t="n">
        <f aca="false">SUM(T4:T148)</f>
        <v>18</v>
      </c>
      <c r="U149" s="140" t="n">
        <f aca="false">SUM(U4:U148)</f>
        <v>1370</v>
      </c>
      <c r="V149" s="140" t="n">
        <f aca="false">SUM(V4:V148)</f>
        <v>704</v>
      </c>
      <c r="W149" s="140" t="n">
        <f aca="false">SUM(W4:W148)</f>
        <v>1189</v>
      </c>
      <c r="X149" s="140" t="n">
        <f aca="false">SUM(X4:X148)</f>
        <v>3747</v>
      </c>
      <c r="Y149" s="140" t="n">
        <f aca="false">SUM(Y4:Y148)</f>
        <v>1685</v>
      </c>
      <c r="Z149" s="140" t="n">
        <f aca="false">SUM(Z4:Z148)</f>
        <v>1036</v>
      </c>
      <c r="AA149" s="140" t="n">
        <f aca="false">SUM(AA4:AA148)</f>
        <v>313</v>
      </c>
      <c r="AB149" s="7" t="n">
        <f aca="false">SUM(AB4:AB148)</f>
        <v>26899</v>
      </c>
      <c r="AC149" s="558" t="n">
        <f aca="false">SUM(AC4:AC148)</f>
        <v>26155</v>
      </c>
      <c r="AD149" s="401" t="s">
        <v>746</v>
      </c>
      <c r="AE149" s="393"/>
      <c r="AF149" s="130"/>
      <c r="AG149" s="413"/>
      <c r="AH149" s="532"/>
      <c r="AI149" s="393"/>
      <c r="AJ149" s="539"/>
      <c r="AK149" s="540"/>
      <c r="AL149" s="564"/>
      <c r="AM149" s="540"/>
      <c r="AN149" s="565"/>
      <c r="AO149" s="566"/>
      <c r="AP149" s="297"/>
      <c r="AR149" s="48"/>
    </row>
    <row r="150" customFormat="false" ht="13.2" hidden="false" customHeight="false" outlineLevel="0" collapsed="false">
      <c r="A150" s="401"/>
      <c r="B150" s="365" t="s">
        <v>3</v>
      </c>
      <c r="C150" s="370" t="s">
        <v>6</v>
      </c>
      <c r="D150" s="363" t="s">
        <v>9</v>
      </c>
      <c r="E150" s="363" t="s">
        <v>12</v>
      </c>
      <c r="F150" s="366" t="s">
        <v>15</v>
      </c>
      <c r="G150" s="367" t="s">
        <v>21</v>
      </c>
      <c r="H150" s="363" t="s">
        <v>24</v>
      </c>
      <c r="I150" s="368" t="s">
        <v>27</v>
      </c>
      <c r="J150" s="369" t="s">
        <v>30</v>
      </c>
      <c r="K150" s="370" t="s">
        <v>33</v>
      </c>
      <c r="L150" s="363" t="s">
        <v>36</v>
      </c>
      <c r="M150" s="363" t="s">
        <v>39</v>
      </c>
      <c r="N150" s="363" t="s">
        <v>42</v>
      </c>
      <c r="O150" s="363" t="s">
        <v>45</v>
      </c>
      <c r="P150" s="367" t="s">
        <v>142</v>
      </c>
      <c r="Q150" s="371" t="s">
        <v>50</v>
      </c>
      <c r="R150" s="370" t="s">
        <v>56</v>
      </c>
      <c r="S150" s="363" t="s">
        <v>58</v>
      </c>
      <c r="T150" s="363" t="s">
        <v>61</v>
      </c>
      <c r="U150" s="363" t="s">
        <v>64</v>
      </c>
      <c r="V150" s="363" t="s">
        <v>67</v>
      </c>
      <c r="W150" s="372" t="s">
        <v>70</v>
      </c>
      <c r="X150" s="373" t="s">
        <v>73</v>
      </c>
      <c r="Y150" s="371" t="s">
        <v>76</v>
      </c>
      <c r="Z150" s="374" t="s">
        <v>79</v>
      </c>
      <c r="AA150" s="374" t="s">
        <v>82</v>
      </c>
      <c r="AB150" s="430" t="s">
        <v>147</v>
      </c>
      <c r="AC150" s="363" t="s">
        <v>148</v>
      </c>
      <c r="AD150" s="401"/>
      <c r="AE150" s="393"/>
      <c r="AF150" s="130"/>
      <c r="AG150" s="413"/>
      <c r="AH150" s="532"/>
      <c r="AI150" s="393"/>
      <c r="AJ150" s="539"/>
      <c r="AK150" s="540"/>
      <c r="AL150" s="564"/>
      <c r="AM150" s="540"/>
      <c r="AN150" s="565"/>
      <c r="AO150" s="566"/>
      <c r="AP150" s="297"/>
      <c r="AR150" s="48"/>
    </row>
    <row r="151" customFormat="false" ht="13.8" hidden="false" customHeight="false" outlineLevel="0" collapsed="false">
      <c r="A151" s="401" t="s">
        <v>747</v>
      </c>
      <c r="B151" s="443" t="n">
        <f aca="false">(B149/AC149)*100</f>
        <v>12.8961957560696</v>
      </c>
      <c r="C151" s="443" t="n">
        <f aca="false">(C149/AC149)*100</f>
        <v>0.237048365513286</v>
      </c>
      <c r="D151" s="443" t="n">
        <f aca="false">(D149/AC149)*100</f>
        <v>1.5828713439113</v>
      </c>
      <c r="E151" s="443" t="n">
        <f aca="false">(E149/AC149)*100</f>
        <v>0.114700822022558</v>
      </c>
      <c r="F151" s="443" t="n">
        <f aca="false">(F149/AC149)*100</f>
        <v>3.03192506212961</v>
      </c>
      <c r="G151" s="443" t="n">
        <f aca="false">(G149/AC149)*100</f>
        <v>10.3039571783598</v>
      </c>
      <c r="H151" s="443" t="n">
        <f aca="false">(H149/AC149)*100</f>
        <v>0.0344102466067674</v>
      </c>
      <c r="I151" s="443" t="n">
        <f aca="false">(I149/AC149)*100</f>
        <v>1.44905371821831</v>
      </c>
      <c r="J151" s="363"/>
      <c r="K151" s="443" t="n">
        <f aca="false">(K149/AC149)*100</f>
        <v>2.30166316191933</v>
      </c>
      <c r="L151" s="443" t="n">
        <f aca="false">(L149/AC149)*100</f>
        <v>0.43586312368572</v>
      </c>
      <c r="M151" s="443" t="n">
        <f aca="false">(M149/AC149)*100</f>
        <v>0.875549608105525</v>
      </c>
      <c r="N151" s="443" t="n">
        <f aca="false">(N149/AC149)*100</f>
        <v>0.29822213725865</v>
      </c>
      <c r="O151" s="443" t="n">
        <f aca="false">(O149/AC149)*100</f>
        <v>0.3632192697381</v>
      </c>
      <c r="P151" s="443" t="n">
        <f aca="false">(P149/AC149)*100</f>
        <v>0</v>
      </c>
      <c r="Q151" s="443" t="n">
        <f aca="false">(Q149/AC149)*100</f>
        <v>3.61307589371057</v>
      </c>
      <c r="R151" s="443" t="n">
        <f aca="false">(R149/AC149)*100</f>
        <v>1.37640986427069</v>
      </c>
      <c r="S151" s="443" t="n">
        <f aca="false">(S149/AC149)*100</f>
        <v>22.6151787421143</v>
      </c>
      <c r="T151" s="443" t="n">
        <f aca="false">(T149/AC149)*100</f>
        <v>0.0688204932135347</v>
      </c>
      <c r="U151" s="443" t="n">
        <f aca="false">(U149/AC149)*100</f>
        <v>5.23800420569681</v>
      </c>
      <c r="V151" s="443" t="n">
        <f aca="false">(V149/AC149)*100</f>
        <v>2.69164595679602</v>
      </c>
      <c r="W151" s="443" t="n">
        <f aca="false">(W149/AC149)*100</f>
        <v>4.54597591282738</v>
      </c>
      <c r="X151" s="443" t="n">
        <f aca="false">(X149/AC149)*100</f>
        <v>14.3261326706175</v>
      </c>
      <c r="Y151" s="443" t="n">
        <f aca="false">(Y149/AC149)*100</f>
        <v>6.44236283693366</v>
      </c>
      <c r="Z151" s="443" t="n">
        <f aca="false">(Z149/AC149)*100</f>
        <v>3.96100172051233</v>
      </c>
      <c r="AA151" s="443" t="n">
        <f aca="false">(AA149/AC149)*100</f>
        <v>1.19671190976869</v>
      </c>
      <c r="AB151" s="173" t="s">
        <v>748</v>
      </c>
      <c r="AC151" s="173"/>
      <c r="AD151" s="401"/>
      <c r="AE151" s="393"/>
      <c r="AF151" s="130"/>
      <c r="AG151" s="413"/>
      <c r="AH151" s="532"/>
      <c r="AI151" s="393"/>
      <c r="AJ151" s="539"/>
      <c r="AK151" s="540"/>
      <c r="AL151" s="564"/>
      <c r="AM151" s="540"/>
      <c r="AN151" s="565"/>
      <c r="AO151" s="566"/>
      <c r="AP151" s="297"/>
      <c r="AR151" s="48"/>
    </row>
    <row r="152" customFormat="false" ht="18" hidden="false" customHeight="false" outlineLevel="0" collapsed="false">
      <c r="A152" s="559" t="s">
        <v>749</v>
      </c>
      <c r="B152" s="444"/>
      <c r="C152" s="444"/>
      <c r="D152" s="444"/>
      <c r="E152" s="444"/>
      <c r="F152" s="444"/>
      <c r="G152" s="444"/>
      <c r="H152" s="444"/>
      <c r="I152" s="444"/>
      <c r="J152" s="444"/>
      <c r="K152" s="444"/>
      <c r="L152" s="444"/>
      <c r="M152" s="444"/>
      <c r="N152" s="430"/>
      <c r="O152" s="430"/>
      <c r="P152" s="430"/>
      <c r="Q152" s="430"/>
      <c r="R152" s="173"/>
      <c r="S152" s="173"/>
      <c r="T152" s="173"/>
      <c r="U152" s="173"/>
      <c r="V152" s="173"/>
      <c r="W152" s="173"/>
      <c r="X152" s="173"/>
      <c r="Y152" s="173"/>
      <c r="Z152" s="173"/>
      <c r="AA152" s="173"/>
      <c r="AB152" s="173"/>
      <c r="AC152" s="431"/>
      <c r="AD152" s="401"/>
      <c r="AE152" s="393"/>
      <c r="AF152" s="506" t="s">
        <v>754</v>
      </c>
      <c r="AG152" s="560" t="s">
        <v>759</v>
      </c>
      <c r="AH152" s="532"/>
      <c r="AI152" s="393"/>
      <c r="AJ152" s="539"/>
      <c r="AK152" s="540"/>
      <c r="AL152" s="564"/>
      <c r="AM152" s="540"/>
      <c r="AN152" s="565"/>
      <c r="AO152" s="566"/>
      <c r="AP152" s="297"/>
      <c r="AR152" s="48"/>
    </row>
    <row r="153" customFormat="false" ht="13.2" hidden="false" customHeight="false" outlineLevel="0" collapsed="false">
      <c r="A153" s="401"/>
      <c r="B153" s="365" t="s">
        <v>3</v>
      </c>
      <c r="C153" s="370" t="s">
        <v>6</v>
      </c>
      <c r="D153" s="363" t="s">
        <v>9</v>
      </c>
      <c r="E153" s="363" t="s">
        <v>12</v>
      </c>
      <c r="F153" s="366" t="s">
        <v>15</v>
      </c>
      <c r="G153" s="367" t="s">
        <v>21</v>
      </c>
      <c r="H153" s="363" t="s">
        <v>24</v>
      </c>
      <c r="I153" s="368" t="s">
        <v>27</v>
      </c>
      <c r="J153" s="369" t="s">
        <v>30</v>
      </c>
      <c r="K153" s="370" t="s">
        <v>33</v>
      </c>
      <c r="L153" s="363" t="s">
        <v>36</v>
      </c>
      <c r="M153" s="363" t="s">
        <v>39</v>
      </c>
      <c r="N153" s="363" t="s">
        <v>42</v>
      </c>
      <c r="O153" s="363" t="s">
        <v>45</v>
      </c>
      <c r="P153" s="367" t="s">
        <v>142</v>
      </c>
      <c r="Q153" s="371" t="s">
        <v>50</v>
      </c>
      <c r="R153" s="370" t="s">
        <v>56</v>
      </c>
      <c r="S153" s="363" t="s">
        <v>58</v>
      </c>
      <c r="T153" s="363" t="s">
        <v>61</v>
      </c>
      <c r="U153" s="363" t="s">
        <v>64</v>
      </c>
      <c r="V153" s="363" t="s">
        <v>67</v>
      </c>
      <c r="W153" s="372" t="s">
        <v>70</v>
      </c>
      <c r="X153" s="373" t="s">
        <v>73</v>
      </c>
      <c r="Y153" s="371" t="s">
        <v>76</v>
      </c>
      <c r="Z153" s="374" t="s">
        <v>79</v>
      </c>
      <c r="AA153" s="374" t="s">
        <v>82</v>
      </c>
      <c r="AB153" s="430" t="s">
        <v>147</v>
      </c>
      <c r="AC153" s="363" t="s">
        <v>148</v>
      </c>
      <c r="AD153" s="401"/>
      <c r="AE153" s="393"/>
      <c r="AF153" s="508" t="s">
        <v>152</v>
      </c>
      <c r="AG153" s="561" t="s">
        <v>760</v>
      </c>
      <c r="AH153" s="532"/>
      <c r="AI153" s="393"/>
      <c r="AJ153" s="539"/>
      <c r="AK153" s="540"/>
      <c r="AL153" s="564"/>
      <c r="AM153" s="540"/>
      <c r="AN153" s="565"/>
      <c r="AO153" s="566"/>
      <c r="AP153" s="297"/>
      <c r="AR153" s="48"/>
    </row>
    <row r="154" customFormat="false" ht="13.2" hidden="false" customHeight="false" outlineLevel="0" collapsed="false">
      <c r="A154" s="401"/>
      <c r="B154" s="510" t="n">
        <f aca="false">SUMIF(AG4:AG148,"UCS_sf",B4:B148)</f>
        <v>3373</v>
      </c>
      <c r="C154" s="510" t="n">
        <f aca="false">SUMIF(AG4:AG148,"UCS_sf",C4:C148)</f>
        <v>0</v>
      </c>
      <c r="D154" s="388" t="n">
        <f aca="false">SUMIF(AG4:AG148,"UCS_sf",D4:D148)</f>
        <v>414</v>
      </c>
      <c r="E154" s="388" t="n">
        <f aca="false">SUMIF(AG4:AG148,"UCS_sf",E4:E148)</f>
        <v>13</v>
      </c>
      <c r="F154" s="394" t="n">
        <f aca="false">SUMIF(AG4:AG148,"UCS_sf",F4:F148)</f>
        <v>436</v>
      </c>
      <c r="G154" s="510" t="n">
        <f aca="false">SUMIF(AG4:AG148,"UCS_sf",G4:G148)</f>
        <v>2695</v>
      </c>
      <c r="H154" s="510" t="n">
        <f aca="false">SUMIF(AG4:AG148,"UCS_sf",H4:H148)</f>
        <v>9</v>
      </c>
      <c r="I154" s="510" t="n">
        <f aca="false">SUMIF(AG4:AG148,"UCS_sf",I4:I148)</f>
        <v>325</v>
      </c>
      <c r="J154" s="511" t="n">
        <f aca="false">SUMIF(AG4:AG148,"UCS_sf",J4:J148)</f>
        <v>470</v>
      </c>
      <c r="K154" s="512" t="n">
        <f aca="false">SUMIF(AG4:AG148,"UCS_sf",K4:K148)</f>
        <v>0</v>
      </c>
      <c r="L154" s="388" t="n">
        <f aca="false">SUMIF(AG4:AG148,"UCS_sf",L4:L148)</f>
        <v>106</v>
      </c>
      <c r="M154" s="388" t="n">
        <f aca="false">SUMIF(AG4:AG148,"UCS_sf",M4:M148)</f>
        <v>229</v>
      </c>
      <c r="N154" s="388" t="n">
        <f aca="false">SUMIF(AG4:AG148,"UCS_sf",N4:N148)</f>
        <v>78</v>
      </c>
      <c r="O154" s="388" t="n">
        <f aca="false">SUMIF(AG4:AG148,"UCS_sf",O4:O148)</f>
        <v>92</v>
      </c>
      <c r="P154" s="510" t="n">
        <f aca="false">SUMIF(AG4:AG148,"UCS_sf",P4:P148)</f>
        <v>0</v>
      </c>
      <c r="Q154" s="510" t="n">
        <f aca="false">SUMIF(AG4:AG148,"UCS_sf",Q4:Q148)</f>
        <v>819</v>
      </c>
      <c r="R154" s="512" t="n">
        <f aca="false">SUMIF(AG4:AG148,"UCS_sf",R4:R148)</f>
        <v>360</v>
      </c>
      <c r="S154" s="388" t="n">
        <f aca="false">SUMIF(AG4:AG148,"UCS_sf",S4:S148)</f>
        <v>23</v>
      </c>
      <c r="T154" s="388" t="n">
        <f aca="false">SUMIF(AG4:AG148,"UCS_sf",T4:T148)</f>
        <v>15</v>
      </c>
      <c r="U154" s="388" t="n">
        <f aca="false">SUMIF(AG4:AG148,"UCS_sf",U4:U148)</f>
        <v>28</v>
      </c>
      <c r="V154" s="388" t="n">
        <f aca="false">SUMIF(AG4:AG148,"UCS_sf",V4:V148)</f>
        <v>407</v>
      </c>
      <c r="W154" s="510" t="n">
        <f aca="false">SUMIF(AG4:AG148,"UCS_sf",W4:W148)</f>
        <v>51</v>
      </c>
      <c r="X154" s="510" t="n">
        <f aca="false">SUMIF(AG4:AG148,"UCS_sf",X4:X148)</f>
        <v>3352</v>
      </c>
      <c r="Y154" s="510" t="n">
        <f aca="false">SUMIF(AG4:AG148,"UCS_sf",Y4:Y148)</f>
        <v>151</v>
      </c>
      <c r="Z154" s="510" t="n">
        <f aca="false">SUMIF(AG4:AG148,"UCS_sf",Z4:Z148)</f>
        <v>1036</v>
      </c>
      <c r="AA154" s="510" t="n">
        <f aca="false">SUMIF(AG4:AG148,"UCS_sf",AA4:AA148)</f>
        <v>313</v>
      </c>
      <c r="AB154" s="388" t="n">
        <f aca="false">SUMIF(AG4:AG148,"UCS_sf",AB4:AB148)</f>
        <v>14795</v>
      </c>
      <c r="AC154" s="388" t="n">
        <f aca="false">SUMIF(AG4:AG148,"UCS_sf",AC4:AC148)</f>
        <v>14325</v>
      </c>
      <c r="AD154" s="559" t="s">
        <v>761</v>
      </c>
      <c r="AE154" s="401"/>
      <c r="AF154" s="513" t="s">
        <v>761</v>
      </c>
      <c r="AG154" s="477" t="n">
        <f aca="false">COUNTIF(AG4:AG148,"UCS_sf")</f>
        <v>65</v>
      </c>
      <c r="AH154" s="532"/>
      <c r="AI154" s="393"/>
      <c r="AJ154" s="539"/>
      <c r="AK154" s="540"/>
      <c r="AL154" s="564"/>
      <c r="AM154" s="540"/>
      <c r="AN154" s="565"/>
      <c r="AO154" s="566"/>
      <c r="AP154" s="297"/>
      <c r="AR154" s="48"/>
    </row>
    <row r="155" customFormat="false" ht="13.8" hidden="false" customHeight="false" outlineLevel="0" collapsed="false">
      <c r="A155" s="514"/>
      <c r="B155" s="510" t="n">
        <f aca="false">SUMIF(AG4:AG148,"UCS_tr",B4:B148)</f>
        <v>0</v>
      </c>
      <c r="C155" s="510" t="n">
        <f aca="false">SUMIF(AG4:AG148,"UCS_tr",C4:C148)</f>
        <v>0</v>
      </c>
      <c r="D155" s="388" t="n">
        <f aca="false">SUMIF(AG4:AG148,"UCS_tr",D4:D148)</f>
        <v>0</v>
      </c>
      <c r="E155" s="388" t="n">
        <f aca="false">SUMIF(AG4:AG148,"UCS_tr",E4:E148)</f>
        <v>0</v>
      </c>
      <c r="F155" s="394" t="n">
        <f aca="false">SUMIF(AG4:AG148,"UCS_tr",F4:F148)</f>
        <v>172</v>
      </c>
      <c r="G155" s="510" t="n">
        <f aca="false">SUMIF(AG4:AG148,"UCS_tr",G4:G148)</f>
        <v>0</v>
      </c>
      <c r="H155" s="510" t="n">
        <f aca="false">SUMIF(AG4:AG148,"UCS_tr",H4:H148)</f>
        <v>0</v>
      </c>
      <c r="I155" s="510" t="n">
        <f aca="false">SUMIF(AG4:AG148,"UCS_tr",I4:I148)</f>
        <v>3</v>
      </c>
      <c r="J155" s="511" t="n">
        <f aca="false">SUMIF(AG4:AG148,"UCS_tr",J4:J148)</f>
        <v>162</v>
      </c>
      <c r="K155" s="512" t="n">
        <f aca="false">SUMIF(AG4:AG148,"UCS_tr",K4:K148)</f>
        <v>602</v>
      </c>
      <c r="L155" s="388" t="n">
        <f aca="false">SUMIF(AG4:AG148,"UCS_tr",L4:L148)</f>
        <v>8</v>
      </c>
      <c r="M155" s="388" t="n">
        <f aca="false">SUMIF(AG4:AG148,"UCS_tr",M4:M148)</f>
        <v>0</v>
      </c>
      <c r="N155" s="388" t="n">
        <f aca="false">SUMIF(AG4:AG148,"UCS_tr",N4:N148)</f>
        <v>0</v>
      </c>
      <c r="O155" s="388" t="n">
        <f aca="false">SUMIF(AG4:AG148,"UCS_tr",O4:O148)</f>
        <v>0</v>
      </c>
      <c r="P155" s="510" t="n">
        <f aca="false">SUMIF(AG4:AG148,"UCS_tr",P4:P148)</f>
        <v>0</v>
      </c>
      <c r="Q155" s="510" t="n">
        <f aca="false">SUMIF(AG4:AG148,"UCS_tr",Q4:Q148)</f>
        <v>126</v>
      </c>
      <c r="R155" s="512" t="n">
        <f aca="false">SUMIF(AG4:AG148,"UCS_tr",R4:R148)</f>
        <v>0</v>
      </c>
      <c r="S155" s="388" t="n">
        <f aca="false">SUMIF(AG4:AG148,"UCS_tr",S4:S148)</f>
        <v>0</v>
      </c>
      <c r="T155" s="388" t="n">
        <f aca="false">SUMIF(AG4:AG148,"UCS_tr",T4:T148)</f>
        <v>0</v>
      </c>
      <c r="U155" s="388" t="n">
        <f aca="false">SUMIF(AG4:AG148,"UCS_tr",U4:U148)</f>
        <v>0</v>
      </c>
      <c r="V155" s="388" t="n">
        <f aca="false">SUMIF(AG4:AG148,"UCS_tr",V4:V148)</f>
        <v>199</v>
      </c>
      <c r="W155" s="510" t="n">
        <f aca="false">SUMIF(AG4:AG148,"UCS_tr",W4:W148)</f>
        <v>1138</v>
      </c>
      <c r="X155" s="510" t="n">
        <f aca="false">SUMIF(AG4:AG148,"UCS_tr",X4:X148)</f>
        <v>395</v>
      </c>
      <c r="Y155" s="510" t="n">
        <f aca="false">SUMIF(AG4:AG148,"UCS_tr",Y4:Y148)</f>
        <v>1207</v>
      </c>
      <c r="Z155" s="510" t="n">
        <f aca="false">SUMIF(AG4:AG148,"UCS_tr",Z4:Z148)</f>
        <v>0</v>
      </c>
      <c r="AA155" s="510" t="n">
        <f aca="false">SUMIF(AG4:AG148,"UCS_tr",AA4:AA148)</f>
        <v>0</v>
      </c>
      <c r="AB155" s="388" t="n">
        <f aca="false">SUMIF(AG4:AG148,"UCS_tr",AB4:AB148)</f>
        <v>4012</v>
      </c>
      <c r="AC155" s="388" t="n">
        <f aca="false">SUMIF(AG4:AG148,"UCS_tr",AC4:AC148)</f>
        <v>3850</v>
      </c>
      <c r="AD155" s="559" t="s">
        <v>762</v>
      </c>
      <c r="AE155" s="401"/>
      <c r="AF155" s="513" t="s">
        <v>762</v>
      </c>
      <c r="AG155" s="477" t="n">
        <f aca="false">COUNTIF(AG4:AG148,"UCS_tr")</f>
        <v>36</v>
      </c>
      <c r="AH155" s="532"/>
      <c r="AI155" s="393"/>
      <c r="AJ155" s="539"/>
      <c r="AK155" s="540"/>
      <c r="AL155" s="564"/>
      <c r="AM155" s="540"/>
      <c r="AN155" s="565"/>
      <c r="AO155" s="566"/>
      <c r="AP155" s="297"/>
      <c r="AR155" s="48"/>
    </row>
    <row r="156" customFormat="false" ht="13.2" hidden="false" customHeight="false" outlineLevel="0" collapsed="false">
      <c r="A156" s="514"/>
      <c r="B156" s="515" t="n">
        <f aca="false">SUMIF(AG4:AG148,"Patrol_sf",B4:B148)</f>
        <v>0</v>
      </c>
      <c r="C156" s="515" t="n">
        <f aca="false">SUMIF(AG4:AG148,"Patrol_sf",C4:C148)</f>
        <v>0</v>
      </c>
      <c r="D156" s="516" t="n">
        <f aca="false">SUMIF(AG4:AG148,"Patrol_sf",D4:D148)</f>
        <v>0</v>
      </c>
      <c r="E156" s="516" t="n">
        <f aca="false">SUMIF(AG4:AG148,"Patrol_sf",E4:E148)</f>
        <v>17</v>
      </c>
      <c r="F156" s="517" t="n">
        <f aca="false">SUMIF(AG4:AG148,"Patrol_sf",F4:F148)</f>
        <v>151</v>
      </c>
      <c r="G156" s="515" t="n">
        <f aca="false">SUMIF(AG4:AG148,"Patrol_sf",G4:G148)</f>
        <v>0</v>
      </c>
      <c r="H156" s="515" t="n">
        <f aca="false">SUMIF(AG4:AG148,"Patrol_sf",H4:H148)</f>
        <v>0</v>
      </c>
      <c r="I156" s="515" t="n">
        <f aca="false">SUMIF(AG4:AG148,"Patrol_sf",I4:I148)</f>
        <v>51</v>
      </c>
      <c r="J156" s="518" t="n">
        <f aca="false">SUMIF(AG4:AG148,"Patrol_sf",J4:J148)</f>
        <v>64</v>
      </c>
      <c r="K156" s="519" t="n">
        <f aca="false">SUMIF(AG4:AG148,"Patrol_sf",K4:K148)</f>
        <v>0</v>
      </c>
      <c r="L156" s="516" t="n">
        <f aca="false">SUMIF(AG4:AG148,"Patrol_sf",L4:L148)</f>
        <v>0</v>
      </c>
      <c r="M156" s="516" t="n">
        <f aca="false">SUMIF(AG4:AG148,"Patrol_sf",M4:M148)</f>
        <v>0</v>
      </c>
      <c r="N156" s="516" t="n">
        <f aca="false">SUMIF(AG4:AG148,"Patrol_sf",N4:N148)</f>
        <v>0</v>
      </c>
      <c r="O156" s="516" t="n">
        <f aca="false">SUMIF(AG4:AG148,"PAGrol",O4:O148)</f>
        <v>0</v>
      </c>
      <c r="P156" s="515" t="n">
        <f aca="false">SUMIF(AG4:AG148,"Patrol_sf",P4:P148)</f>
        <v>0</v>
      </c>
      <c r="Q156" s="515" t="n">
        <f aca="false">SUMIF(AG4:AG148,"Patrol_sf",Q4:Q148)</f>
        <v>0</v>
      </c>
      <c r="R156" s="519" t="n">
        <f aca="false">SUMIF(AG4:AG148,"Patrol_sf",R4:R148)</f>
        <v>0</v>
      </c>
      <c r="S156" s="516" t="n">
        <f aca="false">SUMIF(AG4:AG148,"Patrol_sf",S4:S148)</f>
        <v>3662</v>
      </c>
      <c r="T156" s="516" t="n">
        <f aca="false">SUMIF(AG4:AG148,"Patrol_sf",T4:T148)</f>
        <v>3</v>
      </c>
      <c r="U156" s="516" t="n">
        <f aca="false">SUMIF(AG4:AG148,"Patrol_sf",U4:U148)</f>
        <v>1342</v>
      </c>
      <c r="V156" s="516" t="n">
        <f aca="false">SUMIF(AG4:AG148,"Patrol_sf",V4:V148)</f>
        <v>83</v>
      </c>
      <c r="W156" s="515" t="n">
        <f aca="false">SUMIF(AG4:AG148,"Patrol_sf",W4:W148)</f>
        <v>0</v>
      </c>
      <c r="X156" s="515" t="n">
        <f aca="false">SUMIF(AG4:AG148,"Patrol_sf",X4:X148)</f>
        <v>0</v>
      </c>
      <c r="Y156" s="515" t="n">
        <f aca="false">SUMIF(AG4:AG148,"Patrol_sf",Y4:Y148)</f>
        <v>78</v>
      </c>
      <c r="Z156" s="515" t="n">
        <f aca="false">SUMIF(AG4:AG148,"Patrol_sf",Z4:Z148)</f>
        <v>0</v>
      </c>
      <c r="AA156" s="515" t="n">
        <f aca="false">SUMIF(AG4:AG148,"Patrol_sf",AA4:AA148)</f>
        <v>0</v>
      </c>
      <c r="AB156" s="516" t="n">
        <f aca="false">SUMIF(AG4:AG148,"Patrol_sf",AB4:AB148)</f>
        <v>5454</v>
      </c>
      <c r="AC156" s="516" t="n">
        <f aca="false">SUMIF(AG4:AG148,"Patrol_sf",AC4:AC148)</f>
        <v>5390</v>
      </c>
      <c r="AD156" s="585" t="s">
        <v>763</v>
      </c>
      <c r="AE156" s="520"/>
      <c r="AF156" s="586" t="s">
        <v>763</v>
      </c>
      <c r="AG156" s="522" t="n">
        <f aca="false">COUNTIF(AG4:AG148,"Patrol_sf")</f>
        <v>22</v>
      </c>
      <c r="AH156" s="532"/>
      <c r="AI156" s="393"/>
      <c r="AJ156" s="539"/>
      <c r="AK156" s="540"/>
      <c r="AL156" s="564"/>
      <c r="AM156" s="540"/>
      <c r="AN156" s="565"/>
      <c r="AO156" s="566"/>
      <c r="AP156" s="297"/>
      <c r="AR156" s="48"/>
    </row>
    <row r="157" customFormat="false" ht="13.2" hidden="false" customHeight="false" outlineLevel="0" collapsed="false">
      <c r="A157" s="514"/>
      <c r="B157" s="384" t="n">
        <f aca="false">SUMIF(AG4:AG148,"Patrol_tr",B4:B148)</f>
        <v>0</v>
      </c>
      <c r="C157" s="384" t="n">
        <f aca="false">SUMIF(AG4:AG148,"Patrol_tr",C4:C148)</f>
        <v>62</v>
      </c>
      <c r="D157" s="378" t="n">
        <f aca="false">SUMIF(AG4:AG148,"Patrol_tr",D4:D148)</f>
        <v>0</v>
      </c>
      <c r="E157" s="378" t="n">
        <f aca="false">SUMIF(AG4:AG148,"Patrol_tr",E4:E148)</f>
        <v>0</v>
      </c>
      <c r="F157" s="523" t="n">
        <f aca="false">SUMIF(AG4:AG148,"Patrol_tr",F4:F148)</f>
        <v>34</v>
      </c>
      <c r="G157" s="384" t="n">
        <f aca="false">SUMIF(AG4:AG148,"Patrol_tr",G4:G148)</f>
        <v>0</v>
      </c>
      <c r="H157" s="384" t="n">
        <f aca="false">SUMIF(AG4:AG148,"Patrol_tr",H4:H148)</f>
        <v>0</v>
      </c>
      <c r="I157" s="384" t="n">
        <f aca="false">SUMIF(AG4:AG148,"Patrol_tr",I4:I148)</f>
        <v>0</v>
      </c>
      <c r="J157" s="524" t="n">
        <f aca="false">SUMIF(AG4:AG148,"Patrol_tr",J4:J148)</f>
        <v>48</v>
      </c>
      <c r="K157" s="525" t="n">
        <f aca="false">SUMIF(AG4:AG148,"Patrol_tr",K4:K148)</f>
        <v>0</v>
      </c>
      <c r="L157" s="378" t="n">
        <f aca="false">SUMIF(AG4:AG148,"Patrol_tr",L4:L148)</f>
        <v>0</v>
      </c>
      <c r="M157" s="378" t="n">
        <f aca="false">SUMIF(AG4:AG148,"Patrol_tr",M4:M148)</f>
        <v>0</v>
      </c>
      <c r="N157" s="378" t="n">
        <f aca="false">SUMIF(AG4:AG148,"Patrol_tr",N4:N148)</f>
        <v>0</v>
      </c>
      <c r="O157" s="378" t="n">
        <f aca="false">SUMIF(AG4:AG148,"PAGrol",O4:O148)</f>
        <v>0</v>
      </c>
      <c r="P157" s="384" t="n">
        <f aca="false">SUMIF(AG4:AG148,"Patrol_tr",P4:P148)</f>
        <v>0</v>
      </c>
      <c r="Q157" s="384" t="n">
        <f aca="false">SUMIF(AG4:AG148,"Patrol_tr",Q4:Q148)</f>
        <v>0</v>
      </c>
      <c r="R157" s="525" t="n">
        <f aca="false">SUMIF(AG4:AG148,"Patrol_tr",R4:R148)</f>
        <v>0</v>
      </c>
      <c r="S157" s="378" t="n">
        <f aca="false">SUMIF(AG4:AG148,"Patrol_tr",S4:S148)</f>
        <v>2230</v>
      </c>
      <c r="T157" s="378" t="n">
        <f aca="false">SUMIF(AG4:AG148,"Patrol_tr",T4:T148)</f>
        <v>0</v>
      </c>
      <c r="U157" s="378" t="n">
        <f aca="false">SUMIF(AG4:AG148,"Patrol_tr",U4:U148)</f>
        <v>0</v>
      </c>
      <c r="V157" s="378" t="n">
        <f aca="false">SUMIF(AG4:AG148,"Patrol_tr",V4:V148)</f>
        <v>15</v>
      </c>
      <c r="W157" s="384" t="n">
        <f aca="false">SUMIF(AG4:AG148,"Patrol_tr",W4:W148)</f>
        <v>0</v>
      </c>
      <c r="X157" s="384" t="n">
        <f aca="false">SUMIF(AG4:AG148,"Patrol_tr",X4:X148)</f>
        <v>0</v>
      </c>
      <c r="Y157" s="384" t="n">
        <f aca="false">SUMIF(AG4:AG148,"Patrol_tr",Y4:Y148)</f>
        <v>249</v>
      </c>
      <c r="Z157" s="384" t="n">
        <f aca="false">SUMIF(AG4:AG148,"Patrol_tr",Z4:Z148)</f>
        <v>0</v>
      </c>
      <c r="AA157" s="384" t="n">
        <f aca="false">SUMIF(AG4:AG148,"Patrol_tr",AA4:AA148)</f>
        <v>0</v>
      </c>
      <c r="AB157" s="378" t="n">
        <f aca="false">SUMIF(AG4:AG148,"Patrol_tr",AB4:AB148)</f>
        <v>2638</v>
      </c>
      <c r="AC157" s="378" t="n">
        <f aca="false">SUMIF(AG4:AG148,"Patrol_tr",AC4:AC148)</f>
        <v>2590</v>
      </c>
      <c r="AD157" s="587" t="s">
        <v>764</v>
      </c>
      <c r="AE157" s="526"/>
      <c r="AF157" s="588" t="s">
        <v>764</v>
      </c>
      <c r="AG157" s="528" t="n">
        <f aca="false">COUNTIF(AG4:AG148,"Patrol_tr")</f>
        <v>14</v>
      </c>
      <c r="AH157" s="532"/>
      <c r="AI157" s="393"/>
      <c r="AJ157" s="539"/>
      <c r="AK157" s="540"/>
      <c r="AL157" s="564"/>
      <c r="AM157" s="540"/>
      <c r="AN157" s="565"/>
      <c r="AO157" s="566"/>
      <c r="AP157" s="297"/>
      <c r="AR157" s="48"/>
    </row>
    <row r="158" customFormat="false" ht="13.2" hidden="false" customHeight="false" outlineLevel="0" collapsed="false">
      <c r="A158" s="514"/>
      <c r="B158" s="388"/>
      <c r="C158" s="388"/>
      <c r="D158" s="388"/>
      <c r="E158" s="388"/>
      <c r="F158" s="388"/>
      <c r="G158" s="388"/>
      <c r="H158" s="388"/>
      <c r="I158" s="388"/>
      <c r="J158" s="388"/>
      <c r="K158" s="388"/>
      <c r="L158" s="388"/>
      <c r="M158" s="388"/>
      <c r="N158" s="388"/>
      <c r="O158" s="388"/>
      <c r="P158" s="388"/>
      <c r="Q158" s="388"/>
      <c r="R158" s="388"/>
      <c r="S158" s="388"/>
      <c r="T158" s="388"/>
      <c r="U158" s="388"/>
      <c r="V158" s="388"/>
      <c r="W158" s="388"/>
      <c r="X158" s="388"/>
      <c r="Y158" s="388"/>
      <c r="Z158" s="388"/>
      <c r="AA158" s="388"/>
      <c r="AB158" s="388"/>
      <c r="AC158" s="388"/>
      <c r="AD158" s="401"/>
      <c r="AE158" s="393"/>
      <c r="AF158" s="130"/>
      <c r="AG158" s="413"/>
      <c r="AH158" s="532"/>
      <c r="AI158" s="393"/>
      <c r="AJ158" s="539"/>
      <c r="AK158" s="540"/>
      <c r="AL158" s="564"/>
      <c r="AM158" s="540"/>
      <c r="AN158" s="565"/>
      <c r="AO158" s="566"/>
      <c r="AP158" s="297"/>
      <c r="AR158" s="48"/>
    </row>
    <row r="159" customFormat="false" ht="17.4" hidden="false" customHeight="false" outlineLevel="0" collapsed="false">
      <c r="A159" s="581" t="n">
        <v>1</v>
      </c>
      <c r="B159" s="473" t="n">
        <v>2</v>
      </c>
      <c r="C159" s="473" t="n">
        <v>3</v>
      </c>
      <c r="D159" s="474" t="n">
        <v>4</v>
      </c>
      <c r="E159" s="473" t="n">
        <v>5</v>
      </c>
      <c r="F159" s="473" t="n">
        <v>6</v>
      </c>
      <c r="G159" s="473" t="n">
        <v>7</v>
      </c>
      <c r="H159" s="473" t="n">
        <v>8</v>
      </c>
      <c r="I159" s="473" t="n">
        <v>9</v>
      </c>
      <c r="J159" s="475" t="n">
        <v>10</v>
      </c>
      <c r="K159" s="473" t="n">
        <v>11</v>
      </c>
      <c r="L159" s="473" t="n">
        <v>12</v>
      </c>
      <c r="M159" s="473" t="n">
        <v>13</v>
      </c>
      <c r="N159" s="473" t="n">
        <v>14</v>
      </c>
      <c r="O159" s="473" t="n">
        <v>15</v>
      </c>
      <c r="P159" s="473" t="n">
        <v>16</v>
      </c>
      <c r="Q159" s="473" t="n">
        <v>17</v>
      </c>
      <c r="R159" s="473" t="n">
        <v>18</v>
      </c>
      <c r="S159" s="474" t="n">
        <v>19</v>
      </c>
      <c r="T159" s="474" t="n">
        <v>20</v>
      </c>
      <c r="U159" s="474" t="n">
        <v>21</v>
      </c>
      <c r="V159" s="474" t="n">
        <v>22</v>
      </c>
      <c r="W159" s="474" t="n">
        <v>23</v>
      </c>
      <c r="X159" s="474" t="n">
        <v>24</v>
      </c>
      <c r="Y159" s="474" t="n">
        <v>25</v>
      </c>
      <c r="Z159" s="474" t="n">
        <v>26</v>
      </c>
      <c r="AA159" s="474" t="n">
        <v>27</v>
      </c>
      <c r="AB159" s="476" t="n">
        <v>28</v>
      </c>
      <c r="AC159" s="474" t="n">
        <v>29</v>
      </c>
      <c r="AD159" s="581" t="n">
        <v>30</v>
      </c>
      <c r="AE159" s="146" t="n">
        <v>31</v>
      </c>
      <c r="AF159" s="130"/>
      <c r="AG159" s="413"/>
      <c r="AH159" s="532" t="s">
        <v>817</v>
      </c>
      <c r="AI159" s="393"/>
      <c r="AJ159" s="539"/>
      <c r="AK159" s="540"/>
      <c r="AL159" s="564"/>
      <c r="AM159" s="540"/>
      <c r="AN159" s="565"/>
      <c r="AO159" s="566"/>
      <c r="AP159" s="297"/>
      <c r="AR159" s="48"/>
    </row>
    <row r="160" customFormat="false" ht="13.8" hidden="false" customHeight="false" outlineLevel="0" collapsed="false">
      <c r="A160" s="401"/>
      <c r="B160" s="145"/>
      <c r="C160" s="145" t="s">
        <v>651</v>
      </c>
      <c r="D160" s="145"/>
      <c r="E160" s="145"/>
      <c r="F160" s="145"/>
      <c r="G160" s="145"/>
      <c r="H160" s="145" t="s">
        <v>651</v>
      </c>
      <c r="I160" s="145" t="s">
        <v>651</v>
      </c>
      <c r="J160" s="145" t="s">
        <v>651</v>
      </c>
      <c r="K160" s="145" t="s">
        <v>651</v>
      </c>
      <c r="L160" s="145" t="s">
        <v>651</v>
      </c>
      <c r="M160" s="145" t="s">
        <v>651</v>
      </c>
      <c r="N160" s="145" t="s">
        <v>651</v>
      </c>
      <c r="O160" s="145" t="s">
        <v>651</v>
      </c>
      <c r="P160" s="145" t="s">
        <v>651</v>
      </c>
      <c r="Q160" s="145" t="s">
        <v>651</v>
      </c>
      <c r="R160" s="145" t="s">
        <v>651</v>
      </c>
      <c r="S160" s="145" t="s">
        <v>651</v>
      </c>
      <c r="T160" s="145" t="s">
        <v>651</v>
      </c>
      <c r="U160" s="145" t="s">
        <v>651</v>
      </c>
      <c r="V160" s="145" t="s">
        <v>651</v>
      </c>
      <c r="W160" s="145" t="s">
        <v>651</v>
      </c>
      <c r="X160" s="145"/>
      <c r="Y160" s="145" t="s">
        <v>651</v>
      </c>
      <c r="Z160" s="145" t="s">
        <v>651</v>
      </c>
      <c r="AA160" s="145" t="s">
        <v>651</v>
      </c>
      <c r="AB160" s="145" t="s">
        <v>651</v>
      </c>
      <c r="AC160" s="224"/>
      <c r="AD160" s="401"/>
      <c r="AE160" s="393"/>
      <c r="AF160" s="130"/>
      <c r="AG160" s="413"/>
      <c r="AH160" s="532"/>
      <c r="AI160" s="393"/>
      <c r="AJ160" s="539"/>
      <c r="AK160" s="540"/>
      <c r="AL160" s="564"/>
      <c r="AM160" s="540"/>
      <c r="AN160" s="565"/>
      <c r="AO160" s="566"/>
      <c r="AP160" s="297"/>
      <c r="AR160" s="48"/>
    </row>
    <row r="161" customFormat="false" ht="18" hidden="false" customHeight="false" outlineLevel="0" collapsed="false">
      <c r="A161" s="559" t="s">
        <v>830</v>
      </c>
      <c r="B161" s="444"/>
      <c r="C161" s="444"/>
      <c r="D161" s="444"/>
      <c r="E161" s="444"/>
      <c r="F161" s="444"/>
      <c r="G161" s="444"/>
      <c r="H161" s="444"/>
      <c r="I161" s="444"/>
      <c r="J161" s="444"/>
      <c r="K161" s="444"/>
      <c r="L161" s="444"/>
      <c r="M161" s="444"/>
      <c r="N161" s="430"/>
      <c r="O161" s="430"/>
      <c r="P161" s="430"/>
      <c r="Q161" s="430"/>
      <c r="R161" s="173"/>
      <c r="S161" s="173"/>
      <c r="T161" s="173"/>
      <c r="U161" s="173"/>
      <c r="V161" s="173"/>
      <c r="W161" s="173"/>
      <c r="X161" s="173"/>
      <c r="Y161" s="173"/>
      <c r="Z161" s="173"/>
      <c r="AA161" s="173"/>
      <c r="AB161" s="173"/>
      <c r="AC161" s="431"/>
      <c r="AD161" s="401"/>
      <c r="AE161" s="393"/>
      <c r="AF161" s="506" t="s">
        <v>831</v>
      </c>
      <c r="AG161" s="560" t="s">
        <v>759</v>
      </c>
      <c r="AH161" s="532"/>
      <c r="AI161" s="393"/>
      <c r="AJ161" s="539"/>
      <c r="AK161" s="540"/>
      <c r="AL161" s="564"/>
      <c r="AM161" s="540"/>
      <c r="AN161" s="565"/>
      <c r="AO161" s="566"/>
      <c r="AP161" s="297"/>
      <c r="AR161" s="48"/>
    </row>
    <row r="162" customFormat="false" ht="13.2" hidden="false" customHeight="false" outlineLevel="0" collapsed="false">
      <c r="A162" s="401"/>
      <c r="B162" s="589" t="s">
        <v>3</v>
      </c>
      <c r="C162" s="590" t="s">
        <v>6</v>
      </c>
      <c r="D162" s="1" t="s">
        <v>9</v>
      </c>
      <c r="E162" s="1" t="s">
        <v>12</v>
      </c>
      <c r="F162" s="310" t="s">
        <v>15</v>
      </c>
      <c r="G162" s="591" t="s">
        <v>21</v>
      </c>
      <c r="H162" s="1" t="s">
        <v>24</v>
      </c>
      <c r="I162" s="342" t="s">
        <v>27</v>
      </c>
      <c r="J162" s="304" t="s">
        <v>30</v>
      </c>
      <c r="K162" s="590" t="s">
        <v>33</v>
      </c>
      <c r="L162" s="1" t="s">
        <v>36</v>
      </c>
      <c r="M162" s="1" t="s">
        <v>39</v>
      </c>
      <c r="N162" s="1" t="s">
        <v>42</v>
      </c>
      <c r="O162" s="1" t="s">
        <v>45</v>
      </c>
      <c r="P162" s="591" t="s">
        <v>142</v>
      </c>
      <c r="Q162" s="339" t="s">
        <v>50</v>
      </c>
      <c r="R162" s="590" t="s">
        <v>56</v>
      </c>
      <c r="S162" s="1" t="s">
        <v>58</v>
      </c>
      <c r="T162" s="1" t="s">
        <v>61</v>
      </c>
      <c r="U162" s="1" t="s">
        <v>64</v>
      </c>
      <c r="V162" s="1" t="s">
        <v>67</v>
      </c>
      <c r="W162" s="296" t="s">
        <v>70</v>
      </c>
      <c r="X162" s="290" t="s">
        <v>73</v>
      </c>
      <c r="Y162" s="339" t="s">
        <v>76</v>
      </c>
      <c r="Z162" s="328" t="s">
        <v>79</v>
      </c>
      <c r="AA162" s="328" t="s">
        <v>82</v>
      </c>
      <c r="AB162" s="265" t="s">
        <v>147</v>
      </c>
      <c r="AC162" s="1" t="s">
        <v>148</v>
      </c>
      <c r="AD162" s="592"/>
      <c r="AE162" s="393"/>
      <c r="AF162" s="508" t="s">
        <v>832</v>
      </c>
      <c r="AG162" s="561" t="s">
        <v>760</v>
      </c>
      <c r="AH162" s="532"/>
      <c r="AI162" s="393"/>
      <c r="AJ162" s="539"/>
      <c r="AK162" s="540"/>
      <c r="AL162" s="564"/>
      <c r="AM162" s="540"/>
      <c r="AN162" s="565"/>
      <c r="AO162" s="566"/>
      <c r="AP162" s="297"/>
      <c r="AR162" s="48"/>
    </row>
    <row r="163" customFormat="false" ht="15.6" hidden="false" customHeight="false" outlineLevel="0" collapsed="false">
      <c r="A163" s="593" t="n">
        <v>1</v>
      </c>
      <c r="B163" s="142" t="n">
        <f aca="false">SUMIF($AQ$4:$AQ$148,"1",$B$4:$B$148)</f>
        <v>253</v>
      </c>
      <c r="C163" s="142" t="n">
        <f aca="false">SUMIF($AQ$4:$AQ$148,"1",$C$4:$C$148)</f>
        <v>0</v>
      </c>
      <c r="D163" s="140" t="n">
        <f aca="false">SUMIF($AQ$4:$AQ$148,"1",$D$4:$D$148)</f>
        <v>5</v>
      </c>
      <c r="E163" s="140" t="n">
        <f aca="false">SUMIF($AQ$4:$AQ$148,"1",$E$4:$E$148)</f>
        <v>0</v>
      </c>
      <c r="F163" s="311" t="n">
        <f aca="false">SUMIF($AQ$4:$AQ$148,"1",$F$4:$F$148)</f>
        <v>32</v>
      </c>
      <c r="G163" s="142" t="n">
        <f aca="false">SUMIF($AQ$4:$AQ$148,"1",$G$4:$G$148)</f>
        <v>0</v>
      </c>
      <c r="H163" s="142" t="n">
        <f aca="false">SUMIF($AQ$4:$AQ$148,"1",$H$4:$H$148)</f>
        <v>2</v>
      </c>
      <c r="I163" s="142" t="n">
        <f aca="false">SUMIF($AQ$4:$AQ$148,"1",$I$4:$I$148)</f>
        <v>27</v>
      </c>
      <c r="J163" s="305" t="n">
        <f aca="false">SUMIF($AQ$4:$AQ$148,"1",$J$4:$J$148)</f>
        <v>87</v>
      </c>
      <c r="K163" s="594" t="n">
        <f aca="false">SUMIF($AQ$4:$AQ$148,"1",$K$4:$K$148)</f>
        <v>0</v>
      </c>
      <c r="L163" s="140" t="n">
        <f aca="false">SUMIF($AQ$4:$AQ$148,"1",$L$4:$L$148)</f>
        <v>57</v>
      </c>
      <c r="M163" s="140" t="n">
        <f aca="false">SUMIF($AQ$4:$AQ$148,"1",$M$4:$M$148)</f>
        <v>14</v>
      </c>
      <c r="N163" s="140" t="n">
        <f aca="false">SUMIF($AQ$4:$AQ$148,"1",$N$4:$N$148)</f>
        <v>26</v>
      </c>
      <c r="O163" s="140" t="n">
        <f aca="false">SUMIF($AQ$4:$AQ$148,"1",$O$4:$O$148)</f>
        <v>18</v>
      </c>
      <c r="P163" s="142" t="n">
        <f aca="false">SUMIF($AQ$4:$AQ$148,"1",$P$4:$P$148)</f>
        <v>0</v>
      </c>
      <c r="Q163" s="142" t="n">
        <f aca="false">SUMIF($AQ$4:$AQ$148,"1",$Q$4:$Q$148)</f>
        <v>61</v>
      </c>
      <c r="R163" s="594" t="n">
        <f aca="false">SUMIF($AQ$4:$AQ$148,"1",$R$4:$R$148)</f>
        <v>99</v>
      </c>
      <c r="S163" s="140" t="n">
        <f aca="false">SUMIF($AQ$4:$AQ$148,"1",$S$4:$S$148)</f>
        <v>0</v>
      </c>
      <c r="T163" s="140" t="n">
        <f aca="false">SUMIF($AQ$4:$AQ$148,"1",$T$4:$T$148)</f>
        <v>0</v>
      </c>
      <c r="U163" s="140" t="n">
        <f aca="false">SUMIF($AQ$4:$AQ$148,"1",$U$4:$U$148)</f>
        <v>0</v>
      </c>
      <c r="V163" s="140" t="n">
        <f aca="false">SUMIF($AQ$4:$AQ$148,"1",$V$4:$V$148)</f>
        <v>12</v>
      </c>
      <c r="W163" s="142" t="n">
        <f aca="false">SUMIF($AQ$4:$AQ$148,"1",$W$4:$W$148)</f>
        <v>0</v>
      </c>
      <c r="X163" s="142" t="n">
        <f aca="false">SUMIF($AQ$4:$AQ$148,"1",$X$4:$X$148)</f>
        <v>44</v>
      </c>
      <c r="Y163" s="142" t="n">
        <f aca="false">SUMIF($AQ$4:$AQ$148,"1",$Y$4:$Y$148)</f>
        <v>0</v>
      </c>
      <c r="Z163" s="142" t="n">
        <f aca="false">SUMIF($AQ$4:$AQ$148,"1",$Z$4:$Z$148)</f>
        <v>0</v>
      </c>
      <c r="AA163" s="142" t="n">
        <f aca="false">SUMIF($AQ$4:$AQ$148,"1",$AA$4:$AA$148)</f>
        <v>0</v>
      </c>
      <c r="AB163" s="388" t="n">
        <f aca="false">SUMIF($AQ$4:$AQ$148,"1",$AB$4:$AB$148)</f>
        <v>737</v>
      </c>
      <c r="AC163" s="140" t="n">
        <f aca="false">SUMIF($AQ$4:$AQ$148,"1",$AC$4:$AC$148)</f>
        <v>650</v>
      </c>
      <c r="AD163" s="592" t="n">
        <v>1</v>
      </c>
      <c r="AE163" s="401"/>
      <c r="AF163" s="593" t="n">
        <v>1</v>
      </c>
      <c r="AG163" s="74" t="n">
        <f aca="false">COUNTIF($AQ$4:$AQ$148,"1")</f>
        <v>7</v>
      </c>
      <c r="AH163" s="532"/>
      <c r="AI163" s="393"/>
      <c r="AJ163" s="539"/>
      <c r="AK163" s="540"/>
      <c r="AL163" s="564"/>
      <c r="AM163" s="540"/>
      <c r="AN163" s="565"/>
      <c r="AO163" s="566"/>
      <c r="AP163" s="297"/>
      <c r="AR163" s="48"/>
    </row>
    <row r="164" customFormat="false" ht="15.6" hidden="false" customHeight="false" outlineLevel="0" collapsed="false">
      <c r="A164" s="593" t="n">
        <v>2</v>
      </c>
      <c r="B164" s="140" t="n">
        <f aca="false">SUMIF($AQ$4:$AQ$148,"2",$B$4:$B$148)</f>
        <v>1270</v>
      </c>
      <c r="C164" s="140" t="n">
        <f aca="false">SUMIF($AQ$4:$AQ$148,"2",$C$4:$C$148)</f>
        <v>0</v>
      </c>
      <c r="D164" s="140" t="n">
        <f aca="false">SUMIF($AQ$4:$AQ$148,"2",$D$4:$D$148)</f>
        <v>69</v>
      </c>
      <c r="E164" s="140" t="n">
        <f aca="false">SUMIF($AQ$4:$AQ$148,"2",$E$4:$E$148)</f>
        <v>3</v>
      </c>
      <c r="F164" s="311" t="n">
        <f aca="false">SUMIF($AQ$4:$AQ$148,"2",$F$4:$F$148)</f>
        <v>193</v>
      </c>
      <c r="G164" s="142" t="n">
        <f aca="false">SUMIF($AQ$4:$AQ$148,"2",$G$4:$G$148)</f>
        <v>1000</v>
      </c>
      <c r="H164" s="140" t="n">
        <f aca="false">SUMIF($AQ$4:$AQ$148,"2",$H$4:$H$148)</f>
        <v>0</v>
      </c>
      <c r="I164" s="142" t="n">
        <f aca="false">SUMIF($AQ$4:$AQ$148,"2",$I$4:$I$148)</f>
        <v>210</v>
      </c>
      <c r="J164" s="305" t="n">
        <f aca="false">SUMIF($AQ$4:$AQ$148,"2",$J$4:$J$148)</f>
        <v>168</v>
      </c>
      <c r="K164" s="594" t="n">
        <f aca="false">SUMIF($AQ$4:$AQ$148,"2",$K$4:$K$148)</f>
        <v>0</v>
      </c>
      <c r="L164" s="140" t="n">
        <f aca="false">SUMIF($AQ$4:$AQ$148,"2",$L$4:$L$148)</f>
        <v>39</v>
      </c>
      <c r="M164" s="140" t="n">
        <f aca="false">SUMIF($AQ$4:$AQ$148,"2",$M$4:$M$148)</f>
        <v>119</v>
      </c>
      <c r="N164" s="140" t="n">
        <f aca="false">SUMIF($AQ$4:$AQ$148,"2",$N$4:$N$148)</f>
        <v>28</v>
      </c>
      <c r="O164" s="140" t="n">
        <f aca="false">SUMIF($AQ$4:$AQ$148,"2",$O$4:$O$148)</f>
        <v>37</v>
      </c>
      <c r="P164" s="140" t="n">
        <f aca="false">SUMIF($AQ$4:$AQ$148,"2",$P$4:$P$148)</f>
        <v>0</v>
      </c>
      <c r="Q164" s="142" t="n">
        <f aca="false">SUMIF($AQ$4:$AQ$148,"2",$Q$4:$Q$148)</f>
        <v>473</v>
      </c>
      <c r="R164" s="594" t="n">
        <f aca="false">SUMIF($AQ$4:$AQ$148,"2",$R$4:$R$148)</f>
        <v>120</v>
      </c>
      <c r="S164" s="140" t="n">
        <f aca="false">SUMIF($AQ$4:$AQ$148,"2",$S$4:$S$148)</f>
        <v>1340</v>
      </c>
      <c r="T164" s="140" t="n">
        <f aca="false">SUMIF($AQ$4:$AQ$148,"2",$T$4:$T$148)</f>
        <v>0</v>
      </c>
      <c r="U164" s="140" t="n">
        <f aca="false">SUMIF($AQ$4:$AQ$148,"2",$U$4:$U$148)</f>
        <v>0</v>
      </c>
      <c r="V164" s="140" t="n">
        <f aca="false">SUMIF($AQ$4:$AQ$148,"2",$V$4:$V$148)</f>
        <v>141</v>
      </c>
      <c r="W164" s="140" t="n">
        <f aca="false">SUMIF($AQ$4:$AQ$148,"2",$W$4:$W$148)</f>
        <v>9</v>
      </c>
      <c r="X164" s="140" t="n">
        <f aca="false">SUMIF($AQ$4:$AQ$148,"2",$X$4:$X$148)</f>
        <v>1804</v>
      </c>
      <c r="Y164" s="140" t="n">
        <f aca="false">SUMIF($AQ$4:$AQ$148,"2",$Y$4:$Y$148)</f>
        <v>7</v>
      </c>
      <c r="Z164" s="140" t="n">
        <f aca="false">SUMIF($AQ$4:$AQ$148,"2",$Z$4:$Z$148)</f>
        <v>0</v>
      </c>
      <c r="AA164" s="140" t="n">
        <f aca="false">SUMIF($AQ$4:$AQ$148,"2",$AA$4:$AA$148)</f>
        <v>0</v>
      </c>
      <c r="AB164" s="389" t="n">
        <f aca="false">SUMIF($AQ$4:$AQ$148,"2",$AB$4:$AB$148)</f>
        <v>7030</v>
      </c>
      <c r="AC164" s="595" t="n">
        <f aca="false">SUMIF($AQ$4:$AQ$148,"2",$AC$4:$AC$148)</f>
        <v>6862</v>
      </c>
      <c r="AD164" s="592" t="n">
        <v>2</v>
      </c>
      <c r="AE164" s="401" t="s">
        <v>833</v>
      </c>
      <c r="AF164" s="593" t="n">
        <v>2</v>
      </c>
      <c r="AG164" s="74" t="n">
        <f aca="false">COUNTIF($AQ$4:$AQ$148,"2")</f>
        <v>28</v>
      </c>
      <c r="AH164" s="532"/>
      <c r="AI164" s="393"/>
      <c r="AJ164" s="539"/>
      <c r="AK164" s="540"/>
      <c r="AL164" s="564"/>
      <c r="AM164" s="540"/>
      <c r="AN164" s="565"/>
      <c r="AO164" s="566"/>
      <c r="AP164" s="297"/>
      <c r="AR164" s="48"/>
    </row>
    <row r="165" customFormat="false" ht="15.6" hidden="false" customHeight="false" outlineLevel="0" collapsed="false">
      <c r="A165" s="593" t="n">
        <v>3</v>
      </c>
      <c r="B165" s="140" t="n">
        <f aca="false">SUMIF($AQ$4:$AQ$148,"3",$B$4:$B$148)</f>
        <v>904</v>
      </c>
      <c r="C165" s="140" t="n">
        <f aca="false">SUMIF($AQ$4:$AQ$148,"3",$C$4:$C$148)</f>
        <v>0</v>
      </c>
      <c r="D165" s="140" t="n">
        <f aca="false">SUMIF($AQ$4:$AQ$148,"3",$D$4:$D$148)</f>
        <v>257</v>
      </c>
      <c r="E165" s="140" t="n">
        <f aca="false">SUMIF($AQ$4:$AQ$148,"3",$E$4:$E$148)</f>
        <v>10</v>
      </c>
      <c r="F165" s="311" t="n">
        <f aca="false">SUMIF($AQ$4:$AQ$148,"3",$F$4:$F$148)</f>
        <v>114</v>
      </c>
      <c r="G165" s="142" t="n">
        <f aca="false">SUMIF($AQ$4:$AQ$148,"3",$G$4:$G$148)</f>
        <v>1374</v>
      </c>
      <c r="H165" s="140" t="n">
        <f aca="false">SUMIF($AQ$4:$AQ$148,"3",$H$4:$H$148)</f>
        <v>7</v>
      </c>
      <c r="I165" s="142" t="n">
        <f aca="false">SUMIF($AQ$4:$AQ$148,"3",$I$4:$I$148)</f>
        <v>54</v>
      </c>
      <c r="J165" s="305" t="n">
        <f aca="false">SUMIF($AQ$4:$AQ$148,"3",$J$4:$J$148)</f>
        <v>164</v>
      </c>
      <c r="K165" s="594" t="n">
        <f aca="false">SUMIF($AQ$4:$AQ$148,"3",$K$4:$K$148)</f>
        <v>0</v>
      </c>
      <c r="L165" s="140" t="n">
        <f aca="false">SUMIF($AQ$4:$AQ$148,"3",$L$4:$L$148)</f>
        <v>7</v>
      </c>
      <c r="M165" s="140" t="n">
        <f aca="false">SUMIF($AQ$4:$AQ$148,"3",$M$4:$M$148)</f>
        <v>51</v>
      </c>
      <c r="N165" s="140" t="n">
        <f aca="false">SUMIF($AQ$4:$AQ$148,"3",$N$4:$N$148)</f>
        <v>18</v>
      </c>
      <c r="O165" s="140" t="n">
        <f aca="false">SUMIF($AQ$4:$AQ$148,"3",$O$4:$O$148)</f>
        <v>16</v>
      </c>
      <c r="P165" s="140" t="n">
        <f aca="false">SUMIF($AQ$4:$AQ$148,"3",$P$4:$P$148)</f>
        <v>0</v>
      </c>
      <c r="Q165" s="142" t="n">
        <f aca="false">SUMIF($AQ$4:$AQ$148,"3",$Q$4:$Q$148)</f>
        <v>285</v>
      </c>
      <c r="R165" s="594" t="n">
        <f aca="false">SUMIF($AQ$4:$AQ$148,"3",$R$4:$R$148)</f>
        <v>14</v>
      </c>
      <c r="S165" s="140" t="n">
        <f aca="false">SUMIF($AQ$4:$AQ$148,"3",$S$4:$S$148)</f>
        <v>0</v>
      </c>
      <c r="T165" s="140" t="n">
        <f aca="false">SUMIF($AQ$4:$AQ$148,"3",$T$4:$T$148)</f>
        <v>0</v>
      </c>
      <c r="U165" s="140" t="n">
        <f aca="false">SUMIF($AQ$4:$AQ$148,"3",$U$4:$U$148)</f>
        <v>0</v>
      </c>
      <c r="V165" s="140" t="n">
        <f aca="false">SUMIF($AQ$4:$AQ$148,"3",$V$4:$V$148)</f>
        <v>14</v>
      </c>
      <c r="W165" s="140" t="n">
        <f aca="false">SUMIF($AQ$4:$AQ$148,"3",$W$4:$W$148)</f>
        <v>0</v>
      </c>
      <c r="X165" s="140" t="n">
        <f aca="false">SUMIF($AQ$4:$AQ$148,"3",$X$4:$X$148)</f>
        <v>1556</v>
      </c>
      <c r="Y165" s="140" t="n">
        <f aca="false">SUMIF($AQ$4:$AQ$148,"3",$Y$4:$Y$148)</f>
        <v>0</v>
      </c>
      <c r="Z165" s="140" t="n">
        <f aca="false">SUMIF($AQ$4:$AQ$148,"3",$Z$4:$Z$148)</f>
        <v>0</v>
      </c>
      <c r="AA165" s="140" t="n">
        <f aca="false">SUMIF($AQ$4:$AQ$148,"3",$AA$4:$AA$148)</f>
        <v>0</v>
      </c>
      <c r="AB165" s="389" t="n">
        <f aca="false">SUMIF($AQ$4:$AQ$148,"3",$AB$4:$AB$148)</f>
        <v>4845</v>
      </c>
      <c r="AC165" s="595" t="n">
        <f aca="false">SUMIF($AQ$4:$AQ$148,"3",$AC$4:$AC$148)</f>
        <v>4681</v>
      </c>
      <c r="AD165" s="592" t="n">
        <v>3</v>
      </c>
      <c r="AE165" s="401"/>
      <c r="AF165" s="593" t="n">
        <v>3</v>
      </c>
      <c r="AG165" s="74" t="n">
        <f aca="false">COUNTIF($AQ$4:$AQ$148,"3")</f>
        <v>14</v>
      </c>
      <c r="AH165" s="532"/>
      <c r="AI165" s="393"/>
      <c r="AJ165" s="539"/>
      <c r="AK165" s="540"/>
      <c r="AL165" s="564"/>
      <c r="AM165" s="540"/>
      <c r="AN165" s="565"/>
      <c r="AO165" s="566"/>
      <c r="AP165" s="297"/>
      <c r="AR165" s="48"/>
    </row>
    <row r="166" customFormat="false" ht="15.6" hidden="false" customHeight="false" outlineLevel="0" collapsed="false">
      <c r="A166" s="593" t="n">
        <v>4</v>
      </c>
      <c r="B166" s="140" t="n">
        <f aca="false">SUMIF($AQ$4:$AQ$148,"4",$B$4:$B$148)+32</f>
        <v>845</v>
      </c>
      <c r="C166" s="140" t="n">
        <f aca="false">SUMIF($AQ$4:$AQ$148,"4",$C$4:$C$148)</f>
        <v>0</v>
      </c>
      <c r="D166" s="140" t="n">
        <f aca="false">SUMIF($AQ$4:$AQ$148,"4",$D$4:$D$148)</f>
        <v>83</v>
      </c>
      <c r="E166" s="140" t="n">
        <f aca="false">SUMIF($AQ$4:$AQ$148,"4",$E$4:$E$148)</f>
        <v>17</v>
      </c>
      <c r="F166" s="311" t="n">
        <f aca="false">SUMIF($AQ$4:$AQ$148,"4",$F$4:$F$148)</f>
        <v>238</v>
      </c>
      <c r="G166" s="142" t="n">
        <f aca="false">SUMIF($AQ$4:$AQ$148,"4",$G$4:$G$148)</f>
        <v>0</v>
      </c>
      <c r="H166" s="140" t="n">
        <f aca="false">SUMIF($AQ$4:$AQ$148,"4",$H$4:$H$148)</f>
        <v>0</v>
      </c>
      <c r="I166" s="142" t="n">
        <f aca="false">SUMIF($AQ$4:$AQ$148,"4",$I$4:$I$148)</f>
        <v>21</v>
      </c>
      <c r="J166" s="305" t="n">
        <f aca="false">SUMIF($AQ$4:$AQ$148,"4",$J$4:$J$148)</f>
        <v>148</v>
      </c>
      <c r="K166" s="594" t="n">
        <f aca="false">SUMIF($AQ$4:$AQ$148,"4",$K$4:$K$148)</f>
        <v>602</v>
      </c>
      <c r="L166" s="140" t="n">
        <f aca="false">SUMIF($AQ$4:$AQ$148,"4",$L$4:$L$148)</f>
        <v>8</v>
      </c>
      <c r="M166" s="140" t="n">
        <f aca="false">SUMIF($AQ$4:$AQ$148,"4",$M$4:$M$148)</f>
        <v>0</v>
      </c>
      <c r="N166" s="140" t="n">
        <f aca="false">SUMIF($AQ$4:$AQ$148,"4",$N$4:$N$148)</f>
        <v>0</v>
      </c>
      <c r="O166" s="140" t="n">
        <f aca="false">SUMIF($AQ$4:$AQ$148,"4",$O$4:$O$148)</f>
        <v>6</v>
      </c>
      <c r="P166" s="140" t="n">
        <f aca="false">SUMIF($AQ$4:$AQ$148,"4",$P$4:$P$148)</f>
        <v>0</v>
      </c>
      <c r="Q166" s="142" t="n">
        <f aca="false">SUMIF($AQ$4:$AQ$148,"4",$Q$4:$Q$148)</f>
        <v>126</v>
      </c>
      <c r="R166" s="594" t="n">
        <f aca="false">SUMIF($AQ$4:$AQ$148,"4",$R$4:$R$148)</f>
        <v>117</v>
      </c>
      <c r="S166" s="140" t="n">
        <f aca="false">SUMIF($AQ$4:$AQ$148,"4",$S$4:$S$148)</f>
        <v>1627</v>
      </c>
      <c r="T166" s="140" t="n">
        <f aca="false">SUMIF($AQ$4:$AQ$148,"4",$T$4:$T$148)</f>
        <v>18</v>
      </c>
      <c r="U166" s="140" t="n">
        <f aca="false">SUMIF($AQ$4:$AQ$148,"4",$U$4:$U$148)</f>
        <v>0</v>
      </c>
      <c r="V166" s="140" t="n">
        <f aca="false">SUMIF($AQ$4:$AQ$148,"4",$V$4:$V$148)</f>
        <v>312</v>
      </c>
      <c r="W166" s="140" t="n">
        <f aca="false">SUMIF($AQ$4:$AQ$148,"4",$W$4:$W$148)</f>
        <v>1180</v>
      </c>
      <c r="X166" s="140" t="n">
        <f aca="false">SUMIF($AQ$4:$AQ$148,"4",$X$4:$X$148)</f>
        <v>287</v>
      </c>
      <c r="Y166" s="140" t="n">
        <f aca="false">SUMIF($AQ$4:$AQ$148,"4",$Y$4:$Y$148)</f>
        <v>1207</v>
      </c>
      <c r="Z166" s="140" t="n">
        <f aca="false">SUMIF($AQ$4:$AQ$148,"4",$Z$4:$Z$148)</f>
        <v>0</v>
      </c>
      <c r="AA166" s="140" t="n">
        <f aca="false">SUMIF($AQ$4:$AQ$148,"4",$AA$4:$AA$148)</f>
        <v>0</v>
      </c>
      <c r="AB166" s="389" t="n">
        <f aca="false">SUMIF($AQ$4:$AQ$148,"4",$AB$4:$AB$148)</f>
        <v>6810</v>
      </c>
      <c r="AC166" s="595" t="n">
        <f aca="false">SUMIF($AQ$4:$AQ$148,"4",$AC$4:$AC$148)+32</f>
        <v>6694</v>
      </c>
      <c r="AD166" s="592" t="n">
        <v>4</v>
      </c>
      <c r="AE166" s="401" t="s">
        <v>834</v>
      </c>
      <c r="AF166" s="593" t="n">
        <v>4</v>
      </c>
      <c r="AG166" s="74" t="n">
        <f aca="false">COUNTIF($AQ$4:$AQ$148,"4")</f>
        <v>48</v>
      </c>
      <c r="AH166" s="532"/>
      <c r="AI166" s="393"/>
      <c r="AJ166" s="539"/>
      <c r="AK166" s="540"/>
      <c r="AL166" s="564"/>
      <c r="AM166" s="540"/>
      <c r="AN166" s="565"/>
      <c r="AO166" s="566"/>
      <c r="AP166" s="297"/>
      <c r="AR166" s="48"/>
    </row>
    <row r="167" customFormat="false" ht="15.6" hidden="false" customHeight="false" outlineLevel="0" collapsed="false">
      <c r="A167" s="593" t="n">
        <v>5</v>
      </c>
      <c r="B167" s="140" t="n">
        <f aca="false">SUMIF($AQ$4:$AQ$148,"5",$B$4:$B$148)-32</f>
        <v>74</v>
      </c>
      <c r="C167" s="140" t="n">
        <f aca="false">SUMIF($AQ$4:$AQ$148,"5",$C$4:$C$148)</f>
        <v>0</v>
      </c>
      <c r="D167" s="140" t="n">
        <f aca="false">SUMIF($AQ$4:$AQ$148,"5",$D$4:$D$148)</f>
        <v>0</v>
      </c>
      <c r="E167" s="140" t="n">
        <f aca="false">SUMIF($AQ$4:$AQ$148,"5",$E$4:$E$148)</f>
        <v>0</v>
      </c>
      <c r="F167" s="311" t="n">
        <f aca="false">SUMIF($AQ$4:$AQ$148,"5",$F$4:$F$148)</f>
        <v>86</v>
      </c>
      <c r="G167" s="142" t="n">
        <f aca="false">SUMIF($AQ$4:$AQ$148,"5",$G$4:$G$148)</f>
        <v>287</v>
      </c>
      <c r="H167" s="140" t="n">
        <f aca="false">SUMIF($AQ$4:$AQ$148,"5",$H$4:$H$148)</f>
        <v>0</v>
      </c>
      <c r="I167" s="142" t="n">
        <f aca="false">SUMIF($AQ$4:$AQ$148,"5",$I$4:$I$148)</f>
        <v>21</v>
      </c>
      <c r="J167" s="305" t="n">
        <f aca="false">SUMIF($AQ$4:$AQ$148,"5",$J$4:$J$148)</f>
        <v>80</v>
      </c>
      <c r="K167" s="594" t="n">
        <f aca="false">SUMIF($AQ$4:$AQ$148,"5",$K$4:$K$148)</f>
        <v>0</v>
      </c>
      <c r="L167" s="140" t="n">
        <f aca="false">SUMIF($AQ$4:$AQ$148,"5",$L$4:$L$148)</f>
        <v>3</v>
      </c>
      <c r="M167" s="140" t="n">
        <f aca="false">SUMIF($AQ$4:$AQ$148,"5",$M$4:$M$148)</f>
        <v>45</v>
      </c>
      <c r="N167" s="140" t="n">
        <f aca="false">SUMIF($AQ$4:$AQ$148,"5",$N$4:$N$148)</f>
        <v>2</v>
      </c>
      <c r="O167" s="140" t="n">
        <f aca="false">SUMIF($AQ$4:$AQ$148,"5",$O$4:$O$148)</f>
        <v>15</v>
      </c>
      <c r="P167" s="140" t="n">
        <f aca="false">SUMIF($AQ$4:$AQ$148,"5",$P$4:$P$148)</f>
        <v>0</v>
      </c>
      <c r="Q167" s="142" t="n">
        <f aca="false">SUMIF($AQ$4:$AQ$148,"5",$Q$4:$Q$148)</f>
        <v>0</v>
      </c>
      <c r="R167" s="594" t="n">
        <f aca="false">SUMIF($AQ$4:$AQ$148,"5",$R$4:$R$148)</f>
        <v>10</v>
      </c>
      <c r="S167" s="140" t="n">
        <f aca="false">SUMIF($AQ$4:$AQ$148,"5",$S$4:$S$148)</f>
        <v>0</v>
      </c>
      <c r="T167" s="140" t="n">
        <f aca="false">SUMIF($AQ$4:$AQ$148,"5",$T$4:$T$148)</f>
        <v>0</v>
      </c>
      <c r="U167" s="140" t="n">
        <f aca="false">SUMIF($AQ$4:$AQ$148,"5",$U$4:$U$148)</f>
        <v>28</v>
      </c>
      <c r="V167" s="140" t="n">
        <f aca="false">SUMIF($AQ$4:$AQ$148,"5",$V$4:$V$148)</f>
        <v>180</v>
      </c>
      <c r="W167" s="140" t="n">
        <f aca="false">SUMIF($AQ$4:$AQ$148,"5",$W$4:$W$148)</f>
        <v>0</v>
      </c>
      <c r="X167" s="140" t="n">
        <f aca="false">SUMIF($AQ$4:$AQ$148,"5",$X$4:$X$148)</f>
        <v>56</v>
      </c>
      <c r="Y167" s="140" t="n">
        <f aca="false">SUMIF($AQ$4:$AQ$148,"5",$Y$4:$Y$148)</f>
        <v>149</v>
      </c>
      <c r="Z167" s="140" t="n">
        <f aca="false">SUMIF($AQ$4:$AQ$148,"5",$Z$4:$Z$148)</f>
        <v>1036</v>
      </c>
      <c r="AA167" s="140" t="n">
        <f aca="false">SUMIF($AQ$4:$AQ$148,"5",$AA$4:$AA$148)</f>
        <v>313</v>
      </c>
      <c r="AB167" s="389" t="n">
        <f aca="false">SUMIF($AQ$4:$AQ$148,"5",$AB$4:$AB$148)</f>
        <v>2417</v>
      </c>
      <c r="AC167" s="595" t="n">
        <f aca="false">SUMIF($AQ$4:$AQ$148,"5",$AC$4:$AC$148)-32</f>
        <v>2305</v>
      </c>
      <c r="AD167" s="592" t="n">
        <v>5</v>
      </c>
      <c r="AE167" s="401" t="s">
        <v>834</v>
      </c>
      <c r="AF167" s="593" t="n">
        <v>5</v>
      </c>
      <c r="AG167" s="74" t="n">
        <f aca="false">COUNTIF($AQ$4:$AQ$148,"5")</f>
        <v>17</v>
      </c>
      <c r="AH167" s="532"/>
      <c r="AI167" s="393"/>
      <c r="AJ167" s="539"/>
      <c r="AK167" s="540"/>
      <c r="AL167" s="564"/>
      <c r="AM167" s="540"/>
      <c r="AN167" s="565"/>
      <c r="AO167" s="566"/>
      <c r="AP167" s="297"/>
      <c r="AR167" s="48"/>
    </row>
    <row r="168" customFormat="false" ht="15.6" hidden="false" customHeight="false" outlineLevel="0" collapsed="false">
      <c r="A168" s="593" t="n">
        <v>6</v>
      </c>
      <c r="B168" s="140" t="n">
        <f aca="false">SUMIF($AQ$4:$AQ$148,"6",$B$4:$B$148)</f>
        <v>27</v>
      </c>
      <c r="C168" s="140" t="n">
        <f aca="false">SUMIF($AQ$4:$AQ$148,"6",$C$4:$C$148)</f>
        <v>62</v>
      </c>
      <c r="D168" s="140" t="n">
        <f aca="false">SUMIF($AQ$4:$AQ$148,"6",$D$4:$D$148)</f>
        <v>0</v>
      </c>
      <c r="E168" s="140" t="n">
        <f aca="false">SUMIF($AQ$4:$AQ$148,"6",$E$4:$E$148)</f>
        <v>0</v>
      </c>
      <c r="F168" s="311" t="n">
        <f aca="false">SUMIF($AQ$4:$AQ$148,"6",$F$4:$F$148)</f>
        <v>69</v>
      </c>
      <c r="G168" s="142" t="n">
        <f aca="false">SUMIF($AQ$4:$AQ$148,"6",$G$4:$G$148)</f>
        <v>34</v>
      </c>
      <c r="H168" s="140" t="n">
        <f aca="false">SUMIF($AQ$4:$AQ$148,"6",$H$4:$H$148)</f>
        <v>0</v>
      </c>
      <c r="I168" s="142" t="n">
        <f aca="false">SUMIF($AQ$4:$AQ$148,"6",$I$4:$I$148)</f>
        <v>1</v>
      </c>
      <c r="J168" s="305" t="n">
        <f aca="false">SUMIF($AQ$4:$AQ$148,"6",$J$4:$J$148)</f>
        <v>53</v>
      </c>
      <c r="K168" s="594" t="n">
        <f aca="false">SUMIF($AQ$4:$AQ$148,"6",$K$4:$K$148)</f>
        <v>0</v>
      </c>
      <c r="L168" s="140" t="n">
        <f aca="false">SUMIF($AQ$4:$AQ$148,"6",$L$4:$L$148)</f>
        <v>0</v>
      </c>
      <c r="M168" s="140" t="n">
        <f aca="false">SUMIF($AQ$4:$AQ$148,"6",$M$4:$M$148)</f>
        <v>0</v>
      </c>
      <c r="N168" s="140" t="n">
        <f aca="false">SUMIF($AQ$4:$AQ$148,"6",$N$4:$N$148)</f>
        <v>4</v>
      </c>
      <c r="O168" s="140" t="n">
        <f aca="false">SUMIF($AQ$4:$AQ$148,"6",$O$4:$O$148)</f>
        <v>0</v>
      </c>
      <c r="P168" s="140" t="n">
        <f aca="false">SUMIF($AQ$4:$AQ$148,"6",$P$4:$P$148)</f>
        <v>0</v>
      </c>
      <c r="Q168" s="142" t="n">
        <f aca="false">SUMIF($AQ$4:$AQ$148,"6",$Q$4:$Q$148)</f>
        <v>0</v>
      </c>
      <c r="R168" s="594" t="n">
        <f aca="false">SUMIF($AQ$4:$AQ$148,"6",$R$4:$R$148)</f>
        <v>0</v>
      </c>
      <c r="S168" s="140" t="n">
        <f aca="false">SUMIF($AQ$4:$AQ$148,"6",$S$4:$S$148)</f>
        <v>1870</v>
      </c>
      <c r="T168" s="140" t="n">
        <f aca="false">SUMIF($AQ$4:$AQ$148,"6",$T$4:$T$148)</f>
        <v>0</v>
      </c>
      <c r="U168" s="140" t="n">
        <f aca="false">SUMIF($AQ$4:$AQ$148,"6",$U$4:$U$148)</f>
        <v>0</v>
      </c>
      <c r="V168" s="140" t="n">
        <f aca="false">SUMIF($AQ$4:$AQ$148,"6",$V$4:$V$148)</f>
        <v>34</v>
      </c>
      <c r="W168" s="140" t="n">
        <f aca="false">SUMIF($AQ$4:$AQ$148,"6",$W$4:$W$148)</f>
        <v>0</v>
      </c>
      <c r="X168" s="140" t="n">
        <f aca="false">SUMIF($AQ$4:$AQ$148,"6",$X$4:$X$148)</f>
        <v>0</v>
      </c>
      <c r="Y168" s="140" t="n">
        <f aca="false">SUMIF($AQ$4:$AQ$148,"6",$Y$4:$Y$148)</f>
        <v>260</v>
      </c>
      <c r="Z168" s="140" t="n">
        <f aca="false">SUMIF($AQ$4:$AQ$148,"6",$Z$4:$Z$148)</f>
        <v>0</v>
      </c>
      <c r="AA168" s="140" t="n">
        <f aca="false">SUMIF($AQ$4:$AQ$148,"6",$AA$4:$AA$148)</f>
        <v>0</v>
      </c>
      <c r="AB168" s="389" t="n">
        <f aca="false">SUMIF($AQ$4:$AQ$148,"6",$AB$4:$AB$148)</f>
        <v>2414</v>
      </c>
      <c r="AC168" s="595" t="n">
        <f aca="false">SUMIF($AQ$4:$AQ$148,"6",$AC$4:$AC$148)</f>
        <v>2361</v>
      </c>
      <c r="AD168" s="592" t="n">
        <v>6</v>
      </c>
      <c r="AE168" s="401"/>
      <c r="AF168" s="593" t="n">
        <v>6</v>
      </c>
      <c r="AG168" s="74" t="n">
        <f aca="false">COUNTIF($AQ$4:$AQ$148,"6")</f>
        <v>15</v>
      </c>
      <c r="AH168" s="532"/>
      <c r="AI168" s="393"/>
      <c r="AJ168" s="539"/>
      <c r="AK168" s="540"/>
      <c r="AL168" s="564"/>
      <c r="AM168" s="540"/>
      <c r="AN168" s="565"/>
      <c r="AO168" s="566"/>
      <c r="AP168" s="297"/>
      <c r="AR168" s="48"/>
    </row>
    <row r="169" customFormat="false" ht="15.6" hidden="false" customHeight="false" outlineLevel="0" collapsed="false">
      <c r="A169" s="593" t="n">
        <v>7</v>
      </c>
      <c r="B169" s="140" t="n">
        <f aca="false">SUMIF($AQ$4:$AQ$148,"7",$B$4:$B$148)</f>
        <v>0</v>
      </c>
      <c r="C169" s="140" t="n">
        <f aca="false">SUMIF($AQ$4:$AQ$148,"7",$C$4:$C$148)</f>
        <v>0</v>
      </c>
      <c r="D169" s="140" t="n">
        <f aca="false">SUMIF($AQ$4:$AQ$148,"7",$D$4:$D$148)</f>
        <v>0</v>
      </c>
      <c r="E169" s="140" t="n">
        <f aca="false">SUMIF($AQ$4:$AQ$148,"7",$E$4:$E$148)</f>
        <v>0</v>
      </c>
      <c r="F169" s="311" t="n">
        <f aca="false">SUMIF($AQ$4:$AQ$148,"7",$F$4:$F$148)</f>
        <v>37</v>
      </c>
      <c r="G169" s="142" t="n">
        <f aca="false">SUMIF($AQ$4:$AQ$148,"7",$G$4:$G$148)</f>
        <v>0</v>
      </c>
      <c r="H169" s="140" t="n">
        <f aca="false">SUMIF($AQ$4:$AQ$148,"7",$H$4:$H$148)</f>
        <v>0</v>
      </c>
      <c r="I169" s="142" t="n">
        <f aca="false">SUMIF($AQ$4:$AQ$148,"7",$I$4:$I$148)</f>
        <v>45</v>
      </c>
      <c r="J169" s="305" t="n">
        <f aca="false">SUMIF($AQ$4:$AQ$148,"7",$J$4:$J$148)</f>
        <v>44</v>
      </c>
      <c r="K169" s="594" t="n">
        <f aca="false">SUMIF($AQ$4:$AQ$148,"7",$K$4:$K$148)</f>
        <v>0</v>
      </c>
      <c r="L169" s="140" t="n">
        <f aca="false">SUMIF($AQ$4:$AQ$148,"7",$L$4:$L$148)</f>
        <v>0</v>
      </c>
      <c r="M169" s="140" t="n">
        <f aca="false">SUMIF($AQ$4:$AQ$148,"7",$M$4:$M$148)</f>
        <v>0</v>
      </c>
      <c r="N169" s="140" t="n">
        <f aca="false">SUMIF($AQ$4:$AQ$148,"7",$N$4:$N$148)</f>
        <v>0</v>
      </c>
      <c r="O169" s="140" t="n">
        <f aca="false">SUMIF($AQ$4:$AQ$148,"7",$O$4:$O$148)</f>
        <v>3</v>
      </c>
      <c r="P169" s="140" t="n">
        <f aca="false">SUMIF($AQ$4:$AQ$148,"7",$P$4:$P$148)</f>
        <v>0</v>
      </c>
      <c r="Q169" s="142" t="n">
        <f aca="false">SUMIF($AQ$4:$AQ$148,"7",$Q$4:$Q$148)</f>
        <v>0</v>
      </c>
      <c r="R169" s="594" t="n">
        <f aca="false">SUMIF($AQ$4:$AQ$148,"7",$R$4:$R$148)</f>
        <v>0</v>
      </c>
      <c r="S169" s="140" t="n">
        <f aca="false">SUMIF($AQ$4:$AQ$148,"7",$S$4:$S$148)</f>
        <v>0</v>
      </c>
      <c r="T169" s="140" t="n">
        <f aca="false">SUMIF($AQ$4:$AQ$148,"7",$T$4:$T$148)</f>
        <v>0</v>
      </c>
      <c r="U169" s="140" t="n">
        <f aca="false">SUMIF($AQ$4:$AQ$148,"7",$U$4:$U$148)</f>
        <v>1342</v>
      </c>
      <c r="V169" s="140" t="n">
        <f aca="false">SUMIF($AQ$4:$AQ$148,"7",$V$4:$V$148)</f>
        <v>5</v>
      </c>
      <c r="W169" s="140" t="n">
        <f aca="false">SUMIF($AQ$4:$AQ$148,"7",$W$4:$W$148)</f>
        <v>0</v>
      </c>
      <c r="X169" s="140" t="n">
        <f aca="false">SUMIF($AQ$4:$AQ$148,"7",$X$4:$X$148)</f>
        <v>0</v>
      </c>
      <c r="Y169" s="140" t="n">
        <f aca="false">SUMIF($AQ$4:$AQ$148,"7",$Y$4:$Y$148)</f>
        <v>58</v>
      </c>
      <c r="Z169" s="140" t="n">
        <f aca="false">SUMIF($AQ$4:$AQ$148,"7",$Z$4:$Z$148)</f>
        <v>0</v>
      </c>
      <c r="AA169" s="140" t="n">
        <f aca="false">SUMIF($AQ$4:$AQ$148,"7",$AA$4:$AA$148)</f>
        <v>0</v>
      </c>
      <c r="AB169" s="389" t="n">
        <f aca="false">SUMIF($AQ$4:$AQ$148,"7",$AB$4:$AB$148)</f>
        <v>1534</v>
      </c>
      <c r="AC169" s="595" t="n">
        <f aca="false">SUMIF($AQ$4:$AQ$148,"7",$AC$4:$AC$148)</f>
        <v>1490</v>
      </c>
      <c r="AD169" s="592" t="n">
        <v>7</v>
      </c>
      <c r="AE169" s="401"/>
      <c r="AF169" s="593" t="n">
        <v>7</v>
      </c>
      <c r="AG169" s="74" t="n">
        <f aca="false">COUNTIF($AQ$4:$AQ$148,"7")</f>
        <v>5</v>
      </c>
      <c r="AH169" s="532"/>
      <c r="AI169" s="393"/>
      <c r="AJ169" s="539"/>
      <c r="AK169" s="540"/>
      <c r="AL169" s="564"/>
      <c r="AM169" s="540"/>
      <c r="AN169" s="565"/>
      <c r="AO169" s="566"/>
      <c r="AP169" s="297"/>
      <c r="AR169" s="48"/>
    </row>
    <row r="170" customFormat="false" ht="17.4" hidden="false" customHeight="false" outlineLevel="0" collapsed="false">
      <c r="A170" s="401"/>
      <c r="B170" s="430"/>
      <c r="C170" s="430"/>
      <c r="D170" s="430"/>
      <c r="E170" s="430"/>
      <c r="F170" s="596" t="n">
        <f aca="false">SUM(F163:F169)</f>
        <v>769</v>
      </c>
      <c r="G170" s="430"/>
      <c r="H170" s="430"/>
      <c r="I170" s="430"/>
      <c r="J170" s="596"/>
      <c r="K170" s="430"/>
      <c r="L170" s="430"/>
      <c r="M170" s="430"/>
      <c r="N170" s="430"/>
      <c r="O170" s="430"/>
      <c r="P170" s="430"/>
      <c r="Q170" s="430"/>
      <c r="R170" s="173"/>
      <c r="S170" s="173"/>
      <c r="T170" s="173"/>
      <c r="U170" s="173"/>
      <c r="V170" s="173"/>
      <c r="W170" s="173"/>
      <c r="X170" s="173"/>
      <c r="Y170" s="173"/>
      <c r="Z170" s="173"/>
      <c r="AA170" s="173"/>
      <c r="AB170" s="173"/>
      <c r="AC170" s="431"/>
      <c r="AD170" s="401"/>
      <c r="AE170" s="393"/>
      <c r="AF170" s="130"/>
      <c r="AG170" s="413"/>
      <c r="AH170" s="532"/>
      <c r="AI170" s="393"/>
      <c r="AJ170" s="539"/>
      <c r="AK170" s="540"/>
      <c r="AL170" s="564"/>
      <c r="AM170" s="540"/>
      <c r="AN170" s="565"/>
      <c r="AO170" s="566"/>
      <c r="AP170" s="297"/>
      <c r="AR170" s="48"/>
    </row>
    <row r="171" customFormat="false" ht="17.4" hidden="false" customHeight="false" outlineLevel="0" collapsed="false">
      <c r="A171" s="401"/>
      <c r="B171" s="430"/>
      <c r="C171" s="430"/>
      <c r="D171" s="430"/>
      <c r="E171" s="430"/>
      <c r="F171" s="430"/>
      <c r="G171" s="430"/>
      <c r="H171" s="430"/>
      <c r="I171" s="430"/>
      <c r="J171" s="430"/>
      <c r="K171" s="430"/>
      <c r="L171" s="430"/>
      <c r="M171" s="430"/>
      <c r="N171" s="430"/>
      <c r="O171" s="430"/>
      <c r="P171" s="430"/>
      <c r="Q171" s="430"/>
      <c r="R171" s="173"/>
      <c r="S171" s="173"/>
      <c r="T171" s="173"/>
      <c r="U171" s="173"/>
      <c r="V171" s="173"/>
      <c r="W171" s="173"/>
      <c r="X171" s="173"/>
      <c r="Y171" s="173"/>
      <c r="Z171" s="173"/>
      <c r="AA171" s="173"/>
      <c r="AB171" s="173"/>
      <c r="AC171" s="597" t="s">
        <v>834</v>
      </c>
      <c r="AD171" s="401"/>
      <c r="AE171" s="393"/>
      <c r="AF171" s="130"/>
      <c r="AG171" s="413"/>
      <c r="AH171" s="532"/>
      <c r="AI171" s="393"/>
      <c r="AJ171" s="539"/>
      <c r="AK171" s="540"/>
      <c r="AL171" s="564"/>
      <c r="AM171" s="540"/>
      <c r="AN171" s="565"/>
      <c r="AO171" s="566"/>
      <c r="AP171" s="297"/>
      <c r="AR171" s="48"/>
    </row>
    <row r="172" customFormat="false" ht="13.2" hidden="false" customHeight="false" outlineLevel="0" collapsed="false">
      <c r="A172" s="401"/>
      <c r="B172" s="430"/>
      <c r="C172" s="430"/>
      <c r="D172" s="430"/>
      <c r="E172" s="430"/>
      <c r="F172" s="430"/>
      <c r="G172" s="430"/>
      <c r="H172" s="430"/>
      <c r="I172" s="430"/>
      <c r="J172" s="430"/>
      <c r="K172" s="430"/>
      <c r="L172" s="430"/>
      <c r="M172" s="430"/>
      <c r="N172" s="430"/>
      <c r="O172" s="430"/>
      <c r="P172" s="430"/>
      <c r="Q172" s="430"/>
      <c r="R172" s="173"/>
      <c r="S172" s="173"/>
      <c r="T172" s="173"/>
      <c r="U172" s="173"/>
      <c r="V172" s="173"/>
      <c r="W172" s="173"/>
      <c r="X172" s="173"/>
      <c r="Y172" s="173"/>
      <c r="Z172" s="173"/>
      <c r="AA172" s="173"/>
      <c r="AB172" s="173"/>
      <c r="AC172" s="265" t="s">
        <v>835</v>
      </c>
      <c r="AD172" s="401"/>
      <c r="AE172" s="393"/>
      <c r="AF172" s="130"/>
      <c r="AG172" s="413"/>
      <c r="AH172" s="532"/>
      <c r="AI172" s="393"/>
      <c r="AJ172" s="539"/>
      <c r="AK172" s="540"/>
      <c r="AL172" s="564"/>
      <c r="AM172" s="540"/>
      <c r="AN172" s="565"/>
      <c r="AO172" s="566"/>
      <c r="AP172" s="297"/>
      <c r="AR172" s="48"/>
    </row>
    <row r="173" customFormat="false" ht="17.4" hidden="false" customHeight="false" outlineLevel="0" collapsed="false">
      <c r="A173" s="401"/>
      <c r="B173" s="430"/>
      <c r="C173" s="430"/>
      <c r="D173" s="430"/>
      <c r="E173" s="430"/>
      <c r="F173" s="430"/>
      <c r="G173" s="430"/>
      <c r="H173" s="430"/>
      <c r="I173" s="430"/>
      <c r="J173" s="430"/>
      <c r="K173" s="430"/>
      <c r="L173" s="430"/>
      <c r="M173" s="430"/>
      <c r="N173" s="430"/>
      <c r="O173" s="430"/>
      <c r="P173" s="430"/>
      <c r="Q173" s="430"/>
      <c r="R173" s="173"/>
      <c r="S173" s="173"/>
      <c r="T173" s="173"/>
      <c r="U173" s="173"/>
      <c r="V173" s="173"/>
      <c r="W173" s="173"/>
      <c r="X173" s="173"/>
      <c r="Y173" s="173"/>
      <c r="Z173" s="173"/>
      <c r="AA173" s="173"/>
      <c r="AB173" s="173"/>
      <c r="AC173" s="431" t="s">
        <v>833</v>
      </c>
      <c r="AD173" s="401"/>
      <c r="AE173" s="393"/>
      <c r="AF173" s="130"/>
      <c r="AG173" s="413"/>
      <c r="AH173" s="532"/>
      <c r="AI173" s="393"/>
      <c r="AJ173" s="539"/>
      <c r="AK173" s="540"/>
      <c r="AL173" s="564"/>
      <c r="AM173" s="540"/>
      <c r="AN173" s="565"/>
      <c r="AO173" s="566"/>
      <c r="AP173" s="297"/>
      <c r="AR173" s="48"/>
    </row>
    <row r="174" customFormat="false" ht="13.2" hidden="false" customHeight="false" outlineLevel="0" collapsed="false">
      <c r="A174" s="401"/>
      <c r="B174" s="430"/>
      <c r="C174" s="430"/>
      <c r="D174" s="430"/>
      <c r="E174" s="430"/>
      <c r="F174" s="430"/>
      <c r="G174" s="430"/>
      <c r="H174" s="430"/>
      <c r="I174" s="430"/>
      <c r="J174" s="430"/>
      <c r="K174" s="430"/>
      <c r="L174" s="430"/>
      <c r="M174" s="430"/>
      <c r="N174" s="430"/>
      <c r="O174" s="430"/>
      <c r="P174" s="430"/>
      <c r="Q174" s="430"/>
      <c r="R174" s="173"/>
      <c r="S174" s="173"/>
      <c r="T174" s="173"/>
      <c r="U174" s="173"/>
      <c r="V174" s="173"/>
      <c r="W174" s="173"/>
      <c r="X174" s="173"/>
      <c r="Y174" s="173"/>
      <c r="Z174" s="173"/>
      <c r="AA174" s="173"/>
      <c r="AB174" s="173"/>
      <c r="AC174" s="265" t="s">
        <v>836</v>
      </c>
      <c r="AD174" s="401"/>
      <c r="AE174" s="393"/>
      <c r="AF174" s="130"/>
      <c r="AG174" s="413"/>
      <c r="AH174" s="532"/>
      <c r="AI174" s="393"/>
      <c r="AJ174" s="539"/>
      <c r="AK174" s="540"/>
      <c r="AL174" s="564"/>
      <c r="AM174" s="540"/>
      <c r="AN174" s="565"/>
      <c r="AO174" s="566"/>
      <c r="AP174" s="297"/>
      <c r="AR174" s="48"/>
    </row>
    <row r="175" customFormat="false" ht="13.2" hidden="false" customHeight="false" outlineLevel="0" collapsed="false">
      <c r="A175" s="401"/>
      <c r="B175" s="430"/>
      <c r="C175" s="430"/>
      <c r="D175" s="430"/>
      <c r="E175" s="430"/>
      <c r="F175" s="430"/>
      <c r="G175" s="430"/>
      <c r="H175" s="430"/>
      <c r="I175" s="430"/>
      <c r="J175" s="430"/>
      <c r="K175" s="430"/>
      <c r="L175" s="430"/>
      <c r="M175" s="430"/>
      <c r="N175" s="430"/>
      <c r="O175" s="430"/>
      <c r="P175" s="430"/>
      <c r="Q175" s="430"/>
      <c r="R175" s="173"/>
      <c r="S175" s="173"/>
      <c r="T175" s="173"/>
      <c r="U175" s="173"/>
      <c r="V175" s="173"/>
      <c r="W175" s="173"/>
      <c r="X175" s="173"/>
      <c r="Y175" s="173"/>
      <c r="Z175" s="173"/>
      <c r="AA175" s="173"/>
      <c r="AB175" s="173"/>
      <c r="AC175" s="265" t="s">
        <v>837</v>
      </c>
      <c r="AD175" s="401"/>
      <c r="AE175" s="393"/>
      <c r="AF175" s="130"/>
      <c r="AG175" s="413"/>
      <c r="AH175" s="532"/>
      <c r="AI175" s="393"/>
      <c r="AJ175" s="539"/>
      <c r="AK175" s="540"/>
      <c r="AL175" s="564"/>
      <c r="AM175" s="540"/>
      <c r="AN175" s="565"/>
      <c r="AO175" s="566"/>
      <c r="AP175" s="297"/>
      <c r="AR175" s="48"/>
    </row>
    <row r="176" customFormat="false" ht="17.4" hidden="false" customHeight="false" outlineLevel="0" collapsed="false">
      <c r="A176" s="401"/>
      <c r="B176" s="430"/>
      <c r="C176" s="430"/>
      <c r="D176" s="430"/>
      <c r="E176" s="430"/>
      <c r="F176" s="430"/>
      <c r="G176" s="430"/>
      <c r="H176" s="430"/>
      <c r="I176" s="430"/>
      <c r="J176" s="430"/>
      <c r="K176" s="430"/>
      <c r="L176" s="430"/>
      <c r="M176" s="430"/>
      <c r="N176" s="430"/>
      <c r="O176" s="430"/>
      <c r="P176" s="430"/>
      <c r="Q176" s="430"/>
      <c r="R176" s="173"/>
      <c r="S176" s="173"/>
      <c r="T176" s="173"/>
      <c r="U176" s="173"/>
      <c r="V176" s="173"/>
      <c r="W176" s="173"/>
      <c r="X176" s="173"/>
      <c r="Y176" s="173"/>
      <c r="Z176" s="173"/>
      <c r="AA176" s="173"/>
      <c r="AB176" s="173"/>
      <c r="AC176" s="431"/>
      <c r="AD176" s="401"/>
      <c r="AE176" s="393"/>
      <c r="AF176" s="130"/>
      <c r="AG176" s="413"/>
      <c r="AH176" s="532"/>
      <c r="AI176" s="393"/>
      <c r="AJ176" s="539"/>
      <c r="AK176" s="540"/>
      <c r="AL176" s="564"/>
      <c r="AM176" s="540"/>
      <c r="AN176" s="565"/>
      <c r="AO176" s="566"/>
      <c r="AP176" s="297"/>
      <c r="AR176" s="48"/>
    </row>
    <row r="177" customFormat="false" ht="17.4" hidden="false" customHeight="false" outlineLevel="0" collapsed="false">
      <c r="A177" s="401"/>
      <c r="B177" s="430"/>
      <c r="C177" s="430"/>
      <c r="D177" s="430"/>
      <c r="E177" s="430"/>
      <c r="F177" s="430"/>
      <c r="G177" s="430"/>
      <c r="H177" s="430"/>
      <c r="I177" s="430"/>
      <c r="J177" s="430"/>
      <c r="K177" s="430"/>
      <c r="L177" s="430"/>
      <c r="M177" s="430"/>
      <c r="N177" s="430"/>
      <c r="O177" s="430"/>
      <c r="P177" s="430"/>
      <c r="Q177" s="430"/>
      <c r="R177" s="173"/>
      <c r="S177" s="173"/>
      <c r="T177" s="173"/>
      <c r="U177" s="173"/>
      <c r="V177" s="173"/>
      <c r="W177" s="173"/>
      <c r="X177" s="173"/>
      <c r="Y177" s="173"/>
      <c r="Z177" s="173"/>
      <c r="AA177" s="173"/>
      <c r="AB177" s="173"/>
      <c r="AC177" s="431"/>
      <c r="AD177" s="401"/>
      <c r="AE177" s="393"/>
      <c r="AF177" s="130"/>
      <c r="AG177" s="413"/>
      <c r="AH177" s="532"/>
      <c r="AI177" s="393"/>
      <c r="AJ177" s="539"/>
      <c r="AK177" s="540"/>
      <c r="AL177" s="564"/>
      <c r="AM177" s="540"/>
      <c r="AN177" s="565"/>
      <c r="AO177" s="566"/>
      <c r="AP177" s="297"/>
      <c r="AR177" s="48"/>
    </row>
    <row r="178" customFormat="false" ht="17.4" hidden="false" customHeight="false" outlineLevel="0" collapsed="false">
      <c r="A178" s="401"/>
      <c r="B178" s="430"/>
      <c r="C178" s="430"/>
      <c r="D178" s="430"/>
      <c r="E178" s="430"/>
      <c r="F178" s="430"/>
      <c r="G178" s="430"/>
      <c r="H178" s="430"/>
      <c r="I178" s="430"/>
      <c r="J178" s="430"/>
      <c r="K178" s="430"/>
      <c r="L178" s="430"/>
      <c r="M178" s="430"/>
      <c r="N178" s="430"/>
      <c r="O178" s="430"/>
      <c r="P178" s="430"/>
      <c r="Q178" s="430"/>
      <c r="R178" s="173"/>
      <c r="S178" s="173"/>
      <c r="T178" s="173"/>
      <c r="U178" s="173"/>
      <c r="V178" s="173"/>
      <c r="W178" s="173"/>
      <c r="X178" s="173"/>
      <c r="Y178" s="173"/>
      <c r="Z178" s="173"/>
      <c r="AA178" s="173"/>
      <c r="AB178" s="173"/>
      <c r="AC178" s="431"/>
      <c r="AD178" s="401"/>
      <c r="AE178" s="393"/>
      <c r="AF178" s="130"/>
      <c r="AG178" s="413"/>
      <c r="AH178" s="532"/>
      <c r="AI178" s="393"/>
      <c r="AJ178" s="539"/>
      <c r="AK178" s="540"/>
      <c r="AL178" s="564"/>
      <c r="AM178" s="540"/>
      <c r="AN178" s="565"/>
      <c r="AO178" s="566"/>
      <c r="AP178" s="297"/>
      <c r="AR178" s="48"/>
    </row>
    <row r="179" customFormat="false" ht="17.4" hidden="false" customHeight="false" outlineLevel="0" collapsed="false">
      <c r="A179" s="401"/>
      <c r="B179" s="430"/>
      <c r="C179" s="430"/>
      <c r="D179" s="430"/>
      <c r="E179" s="430"/>
      <c r="F179" s="430"/>
      <c r="G179" s="430"/>
      <c r="H179" s="430"/>
      <c r="I179" s="430"/>
      <c r="J179" s="430"/>
      <c r="K179" s="430"/>
      <c r="L179" s="430"/>
      <c r="M179" s="430"/>
      <c r="N179" s="430"/>
      <c r="O179" s="430"/>
      <c r="P179" s="430"/>
      <c r="Q179" s="430"/>
      <c r="R179" s="173"/>
      <c r="S179" s="173"/>
      <c r="T179" s="173"/>
      <c r="U179" s="173"/>
      <c r="V179" s="173"/>
      <c r="W179" s="173"/>
      <c r="X179" s="173"/>
      <c r="Y179" s="173"/>
      <c r="Z179" s="173"/>
      <c r="AA179" s="173"/>
      <c r="AB179" s="173"/>
      <c r="AC179" s="431"/>
      <c r="AD179" s="401"/>
      <c r="AE179" s="393"/>
      <c r="AF179" s="130"/>
      <c r="AG179" s="413"/>
      <c r="AH179" s="532"/>
      <c r="AI179" s="393"/>
      <c r="AJ179" s="539"/>
      <c r="AK179" s="540"/>
      <c r="AL179" s="564"/>
      <c r="AM179" s="540"/>
      <c r="AN179" s="565"/>
      <c r="AO179" s="566"/>
      <c r="AP179" s="297"/>
      <c r="AR179" s="48"/>
    </row>
  </sheetData>
  <mergeCells count="1">
    <mergeCell ref="AH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5"/>
  <sheetViews>
    <sheetView showFormulas="false" showGridLines="true" showRowColHeaders="true" showZeros="true" rightToLeft="false" tabSelected="false" showOutlineSymbols="true" defaultGridColor="true" view="normal" topLeftCell="N97" colorId="64" zoomScale="100" zoomScaleNormal="100" zoomScalePageLayoutView="100" workbookViewId="0">
      <selection pane="topLeft" activeCell="U108" activeCellId="0" sqref="U10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457" t="s">
        <v>109</v>
      </c>
      <c r="B1" s="458" t="s">
        <v>110</v>
      </c>
      <c r="C1" s="458" t="s">
        <v>111</v>
      </c>
      <c r="D1" s="458" t="s">
        <v>112</v>
      </c>
      <c r="E1" s="458" t="s">
        <v>113</v>
      </c>
      <c r="F1" s="458" t="s">
        <v>114</v>
      </c>
      <c r="G1" s="458" t="s">
        <v>115</v>
      </c>
      <c r="H1" s="458" t="s">
        <v>116</v>
      </c>
      <c r="I1" s="458" t="s">
        <v>117</v>
      </c>
      <c r="J1" s="458" t="s">
        <v>118</v>
      </c>
      <c r="K1" s="458" t="s">
        <v>119</v>
      </c>
      <c r="L1" s="458" t="s">
        <v>120</v>
      </c>
      <c r="M1" s="458" t="s">
        <v>121</v>
      </c>
      <c r="N1" s="458" t="s">
        <v>122</v>
      </c>
      <c r="O1" s="458" t="s">
        <v>123</v>
      </c>
      <c r="P1" s="458" t="s">
        <v>124</v>
      </c>
      <c r="Q1" s="458" t="s">
        <v>125</v>
      </c>
      <c r="R1" s="458" t="s">
        <v>126</v>
      </c>
      <c r="S1" s="458" t="s">
        <v>127</v>
      </c>
      <c r="T1" s="458" t="s">
        <v>128</v>
      </c>
      <c r="U1" s="458" t="s">
        <v>129</v>
      </c>
      <c r="V1" s="458" t="s">
        <v>130</v>
      </c>
      <c r="W1" s="458" t="s">
        <v>131</v>
      </c>
      <c r="X1" s="458" t="s">
        <v>132</v>
      </c>
      <c r="Y1" s="458" t="s">
        <v>133</v>
      </c>
      <c r="Z1" s="458" t="s">
        <v>134</v>
      </c>
      <c r="AA1" s="458" t="s">
        <v>135</v>
      </c>
      <c r="AB1" s="458" t="s">
        <v>136</v>
      </c>
      <c r="AC1" s="458" t="s">
        <v>137</v>
      </c>
      <c r="AD1" s="458" t="s">
        <v>138</v>
      </c>
      <c r="AE1" s="457" t="s">
        <v>139</v>
      </c>
      <c r="AF1" s="457" t="s">
        <v>751</v>
      </c>
      <c r="AG1" s="458" t="s">
        <v>752</v>
      </c>
      <c r="AH1" s="529" t="s">
        <v>765</v>
      </c>
      <c r="AI1" s="530" t="s">
        <v>766</v>
      </c>
      <c r="AJ1" s="457" t="s">
        <v>767</v>
      </c>
      <c r="AK1" s="457" t="s">
        <v>768</v>
      </c>
      <c r="AL1" s="457" t="s">
        <v>798</v>
      </c>
      <c r="AM1" s="567" t="s">
        <v>799</v>
      </c>
      <c r="AN1" s="457"/>
      <c r="AO1" s="568"/>
      <c r="AP1" s="603" t="s">
        <v>861</v>
      </c>
      <c r="AQ1" s="458"/>
      <c r="AR1" s="458"/>
      <c r="AS1" s="582"/>
      <c r="AT1" s="458" t="s">
        <v>862</v>
      </c>
      <c r="AU1" s="458"/>
    </row>
    <row r="2" customFormat="false" ht="13.2" hidden="false" customHeight="false" outlineLevel="0" collapsed="false">
      <c r="A2" s="401" t="s">
        <v>724</v>
      </c>
      <c r="B2" s="351" t="s">
        <v>3</v>
      </c>
      <c r="C2" s="357" t="s">
        <v>6</v>
      </c>
      <c r="D2" s="352" t="s">
        <v>9</v>
      </c>
      <c r="E2" s="352" t="s">
        <v>12</v>
      </c>
      <c r="F2" s="353" t="s">
        <v>15</v>
      </c>
      <c r="G2" s="354" t="s">
        <v>21</v>
      </c>
      <c r="H2" s="352" t="s">
        <v>24</v>
      </c>
      <c r="I2" s="355" t="s">
        <v>27</v>
      </c>
      <c r="J2" s="356" t="s">
        <v>30</v>
      </c>
      <c r="K2" s="357" t="s">
        <v>33</v>
      </c>
      <c r="L2" s="352" t="s">
        <v>36</v>
      </c>
      <c r="M2" s="352" t="s">
        <v>39</v>
      </c>
      <c r="N2" s="352" t="s">
        <v>42</v>
      </c>
      <c r="O2" s="352" t="s">
        <v>45</v>
      </c>
      <c r="P2" s="354" t="s">
        <v>142</v>
      </c>
      <c r="Q2" s="359" t="s">
        <v>50</v>
      </c>
      <c r="R2" s="358" t="s">
        <v>53</v>
      </c>
      <c r="S2" s="357" t="s">
        <v>56</v>
      </c>
      <c r="T2" s="352" t="s">
        <v>58</v>
      </c>
      <c r="U2" s="352" t="s">
        <v>61</v>
      </c>
      <c r="V2" s="352" t="s">
        <v>64</v>
      </c>
      <c r="W2" s="352" t="s">
        <v>67</v>
      </c>
      <c r="X2" s="360" t="s">
        <v>70</v>
      </c>
      <c r="Y2" s="361" t="s">
        <v>73</v>
      </c>
      <c r="Z2" s="359" t="s">
        <v>76</v>
      </c>
      <c r="AA2" s="362" t="s">
        <v>79</v>
      </c>
      <c r="AB2" s="362" t="s">
        <v>82</v>
      </c>
      <c r="AC2" s="363"/>
      <c r="AD2" s="412"/>
      <c r="AE2" s="401" t="s">
        <v>724</v>
      </c>
      <c r="AF2" s="393" t="s">
        <v>145</v>
      </c>
      <c r="AG2" s="413" t="s">
        <v>148</v>
      </c>
      <c r="AH2" s="60" t="s">
        <v>753</v>
      </c>
      <c r="AI2" s="531" t="s">
        <v>769</v>
      </c>
      <c r="AJ2" s="531"/>
      <c r="AK2" s="531"/>
      <c r="AL2" s="1"/>
      <c r="AM2" s="569"/>
      <c r="AN2" s="564"/>
      <c r="AO2" s="564"/>
      <c r="AP2" s="604" t="s">
        <v>863</v>
      </c>
      <c r="AQ2" s="566" t="s">
        <v>724</v>
      </c>
      <c r="AR2" s="48" t="s">
        <v>831</v>
      </c>
      <c r="AS2" s="48" t="s">
        <v>864</v>
      </c>
      <c r="AT2" s="132" t="s">
        <v>865</v>
      </c>
    </row>
    <row r="3" customFormat="false" ht="13.2" hidden="false" customHeight="false" outlineLevel="0" collapsed="false">
      <c r="A3" s="401" t="s">
        <v>725</v>
      </c>
      <c r="B3" s="365" t="s">
        <v>3</v>
      </c>
      <c r="C3" s="370" t="s">
        <v>6</v>
      </c>
      <c r="D3" s="363" t="s">
        <v>9</v>
      </c>
      <c r="E3" s="363" t="s">
        <v>12</v>
      </c>
      <c r="F3" s="366" t="s">
        <v>15</v>
      </c>
      <c r="G3" s="367" t="s">
        <v>21</v>
      </c>
      <c r="H3" s="363" t="s">
        <v>24</v>
      </c>
      <c r="I3" s="368" t="s">
        <v>27</v>
      </c>
      <c r="J3" s="369" t="s">
        <v>30</v>
      </c>
      <c r="K3" s="370" t="s">
        <v>33</v>
      </c>
      <c r="L3" s="363" t="s">
        <v>36</v>
      </c>
      <c r="M3" s="363" t="s">
        <v>39</v>
      </c>
      <c r="N3" s="363" t="s">
        <v>42</v>
      </c>
      <c r="O3" s="363" t="s">
        <v>45</v>
      </c>
      <c r="P3" s="367" t="s">
        <v>142</v>
      </c>
      <c r="Q3" s="371" t="s">
        <v>50</v>
      </c>
      <c r="R3" s="143" t="s">
        <v>53</v>
      </c>
      <c r="S3" s="370" t="s">
        <v>56</v>
      </c>
      <c r="T3" s="363" t="s">
        <v>58</v>
      </c>
      <c r="U3" s="363" t="s">
        <v>61</v>
      </c>
      <c r="V3" s="363" t="s">
        <v>64</v>
      </c>
      <c r="W3" s="363" t="s">
        <v>67</v>
      </c>
      <c r="X3" s="372" t="s">
        <v>70</v>
      </c>
      <c r="Y3" s="373" t="s">
        <v>73</v>
      </c>
      <c r="Z3" s="371" t="s">
        <v>76</v>
      </c>
      <c r="AA3" s="374" t="s">
        <v>79</v>
      </c>
      <c r="AB3" s="374" t="s">
        <v>82</v>
      </c>
      <c r="AC3" s="363" t="s">
        <v>147</v>
      </c>
      <c r="AD3" s="363" t="s">
        <v>148</v>
      </c>
      <c r="AE3" s="401" t="s">
        <v>725</v>
      </c>
      <c r="AF3" s="393" t="s">
        <v>150</v>
      </c>
      <c r="AG3" s="413" t="s">
        <v>716</v>
      </c>
      <c r="AH3" s="60" t="s">
        <v>754</v>
      </c>
      <c r="AI3" s="532" t="s">
        <v>770</v>
      </c>
      <c r="AJ3" s="477" t="s">
        <v>771</v>
      </c>
      <c r="AK3" s="533" t="s">
        <v>772</v>
      </c>
      <c r="AL3" s="477" t="s">
        <v>773</v>
      </c>
      <c r="AM3" s="570" t="s">
        <v>866</v>
      </c>
      <c r="AN3" s="393" t="s">
        <v>866</v>
      </c>
      <c r="AO3" s="571" t="s">
        <v>866</v>
      </c>
      <c r="AP3" s="572" t="s">
        <v>802</v>
      </c>
      <c r="AQ3" s="566" t="s">
        <v>725</v>
      </c>
      <c r="AR3" s="566"/>
      <c r="AS3" s="48" t="s">
        <v>802</v>
      </c>
      <c r="AT3" s="132" t="s">
        <v>867</v>
      </c>
    </row>
    <row r="4" customFormat="false" ht="17.4" hidden="false" customHeight="false" outlineLevel="0" collapsed="false">
      <c r="A4" s="534" t="n">
        <v>1</v>
      </c>
      <c r="B4" s="414" t="n">
        <v>122</v>
      </c>
      <c r="C4" s="414"/>
      <c r="D4" s="414"/>
      <c r="E4" s="414"/>
      <c r="F4" s="415" t="n">
        <v>19</v>
      </c>
      <c r="G4" s="414"/>
      <c r="H4" s="414"/>
      <c r="I4" s="414" t="n">
        <v>2</v>
      </c>
      <c r="J4" s="416" t="n">
        <v>15</v>
      </c>
      <c r="K4" s="417"/>
      <c r="L4" s="414"/>
      <c r="M4" s="414" t="n">
        <v>20</v>
      </c>
      <c r="N4" s="414"/>
      <c r="O4" s="414" t="n">
        <v>3</v>
      </c>
      <c r="P4" s="414"/>
      <c r="Q4" s="414"/>
      <c r="R4" s="414"/>
      <c r="S4" s="417"/>
      <c r="T4" s="414"/>
      <c r="U4" s="414"/>
      <c r="V4" s="414"/>
      <c r="W4" s="414" t="n">
        <v>2</v>
      </c>
      <c r="X4" s="414"/>
      <c r="Y4" s="414" t="n">
        <v>772</v>
      </c>
      <c r="Z4" s="414"/>
      <c r="AA4" s="414"/>
      <c r="AB4" s="414"/>
      <c r="AC4" s="408" t="n">
        <f aca="false">SUM(B4:AB4)</f>
        <v>955</v>
      </c>
      <c r="AD4" s="409" t="n">
        <f aca="false">AC4-J4</f>
        <v>940</v>
      </c>
      <c r="AE4" s="534" t="n">
        <v>1</v>
      </c>
      <c r="AF4" s="481" t="n">
        <v>41577</v>
      </c>
      <c r="AG4" s="393"/>
      <c r="AH4" s="535" t="s">
        <v>755</v>
      </c>
      <c r="AI4" s="532"/>
      <c r="AJ4" s="428"/>
      <c r="AK4" s="48"/>
      <c r="AL4" s="48"/>
      <c r="AM4" s="573"/>
      <c r="AN4" s="393"/>
      <c r="AO4" s="565"/>
      <c r="AP4" s="50" t="s">
        <v>868</v>
      </c>
      <c r="AQ4" s="50" t="n">
        <f aca="false">AE4</f>
        <v>1</v>
      </c>
      <c r="AR4" s="48" t="n">
        <v>2</v>
      </c>
      <c r="AS4" s="48"/>
      <c r="AT4" s="50"/>
      <c r="AU4" s="432"/>
    </row>
    <row r="5" customFormat="false" ht="17.4" hidden="false" customHeight="false" outlineLevel="0" collapsed="false">
      <c r="A5" s="534" t="n">
        <v>2</v>
      </c>
      <c r="B5" s="414" t="n">
        <v>176</v>
      </c>
      <c r="C5" s="414"/>
      <c r="D5" s="414" t="n">
        <v>38</v>
      </c>
      <c r="E5" s="414"/>
      <c r="F5" s="415" t="n">
        <v>8</v>
      </c>
      <c r="G5" s="414"/>
      <c r="H5" s="414"/>
      <c r="I5" s="414" t="n">
        <v>12</v>
      </c>
      <c r="J5" s="416" t="n">
        <v>18</v>
      </c>
      <c r="K5" s="417"/>
      <c r="L5" s="414" t="n">
        <v>6</v>
      </c>
      <c r="M5" s="414" t="n">
        <v>19</v>
      </c>
      <c r="N5" s="414" t="n">
        <v>4</v>
      </c>
      <c r="O5" s="414" t="n">
        <v>4</v>
      </c>
      <c r="P5" s="414"/>
      <c r="Q5" s="414"/>
      <c r="R5" s="414"/>
      <c r="S5" s="417" t="n">
        <v>30</v>
      </c>
      <c r="T5" s="414"/>
      <c r="U5" s="414"/>
      <c r="V5" s="414"/>
      <c r="W5" s="414"/>
      <c r="X5" s="414"/>
      <c r="Y5" s="414"/>
      <c r="Z5" s="414"/>
      <c r="AA5" s="414"/>
      <c r="AB5" s="414"/>
      <c r="AC5" s="408" t="n">
        <f aca="false">SUM(B5:AB5)</f>
        <v>315</v>
      </c>
      <c r="AD5" s="409" t="n">
        <f aca="false">AC5-J5</f>
        <v>297</v>
      </c>
      <c r="AE5" s="534" t="n">
        <v>2</v>
      </c>
      <c r="AF5" s="481" t="n">
        <v>41621</v>
      </c>
      <c r="AG5" s="393"/>
      <c r="AH5" s="535" t="s">
        <v>755</v>
      </c>
      <c r="AI5" s="605"/>
      <c r="AJ5" s="428"/>
      <c r="AK5" s="48"/>
      <c r="AL5" s="48"/>
      <c r="AM5" s="598"/>
      <c r="AN5" s="393"/>
      <c r="AO5" s="565"/>
      <c r="AP5" s="50" t="s">
        <v>868</v>
      </c>
      <c r="AQ5" s="50" t="n">
        <f aca="false">AE5</f>
        <v>2</v>
      </c>
      <c r="AR5" s="48" t="n">
        <v>2</v>
      </c>
      <c r="AS5" s="48"/>
      <c r="AT5" s="50"/>
      <c r="AU5" s="432"/>
    </row>
    <row r="6" customFormat="false" ht="17.4" hidden="false" customHeight="false" outlineLevel="0" collapsed="false">
      <c r="A6" s="534" t="n">
        <v>3</v>
      </c>
      <c r="B6" s="414"/>
      <c r="C6" s="414"/>
      <c r="D6" s="414"/>
      <c r="E6" s="414"/>
      <c r="F6" s="415"/>
      <c r="G6" s="414"/>
      <c r="H6" s="414"/>
      <c r="I6" s="414"/>
      <c r="J6" s="416"/>
      <c r="K6" s="417"/>
      <c r="L6" s="414"/>
      <c r="M6" s="414"/>
      <c r="N6" s="414"/>
      <c r="O6" s="414"/>
      <c r="P6" s="414"/>
      <c r="Q6" s="414"/>
      <c r="R6" s="414"/>
      <c r="S6" s="417"/>
      <c r="T6" s="414"/>
      <c r="U6" s="414"/>
      <c r="V6" s="414"/>
      <c r="W6" s="414"/>
      <c r="X6" s="414"/>
      <c r="Y6" s="414"/>
      <c r="Z6" s="414"/>
      <c r="AA6" s="414"/>
      <c r="AB6" s="414"/>
      <c r="AC6" s="408" t="n">
        <f aca="false">SUM(B6:AB6)</f>
        <v>0</v>
      </c>
      <c r="AD6" s="409" t="n">
        <f aca="false">AC6-J6</f>
        <v>0</v>
      </c>
      <c r="AE6" s="534" t="n">
        <v>3</v>
      </c>
      <c r="AF6" s="481" t="s">
        <v>405</v>
      </c>
      <c r="AG6" s="130" t="s">
        <v>405</v>
      </c>
      <c r="AH6" s="535" t="s">
        <v>684</v>
      </c>
      <c r="AI6" s="606"/>
      <c r="AJ6" s="428"/>
      <c r="AK6" s="48"/>
      <c r="AL6" s="48"/>
      <c r="AM6" s="573"/>
      <c r="AN6" s="393"/>
      <c r="AO6" s="565"/>
      <c r="AP6" s="50"/>
      <c r="AQ6" s="50" t="n">
        <f aca="false">AE6</f>
        <v>3</v>
      </c>
      <c r="AR6" s="48" t="s">
        <v>670</v>
      </c>
      <c r="AS6" s="48"/>
      <c r="AT6" s="574"/>
      <c r="AU6" s="432"/>
    </row>
    <row r="7" customFormat="false" ht="17.4" hidden="false" customHeight="false" outlineLevel="0" collapsed="false">
      <c r="A7" s="534" t="n">
        <v>4</v>
      </c>
      <c r="B7" s="414" t="n">
        <v>75</v>
      </c>
      <c r="C7" s="414"/>
      <c r="D7" s="414"/>
      <c r="E7" s="414"/>
      <c r="F7" s="415" t="n">
        <v>3</v>
      </c>
      <c r="G7" s="414"/>
      <c r="H7" s="414"/>
      <c r="I7" s="414"/>
      <c r="J7" s="416" t="n">
        <v>11</v>
      </c>
      <c r="K7" s="417"/>
      <c r="L7" s="414"/>
      <c r="M7" s="414"/>
      <c r="N7" s="414"/>
      <c r="O7" s="414"/>
      <c r="P7" s="414"/>
      <c r="Q7" s="414"/>
      <c r="R7" s="414"/>
      <c r="S7" s="417" t="n">
        <v>20</v>
      </c>
      <c r="T7" s="414"/>
      <c r="U7" s="414"/>
      <c r="V7" s="414"/>
      <c r="W7" s="414"/>
      <c r="X7" s="414"/>
      <c r="Y7" s="414"/>
      <c r="Z7" s="414"/>
      <c r="AA7" s="414"/>
      <c r="AB7" s="414"/>
      <c r="AC7" s="408" t="n">
        <f aca="false">SUM(B7:AB7)</f>
        <v>109</v>
      </c>
      <c r="AD7" s="409" t="n">
        <f aca="false">AC7-J7</f>
        <v>98</v>
      </c>
      <c r="AE7" s="534" t="n">
        <v>4</v>
      </c>
      <c r="AF7" s="481" t="n">
        <v>41625</v>
      </c>
      <c r="AG7" s="130"/>
      <c r="AH7" s="535" t="s">
        <v>755</v>
      </c>
      <c r="AI7" s="532"/>
      <c r="AJ7" s="428"/>
      <c r="AK7" s="48"/>
      <c r="AL7" s="48"/>
      <c r="AM7" s="573"/>
      <c r="AN7" s="584"/>
      <c r="AO7" s="565"/>
      <c r="AP7" s="167" t="s">
        <v>868</v>
      </c>
      <c r="AQ7" s="50" t="n">
        <f aca="false">AE7</f>
        <v>4</v>
      </c>
      <c r="AR7" s="48" t="n">
        <v>2</v>
      </c>
      <c r="AS7" s="48"/>
      <c r="AT7" s="167"/>
      <c r="AU7" s="431"/>
    </row>
    <row r="8" customFormat="false" ht="17.4" hidden="false" customHeight="false" outlineLevel="0" collapsed="false">
      <c r="A8" s="534" t="n">
        <v>5</v>
      </c>
      <c r="B8" s="414" t="n">
        <v>65</v>
      </c>
      <c r="C8" s="414"/>
      <c r="D8" s="414"/>
      <c r="E8" s="414"/>
      <c r="F8" s="415" t="n">
        <v>5</v>
      </c>
      <c r="G8" s="414"/>
      <c r="H8" s="414"/>
      <c r="I8" s="414" t="n">
        <v>3</v>
      </c>
      <c r="J8" s="416" t="n">
        <v>4</v>
      </c>
      <c r="K8" s="417"/>
      <c r="L8" s="414"/>
      <c r="M8" s="414"/>
      <c r="N8" s="414" t="n">
        <v>3</v>
      </c>
      <c r="O8" s="414"/>
      <c r="P8" s="414"/>
      <c r="Q8" s="414"/>
      <c r="R8" s="414"/>
      <c r="S8" s="417" t="n">
        <v>6</v>
      </c>
      <c r="T8" s="414"/>
      <c r="U8" s="414"/>
      <c r="V8" s="414"/>
      <c r="W8" s="414"/>
      <c r="X8" s="414"/>
      <c r="Y8" s="414"/>
      <c r="Z8" s="414"/>
      <c r="AA8" s="414"/>
      <c r="AB8" s="414"/>
      <c r="AC8" s="408" t="n">
        <f aca="false">SUM(B8:AB8)</f>
        <v>86</v>
      </c>
      <c r="AD8" s="409" t="n">
        <f aca="false">AC8-J8</f>
        <v>82</v>
      </c>
      <c r="AE8" s="534" t="n">
        <v>5</v>
      </c>
      <c r="AF8" s="481" t="n">
        <v>41571</v>
      </c>
      <c r="AG8" s="130"/>
      <c r="AH8" s="535" t="s">
        <v>755</v>
      </c>
      <c r="AI8" s="532"/>
      <c r="AJ8" s="428"/>
      <c r="AK8" s="48"/>
      <c r="AL8" s="48"/>
      <c r="AM8" s="573"/>
      <c r="AN8" s="393"/>
      <c r="AO8" s="565"/>
      <c r="AP8" s="167" t="s">
        <v>868</v>
      </c>
      <c r="AQ8" s="50" t="n">
        <f aca="false">AE8</f>
        <v>5</v>
      </c>
      <c r="AR8" s="48" t="n">
        <v>2</v>
      </c>
      <c r="AS8" s="48"/>
      <c r="AT8" s="167"/>
      <c r="AU8" s="431"/>
    </row>
    <row r="9" customFormat="false" ht="17.4" hidden="false" customHeight="false" outlineLevel="0" collapsed="false">
      <c r="A9" s="534" t="n">
        <v>6</v>
      </c>
      <c r="B9" s="414"/>
      <c r="C9" s="414"/>
      <c r="D9" s="414"/>
      <c r="E9" s="414"/>
      <c r="F9" s="415" t="n">
        <v>11</v>
      </c>
      <c r="G9" s="414"/>
      <c r="H9" s="414"/>
      <c r="I9" s="414" t="n">
        <v>15</v>
      </c>
      <c r="J9" s="416"/>
      <c r="K9" s="417"/>
      <c r="L9" s="414"/>
      <c r="M9" s="414"/>
      <c r="N9" s="414"/>
      <c r="O9" s="414"/>
      <c r="P9" s="414"/>
      <c r="Q9" s="414" t="n">
        <v>304</v>
      </c>
      <c r="R9" s="414"/>
      <c r="S9" s="417"/>
      <c r="T9" s="414"/>
      <c r="U9" s="414"/>
      <c r="V9" s="414"/>
      <c r="W9" s="414" t="n">
        <v>2</v>
      </c>
      <c r="X9" s="414"/>
      <c r="Y9" s="414"/>
      <c r="Z9" s="414"/>
      <c r="AA9" s="414"/>
      <c r="AB9" s="414"/>
      <c r="AC9" s="408" t="n">
        <f aca="false">SUM(B9:AB9)</f>
        <v>332</v>
      </c>
      <c r="AD9" s="409" t="n">
        <f aca="false">AC9-J9</f>
        <v>332</v>
      </c>
      <c r="AE9" s="534" t="n">
        <v>6</v>
      </c>
      <c r="AF9" s="481" t="n">
        <v>41501</v>
      </c>
      <c r="AG9" s="130"/>
      <c r="AH9" s="535" t="s">
        <v>755</v>
      </c>
      <c r="AI9" s="536"/>
      <c r="AJ9" s="428"/>
      <c r="AK9" s="48"/>
      <c r="AL9" s="48"/>
      <c r="AM9" s="573"/>
      <c r="AN9" s="393"/>
      <c r="AO9" s="565"/>
      <c r="AP9" s="167" t="s">
        <v>868</v>
      </c>
      <c r="AQ9" s="50" t="n">
        <f aca="false">AE9</f>
        <v>6</v>
      </c>
      <c r="AR9" s="48" t="n">
        <v>2</v>
      </c>
      <c r="AS9" s="48"/>
      <c r="AT9" s="167"/>
      <c r="AU9" s="431"/>
    </row>
    <row r="10" customFormat="false" ht="17.4" hidden="false" customHeight="false" outlineLevel="0" collapsed="false">
      <c r="A10" s="534" t="n">
        <v>7</v>
      </c>
      <c r="B10" s="414"/>
      <c r="C10" s="414"/>
      <c r="D10" s="414"/>
      <c r="E10" s="414"/>
      <c r="F10" s="415"/>
      <c r="G10" s="414"/>
      <c r="H10" s="414"/>
      <c r="I10" s="414"/>
      <c r="J10" s="416"/>
      <c r="K10" s="417"/>
      <c r="L10" s="414"/>
      <c r="M10" s="414"/>
      <c r="N10" s="414"/>
      <c r="O10" s="414"/>
      <c r="P10" s="414"/>
      <c r="Q10" s="414"/>
      <c r="R10" s="414"/>
      <c r="S10" s="417"/>
      <c r="T10" s="414"/>
      <c r="U10" s="414"/>
      <c r="V10" s="414"/>
      <c r="W10" s="414"/>
      <c r="X10" s="414"/>
      <c r="Y10" s="414"/>
      <c r="Z10" s="414"/>
      <c r="AA10" s="414"/>
      <c r="AB10" s="414"/>
      <c r="AC10" s="408" t="n">
        <f aca="false">SUM(B10:AB10)</f>
        <v>0</v>
      </c>
      <c r="AD10" s="409" t="n">
        <f aca="false">AC10-J10</f>
        <v>0</v>
      </c>
      <c r="AE10" s="534" t="n">
        <v>7</v>
      </c>
      <c r="AF10" s="481" t="s">
        <v>405</v>
      </c>
      <c r="AG10" s="130" t="s">
        <v>405</v>
      </c>
      <c r="AH10" s="535" t="s">
        <v>684</v>
      </c>
      <c r="AI10" s="536"/>
      <c r="AJ10" s="428"/>
      <c r="AK10" s="48"/>
      <c r="AL10" s="48"/>
      <c r="AM10" s="573"/>
      <c r="AN10" s="393"/>
      <c r="AO10" s="565"/>
      <c r="AP10" s="167"/>
      <c r="AQ10" s="50" t="n">
        <f aca="false">AE10</f>
        <v>7</v>
      </c>
      <c r="AR10" s="48" t="s">
        <v>670</v>
      </c>
      <c r="AS10" s="48"/>
      <c r="AT10" s="607"/>
      <c r="AU10" s="431"/>
    </row>
    <row r="11" customFormat="false" ht="17.4" hidden="false" customHeight="false" outlineLevel="0" collapsed="false">
      <c r="A11" s="534" t="n">
        <v>8</v>
      </c>
      <c r="B11" s="414" t="n">
        <v>120</v>
      </c>
      <c r="C11" s="414"/>
      <c r="D11" s="414"/>
      <c r="E11" s="414"/>
      <c r="F11" s="415" t="n">
        <v>9</v>
      </c>
      <c r="G11" s="414"/>
      <c r="H11" s="414"/>
      <c r="I11" s="414" t="n">
        <v>5</v>
      </c>
      <c r="J11" s="416"/>
      <c r="K11" s="417"/>
      <c r="L11" s="414" t="n">
        <v>7</v>
      </c>
      <c r="M11" s="414" t="n">
        <v>20</v>
      </c>
      <c r="N11" s="414"/>
      <c r="O11" s="414" t="n">
        <v>2</v>
      </c>
      <c r="P11" s="414"/>
      <c r="Q11" s="414"/>
      <c r="R11" s="414"/>
      <c r="S11" s="417" t="n">
        <v>12</v>
      </c>
      <c r="T11" s="414"/>
      <c r="U11" s="414"/>
      <c r="V11" s="414"/>
      <c r="W11" s="414"/>
      <c r="X11" s="414"/>
      <c r="Y11" s="414"/>
      <c r="Z11" s="414"/>
      <c r="AA11" s="414"/>
      <c r="AB11" s="414"/>
      <c r="AC11" s="408" t="n">
        <f aca="false">SUM(B11:AB11)</f>
        <v>175</v>
      </c>
      <c r="AD11" s="409" t="n">
        <f aca="false">AC11-J11</f>
        <v>175</v>
      </c>
      <c r="AE11" s="534" t="n">
        <v>8</v>
      </c>
      <c r="AF11" s="481" t="n">
        <v>41618</v>
      </c>
      <c r="AG11" s="130"/>
      <c r="AH11" s="535" t="s">
        <v>755</v>
      </c>
      <c r="AI11" s="536"/>
      <c r="AJ11" s="428"/>
      <c r="AK11" s="48"/>
      <c r="AL11" s="48"/>
      <c r="AM11" s="598"/>
      <c r="AN11" s="393"/>
      <c r="AO11" s="565"/>
      <c r="AP11" s="167" t="s">
        <v>868</v>
      </c>
      <c r="AQ11" s="50" t="n">
        <f aca="false">AE11</f>
        <v>8</v>
      </c>
      <c r="AR11" s="48" t="n">
        <v>2</v>
      </c>
      <c r="AS11" s="48"/>
      <c r="AT11" s="167"/>
      <c r="AU11" s="431"/>
    </row>
    <row r="12" customFormat="false" ht="17.4" hidden="false" customHeight="false" outlineLevel="0" collapsed="false">
      <c r="A12" s="534" t="n">
        <v>9</v>
      </c>
      <c r="B12" s="414" t="n">
        <v>91</v>
      </c>
      <c r="C12" s="414"/>
      <c r="D12" s="414" t="n">
        <v>5</v>
      </c>
      <c r="E12" s="414"/>
      <c r="F12" s="415" t="n">
        <v>7</v>
      </c>
      <c r="G12" s="414"/>
      <c r="H12" s="414"/>
      <c r="I12" s="414"/>
      <c r="J12" s="416" t="n">
        <v>13</v>
      </c>
      <c r="K12" s="417"/>
      <c r="L12" s="414"/>
      <c r="M12" s="414"/>
      <c r="N12" s="414"/>
      <c r="O12" s="414"/>
      <c r="P12" s="414"/>
      <c r="Q12" s="414"/>
      <c r="R12" s="414"/>
      <c r="S12" s="417"/>
      <c r="T12" s="414"/>
      <c r="U12" s="414"/>
      <c r="V12" s="414"/>
      <c r="W12" s="414"/>
      <c r="X12" s="414"/>
      <c r="Y12" s="414" t="n">
        <v>176</v>
      </c>
      <c r="Z12" s="414"/>
      <c r="AA12" s="414"/>
      <c r="AB12" s="414"/>
      <c r="AC12" s="408" t="n">
        <f aca="false">SUM(B12:AB12)</f>
        <v>292</v>
      </c>
      <c r="AD12" s="409" t="n">
        <f aca="false">AC12-J12</f>
        <v>279</v>
      </c>
      <c r="AE12" s="534" t="n">
        <v>9</v>
      </c>
      <c r="AF12" s="481" t="n">
        <v>41332</v>
      </c>
      <c r="AG12" s="130"/>
      <c r="AH12" s="535" t="s">
        <v>755</v>
      </c>
      <c r="AI12" s="536"/>
      <c r="AJ12" s="428"/>
      <c r="AK12" s="48"/>
      <c r="AL12" s="48"/>
      <c r="AM12" s="573"/>
      <c r="AN12" s="393"/>
      <c r="AO12" s="565"/>
      <c r="AP12" s="167" t="s">
        <v>868</v>
      </c>
      <c r="AQ12" s="50" t="n">
        <f aca="false">AE12</f>
        <v>9</v>
      </c>
      <c r="AR12" s="48" t="n">
        <v>2</v>
      </c>
      <c r="AS12" s="48"/>
      <c r="AT12" s="167"/>
      <c r="AU12" s="431"/>
    </row>
    <row r="13" customFormat="false" ht="17.4" hidden="false" customHeight="false" outlineLevel="0" collapsed="false">
      <c r="A13" s="534" t="n">
        <v>10</v>
      </c>
      <c r="B13" s="414" t="n">
        <v>20</v>
      </c>
      <c r="C13" s="414"/>
      <c r="D13" s="414"/>
      <c r="E13" s="414"/>
      <c r="F13" s="415" t="n">
        <v>3</v>
      </c>
      <c r="G13" s="414"/>
      <c r="H13" s="414"/>
      <c r="I13" s="414" t="n">
        <v>3</v>
      </c>
      <c r="J13" s="416"/>
      <c r="K13" s="417"/>
      <c r="L13" s="414"/>
      <c r="M13" s="414"/>
      <c r="N13" s="414"/>
      <c r="O13" s="414" t="n">
        <v>2</v>
      </c>
      <c r="P13" s="414"/>
      <c r="Q13" s="414"/>
      <c r="R13" s="414"/>
      <c r="S13" s="417" t="n">
        <v>9</v>
      </c>
      <c r="T13" s="414"/>
      <c r="U13" s="414"/>
      <c r="V13" s="414"/>
      <c r="W13" s="414" t="n">
        <v>11</v>
      </c>
      <c r="X13" s="414"/>
      <c r="Y13" s="414"/>
      <c r="Z13" s="414"/>
      <c r="AA13" s="414"/>
      <c r="AB13" s="414"/>
      <c r="AC13" s="408" t="n">
        <f aca="false">SUM(B13:AB13)</f>
        <v>48</v>
      </c>
      <c r="AD13" s="409" t="n">
        <f aca="false">AC13-J13</f>
        <v>48</v>
      </c>
      <c r="AE13" s="534" t="n">
        <v>10</v>
      </c>
      <c r="AF13" s="481" t="n">
        <v>41526</v>
      </c>
      <c r="AG13" s="130"/>
      <c r="AH13" s="535" t="s">
        <v>755</v>
      </c>
      <c r="AI13" s="536"/>
      <c r="AJ13" s="428"/>
      <c r="AK13" s="48"/>
      <c r="AL13" s="48"/>
      <c r="AM13" s="573"/>
      <c r="AN13" s="393"/>
      <c r="AO13" s="565"/>
      <c r="AP13" s="167" t="s">
        <v>868</v>
      </c>
      <c r="AQ13" s="50" t="n">
        <f aca="false">AE13</f>
        <v>10</v>
      </c>
      <c r="AR13" s="48" t="n">
        <v>2</v>
      </c>
      <c r="AS13" s="48"/>
      <c r="AT13" s="167"/>
      <c r="AU13" s="431"/>
    </row>
    <row r="14" customFormat="false" ht="17.4" hidden="false" customHeight="false" outlineLevel="0" collapsed="false">
      <c r="A14" s="534" t="n">
        <v>11</v>
      </c>
      <c r="B14" s="414"/>
      <c r="C14" s="414"/>
      <c r="D14" s="414"/>
      <c r="E14" s="414"/>
      <c r="F14" s="415"/>
      <c r="G14" s="414"/>
      <c r="H14" s="414"/>
      <c r="I14" s="414"/>
      <c r="J14" s="416"/>
      <c r="K14" s="417"/>
      <c r="L14" s="414"/>
      <c r="M14" s="414"/>
      <c r="N14" s="414"/>
      <c r="O14" s="414"/>
      <c r="P14" s="414"/>
      <c r="Q14" s="414"/>
      <c r="R14" s="414"/>
      <c r="S14" s="417"/>
      <c r="T14" s="414"/>
      <c r="U14" s="414"/>
      <c r="V14" s="414"/>
      <c r="W14" s="414"/>
      <c r="X14" s="414"/>
      <c r="Y14" s="414"/>
      <c r="Z14" s="414"/>
      <c r="AA14" s="414"/>
      <c r="AB14" s="414"/>
      <c r="AC14" s="408" t="n">
        <f aca="false">SUM(B14:AB14)</f>
        <v>0</v>
      </c>
      <c r="AD14" s="409" t="n">
        <f aca="false">AC14-J14</f>
        <v>0</v>
      </c>
      <c r="AE14" s="534" t="n">
        <v>11</v>
      </c>
      <c r="AF14" s="481" t="s">
        <v>405</v>
      </c>
      <c r="AG14" s="130" t="s">
        <v>405</v>
      </c>
      <c r="AH14" s="535" t="s">
        <v>684</v>
      </c>
      <c r="AI14" s="536"/>
      <c r="AJ14" s="428"/>
      <c r="AK14" s="48"/>
      <c r="AL14" s="48"/>
      <c r="AM14" s="573"/>
      <c r="AN14" s="393"/>
      <c r="AO14" s="565"/>
      <c r="AP14" s="167"/>
      <c r="AQ14" s="50" t="n">
        <f aca="false">AE14</f>
        <v>11</v>
      </c>
      <c r="AR14" s="48" t="s">
        <v>670</v>
      </c>
      <c r="AS14" s="48"/>
      <c r="AT14" s="607"/>
      <c r="AU14" s="431"/>
    </row>
    <row r="15" customFormat="false" ht="17.4" hidden="false" customHeight="false" outlineLevel="0" collapsed="false">
      <c r="A15" s="534" t="n">
        <v>12</v>
      </c>
      <c r="B15" s="414" t="n">
        <v>285</v>
      </c>
      <c r="C15" s="414"/>
      <c r="D15" s="414"/>
      <c r="E15" s="414"/>
      <c r="F15" s="415" t="n">
        <v>16</v>
      </c>
      <c r="G15" s="414"/>
      <c r="H15" s="414"/>
      <c r="I15" s="414" t="n">
        <v>55</v>
      </c>
      <c r="J15" s="416" t="n">
        <v>20</v>
      </c>
      <c r="K15" s="417"/>
      <c r="L15" s="414"/>
      <c r="M15" s="414"/>
      <c r="N15" s="414" t="n">
        <v>4</v>
      </c>
      <c r="O15" s="414" t="n">
        <v>3</v>
      </c>
      <c r="P15" s="414"/>
      <c r="Q15" s="414" t="n">
        <v>172</v>
      </c>
      <c r="R15" s="414"/>
      <c r="S15" s="417" t="n">
        <v>37</v>
      </c>
      <c r="T15" s="414"/>
      <c r="U15" s="414"/>
      <c r="V15" s="414"/>
      <c r="W15" s="414" t="n">
        <v>19</v>
      </c>
      <c r="X15" s="414"/>
      <c r="Y15" s="414" t="n">
        <v>173</v>
      </c>
      <c r="Z15" s="414"/>
      <c r="AA15" s="414"/>
      <c r="AB15" s="414"/>
      <c r="AC15" s="408" t="n">
        <f aca="false">SUM(B15:AB15)</f>
        <v>784</v>
      </c>
      <c r="AD15" s="409" t="n">
        <f aca="false">AC15-J15</f>
        <v>764</v>
      </c>
      <c r="AE15" s="534" t="n">
        <v>12</v>
      </c>
      <c r="AF15" s="481" t="n">
        <v>41590</v>
      </c>
      <c r="AG15" s="130"/>
      <c r="AH15" s="535" t="s">
        <v>755</v>
      </c>
      <c r="AI15" s="536"/>
      <c r="AJ15" s="428"/>
      <c r="AK15" s="574"/>
      <c r="AL15" s="48"/>
      <c r="AM15" s="573"/>
      <c r="AN15" s="393"/>
      <c r="AO15" s="565"/>
      <c r="AP15" s="167" t="s">
        <v>868</v>
      </c>
      <c r="AQ15" s="50" t="n">
        <f aca="false">AE15</f>
        <v>12</v>
      </c>
      <c r="AR15" s="48" t="n">
        <v>2</v>
      </c>
      <c r="AS15" s="48"/>
      <c r="AT15" s="167"/>
      <c r="AU15" s="431"/>
    </row>
    <row r="16" customFormat="false" ht="17.4" hidden="false" customHeight="false" outlineLevel="0" collapsed="false">
      <c r="A16" s="534" t="n">
        <v>13</v>
      </c>
      <c r="B16" s="414" t="n">
        <v>16</v>
      </c>
      <c r="C16" s="414"/>
      <c r="D16" s="414"/>
      <c r="E16" s="414"/>
      <c r="F16" s="415" t="n">
        <v>2</v>
      </c>
      <c r="G16" s="414"/>
      <c r="H16" s="414"/>
      <c r="I16" s="414" t="n">
        <v>74</v>
      </c>
      <c r="J16" s="416"/>
      <c r="K16" s="417"/>
      <c r="L16" s="414" t="n">
        <v>1</v>
      </c>
      <c r="M16" s="414"/>
      <c r="N16" s="414"/>
      <c r="O16" s="414"/>
      <c r="P16" s="414"/>
      <c r="Q16" s="414"/>
      <c r="R16" s="414"/>
      <c r="S16" s="417"/>
      <c r="T16" s="414"/>
      <c r="U16" s="414"/>
      <c r="V16" s="414"/>
      <c r="W16" s="414" t="n">
        <v>15</v>
      </c>
      <c r="X16" s="414"/>
      <c r="Y16" s="414"/>
      <c r="Z16" s="414"/>
      <c r="AA16" s="414"/>
      <c r="AB16" s="414"/>
      <c r="AC16" s="408" t="n">
        <f aca="false">SUM(B16:AB16)</f>
        <v>108</v>
      </c>
      <c r="AD16" s="409" t="n">
        <f aca="false">AC16-J16</f>
        <v>108</v>
      </c>
      <c r="AE16" s="534" t="n">
        <v>13</v>
      </c>
      <c r="AF16" s="481" t="n">
        <v>41583</v>
      </c>
      <c r="AG16" s="130"/>
      <c r="AH16" s="535" t="s">
        <v>755</v>
      </c>
      <c r="AI16" s="536"/>
      <c r="AJ16" s="428"/>
      <c r="AK16" s="48"/>
      <c r="AL16" s="48"/>
      <c r="AM16" s="573"/>
      <c r="AN16" s="393"/>
      <c r="AO16" s="565"/>
      <c r="AP16" s="167" t="s">
        <v>868</v>
      </c>
      <c r="AQ16" s="50" t="n">
        <f aca="false">AE16</f>
        <v>13</v>
      </c>
      <c r="AR16" s="48" t="n">
        <v>2</v>
      </c>
      <c r="AS16" s="48"/>
      <c r="AT16" s="167"/>
      <c r="AU16" s="431"/>
    </row>
    <row r="17" customFormat="false" ht="17.4" hidden="false" customHeight="false" outlineLevel="0" collapsed="false">
      <c r="A17" s="534" t="n">
        <v>14</v>
      </c>
      <c r="B17" s="414" t="n">
        <v>82</v>
      </c>
      <c r="C17" s="414"/>
      <c r="D17" s="414"/>
      <c r="E17" s="414" t="n">
        <v>3</v>
      </c>
      <c r="F17" s="415" t="n">
        <v>5</v>
      </c>
      <c r="G17" s="414"/>
      <c r="H17" s="414"/>
      <c r="I17" s="414"/>
      <c r="J17" s="416" t="n">
        <v>4</v>
      </c>
      <c r="K17" s="417"/>
      <c r="L17" s="414" t="n">
        <v>5</v>
      </c>
      <c r="M17" s="414" t="n">
        <v>3</v>
      </c>
      <c r="N17" s="414"/>
      <c r="O17" s="414" t="n">
        <v>3</v>
      </c>
      <c r="P17" s="414"/>
      <c r="Q17" s="414"/>
      <c r="R17" s="414"/>
      <c r="S17" s="417"/>
      <c r="T17" s="414"/>
      <c r="U17" s="414"/>
      <c r="V17" s="414"/>
      <c r="W17" s="414" t="n">
        <v>2</v>
      </c>
      <c r="X17" s="414"/>
      <c r="Y17" s="414"/>
      <c r="Z17" s="414"/>
      <c r="AA17" s="414"/>
      <c r="AB17" s="414"/>
      <c r="AC17" s="408" t="n">
        <f aca="false">SUM(B17:AB17)</f>
        <v>107</v>
      </c>
      <c r="AD17" s="409" t="n">
        <f aca="false">AC17-J17</f>
        <v>103</v>
      </c>
      <c r="AE17" s="534" t="n">
        <v>14</v>
      </c>
      <c r="AF17" s="481" t="n">
        <v>41576</v>
      </c>
      <c r="AG17" s="130"/>
      <c r="AH17" s="535" t="s">
        <v>755</v>
      </c>
      <c r="AI17" s="536" t="s">
        <v>869</v>
      </c>
      <c r="AJ17" s="428" t="s">
        <v>870</v>
      </c>
      <c r="AK17" s="574" t="s">
        <v>871</v>
      </c>
      <c r="AL17" s="48"/>
      <c r="AM17" s="573"/>
      <c r="AN17" s="393"/>
      <c r="AO17" s="565"/>
      <c r="AP17" s="167" t="s">
        <v>868</v>
      </c>
      <c r="AQ17" s="50" t="n">
        <f aca="false">AE17</f>
        <v>14</v>
      </c>
      <c r="AR17" s="48" t="n">
        <v>2</v>
      </c>
      <c r="AS17" s="48"/>
      <c r="AT17" s="167"/>
      <c r="AU17" s="431"/>
    </row>
    <row r="18" customFormat="false" ht="17.4" hidden="false" customHeight="false" outlineLevel="0" collapsed="false">
      <c r="A18" s="537" t="n">
        <v>15.1</v>
      </c>
      <c r="B18" s="414"/>
      <c r="C18" s="414"/>
      <c r="D18" s="414"/>
      <c r="E18" s="414"/>
      <c r="F18" s="415" t="n">
        <v>5</v>
      </c>
      <c r="G18" s="414"/>
      <c r="H18" s="414"/>
      <c r="I18" s="414"/>
      <c r="J18" s="416" t="n">
        <v>6</v>
      </c>
      <c r="K18" s="417"/>
      <c r="L18" s="414"/>
      <c r="M18" s="414"/>
      <c r="N18" s="414"/>
      <c r="O18" s="414"/>
      <c r="P18" s="414"/>
      <c r="Q18" s="414"/>
      <c r="R18" s="414"/>
      <c r="S18" s="417"/>
      <c r="T18" s="414" t="n">
        <v>175</v>
      </c>
      <c r="U18" s="414"/>
      <c r="V18" s="414"/>
      <c r="W18" s="414"/>
      <c r="X18" s="414"/>
      <c r="Y18" s="414"/>
      <c r="Z18" s="414"/>
      <c r="AA18" s="414"/>
      <c r="AB18" s="414"/>
      <c r="AC18" s="408" t="n">
        <f aca="false">SUM(B18:AB18)</f>
        <v>186</v>
      </c>
      <c r="AD18" s="409" t="n">
        <f aca="false">AC18-J18</f>
        <v>180</v>
      </c>
      <c r="AE18" s="537" t="n">
        <v>15.1</v>
      </c>
      <c r="AF18" s="485" t="n">
        <v>40112</v>
      </c>
      <c r="AG18" s="130"/>
      <c r="AH18" s="538" t="s">
        <v>756</v>
      </c>
      <c r="AI18" s="536"/>
      <c r="AJ18" s="428"/>
      <c r="AK18" s="48"/>
      <c r="AL18" s="48"/>
      <c r="AM18" s="573" t="n">
        <v>1</v>
      </c>
      <c r="AN18" s="393"/>
      <c r="AO18" s="565"/>
      <c r="AP18" s="167" t="s">
        <v>872</v>
      </c>
      <c r="AQ18" s="50" t="n">
        <f aca="false">AE18</f>
        <v>15.1</v>
      </c>
      <c r="AR18" s="48" t="s">
        <v>684</v>
      </c>
      <c r="AS18" s="48" t="s">
        <v>864</v>
      </c>
      <c r="AT18" s="607" t="s">
        <v>873</v>
      </c>
      <c r="AU18" s="431"/>
    </row>
    <row r="19" customFormat="false" ht="17.4" hidden="false" customHeight="false" outlineLevel="0" collapsed="false">
      <c r="A19" s="537" t="s">
        <v>391</v>
      </c>
      <c r="B19" s="414"/>
      <c r="C19" s="414"/>
      <c r="D19" s="414"/>
      <c r="E19" s="414"/>
      <c r="F19" s="415"/>
      <c r="G19" s="414"/>
      <c r="H19" s="414"/>
      <c r="I19" s="414"/>
      <c r="J19" s="416"/>
      <c r="K19" s="417"/>
      <c r="L19" s="414"/>
      <c r="M19" s="414"/>
      <c r="N19" s="414"/>
      <c r="O19" s="414"/>
      <c r="P19" s="414"/>
      <c r="Q19" s="414"/>
      <c r="R19" s="414"/>
      <c r="S19" s="417"/>
      <c r="T19" s="414" t="n">
        <v>68</v>
      </c>
      <c r="U19" s="414"/>
      <c r="V19" s="414"/>
      <c r="W19" s="414"/>
      <c r="X19" s="414"/>
      <c r="Y19" s="414"/>
      <c r="Z19" s="414"/>
      <c r="AA19" s="414"/>
      <c r="AB19" s="414"/>
      <c r="AC19" s="408" t="n">
        <f aca="false">SUM(B19:AB19)</f>
        <v>68</v>
      </c>
      <c r="AD19" s="409" t="n">
        <f aca="false">AC19-J19</f>
        <v>68</v>
      </c>
      <c r="AE19" s="537" t="s">
        <v>391</v>
      </c>
      <c r="AF19" s="485" t="n">
        <v>40109</v>
      </c>
      <c r="AG19" s="130"/>
      <c r="AH19" s="538" t="s">
        <v>756</v>
      </c>
      <c r="AI19" s="536"/>
      <c r="AJ19" s="428"/>
      <c r="AK19" s="48"/>
      <c r="AL19" s="48"/>
      <c r="AM19" s="573" t="n">
        <v>2</v>
      </c>
      <c r="AN19" s="393"/>
      <c r="AO19" s="565"/>
      <c r="AP19" s="167" t="s">
        <v>872</v>
      </c>
      <c r="AQ19" s="50" t="str">
        <f aca="false">AE19</f>
        <v>15.1r</v>
      </c>
      <c r="AR19" s="48" t="s">
        <v>684</v>
      </c>
      <c r="AS19" s="48" t="s">
        <v>864</v>
      </c>
      <c r="AT19" s="607" t="s">
        <v>873</v>
      </c>
      <c r="AU19" s="431"/>
    </row>
    <row r="20" customFormat="false" ht="17.4" hidden="false" customHeight="false" outlineLevel="0" collapsed="false">
      <c r="A20" s="537" t="n">
        <v>15.2</v>
      </c>
      <c r="B20" s="414"/>
      <c r="C20" s="414"/>
      <c r="D20" s="414"/>
      <c r="E20" s="414"/>
      <c r="F20" s="415" t="n">
        <v>2</v>
      </c>
      <c r="G20" s="414"/>
      <c r="H20" s="414"/>
      <c r="I20" s="414"/>
      <c r="J20" s="416" t="n">
        <v>10</v>
      </c>
      <c r="K20" s="417"/>
      <c r="L20" s="414"/>
      <c r="M20" s="414"/>
      <c r="N20" s="414"/>
      <c r="O20" s="414"/>
      <c r="P20" s="414"/>
      <c r="Q20" s="414"/>
      <c r="R20" s="414"/>
      <c r="S20" s="417"/>
      <c r="T20" s="414"/>
      <c r="U20" s="414"/>
      <c r="V20" s="414"/>
      <c r="W20" s="414"/>
      <c r="X20" s="414"/>
      <c r="Y20" s="414" t="n">
        <v>166</v>
      </c>
      <c r="Z20" s="414"/>
      <c r="AA20" s="414"/>
      <c r="AB20" s="414"/>
      <c r="AC20" s="408" t="n">
        <f aca="false">SUM(B20:AB20)</f>
        <v>178</v>
      </c>
      <c r="AD20" s="409" t="n">
        <f aca="false">AC20-J20</f>
        <v>168</v>
      </c>
      <c r="AE20" s="537" t="n">
        <v>15.2</v>
      </c>
      <c r="AF20" s="485" t="n">
        <v>40112</v>
      </c>
      <c r="AG20" s="130"/>
      <c r="AH20" s="535" t="s">
        <v>757</v>
      </c>
      <c r="AI20" s="536"/>
      <c r="AJ20" s="428"/>
      <c r="AK20" s="48"/>
      <c r="AL20" s="48"/>
      <c r="AM20" s="573" t="n">
        <v>3</v>
      </c>
      <c r="AN20" s="393"/>
      <c r="AO20" s="565"/>
      <c r="AP20" s="167" t="s">
        <v>868</v>
      </c>
      <c r="AQ20" s="50" t="n">
        <f aca="false">AE20</f>
        <v>15.2</v>
      </c>
      <c r="AR20" s="48" t="n">
        <v>2</v>
      </c>
      <c r="AS20" s="48"/>
      <c r="AT20" s="167"/>
      <c r="AU20" s="431"/>
    </row>
    <row r="21" customFormat="false" ht="17.4" hidden="false" customHeight="false" outlineLevel="0" collapsed="false">
      <c r="A21" s="537" t="s">
        <v>394</v>
      </c>
      <c r="B21" s="414"/>
      <c r="C21" s="414"/>
      <c r="D21" s="414"/>
      <c r="E21" s="414"/>
      <c r="F21" s="415"/>
      <c r="G21" s="414"/>
      <c r="H21" s="414"/>
      <c r="I21" s="414"/>
      <c r="J21" s="416"/>
      <c r="K21" s="417"/>
      <c r="L21" s="414"/>
      <c r="M21" s="414"/>
      <c r="N21" s="414"/>
      <c r="O21" s="414"/>
      <c r="P21" s="414"/>
      <c r="Q21" s="414"/>
      <c r="R21" s="414"/>
      <c r="S21" s="417"/>
      <c r="T21" s="414"/>
      <c r="U21" s="414"/>
      <c r="V21" s="414"/>
      <c r="W21" s="414"/>
      <c r="X21" s="414"/>
      <c r="Y21" s="414" t="n">
        <v>68</v>
      </c>
      <c r="Z21" s="414"/>
      <c r="AA21" s="414"/>
      <c r="AB21" s="414"/>
      <c r="AC21" s="408" t="n">
        <f aca="false">SUM(B21:AB21)</f>
        <v>68</v>
      </c>
      <c r="AD21" s="409" t="n">
        <f aca="false">AC21-J21</f>
        <v>68</v>
      </c>
      <c r="AE21" s="537" t="s">
        <v>394</v>
      </c>
      <c r="AF21" s="485" t="n">
        <v>40109</v>
      </c>
      <c r="AG21" s="130"/>
      <c r="AH21" s="535" t="s">
        <v>757</v>
      </c>
      <c r="AI21" s="536"/>
      <c r="AJ21" s="428"/>
      <c r="AK21" s="48"/>
      <c r="AL21" s="48"/>
      <c r="AM21" s="573" t="n">
        <v>4</v>
      </c>
      <c r="AN21" s="393"/>
      <c r="AO21" s="565"/>
      <c r="AP21" s="167" t="s">
        <v>868</v>
      </c>
      <c r="AQ21" s="50" t="str">
        <f aca="false">AE21</f>
        <v>15.2r</v>
      </c>
      <c r="AR21" s="48" t="n">
        <v>2</v>
      </c>
      <c r="AS21" s="48"/>
      <c r="AT21" s="167"/>
      <c r="AU21" s="431"/>
    </row>
    <row r="22" customFormat="false" ht="17.4" hidden="false" customHeight="false" outlineLevel="0" collapsed="false">
      <c r="A22" s="537" t="n">
        <v>15.3</v>
      </c>
      <c r="B22" s="414"/>
      <c r="C22" s="414"/>
      <c r="D22" s="414"/>
      <c r="E22" s="414"/>
      <c r="F22" s="415" t="n">
        <v>8</v>
      </c>
      <c r="G22" s="414"/>
      <c r="H22" s="414"/>
      <c r="I22" s="414"/>
      <c r="J22" s="416" t="n">
        <v>13</v>
      </c>
      <c r="K22" s="417"/>
      <c r="L22" s="414"/>
      <c r="M22" s="414"/>
      <c r="N22" s="414"/>
      <c r="O22" s="414"/>
      <c r="P22" s="414"/>
      <c r="Q22" s="414"/>
      <c r="R22" s="414"/>
      <c r="S22" s="417"/>
      <c r="T22" s="414"/>
      <c r="U22" s="414"/>
      <c r="V22" s="414"/>
      <c r="W22" s="414"/>
      <c r="X22" s="414"/>
      <c r="Y22" s="414" t="n">
        <v>161</v>
      </c>
      <c r="Z22" s="414"/>
      <c r="AA22" s="414"/>
      <c r="AB22" s="414"/>
      <c r="AC22" s="408" t="n">
        <f aca="false">SUM(B22:AB22)</f>
        <v>182</v>
      </c>
      <c r="AD22" s="409" t="n">
        <f aca="false">AC22-J22</f>
        <v>169</v>
      </c>
      <c r="AE22" s="537" t="n">
        <v>15.3</v>
      </c>
      <c r="AF22" s="485" t="n">
        <v>41227</v>
      </c>
      <c r="AG22" s="461" t="n">
        <f aca="false">SUM(AD18:AD22)</f>
        <v>653</v>
      </c>
      <c r="AH22" s="535" t="s">
        <v>757</v>
      </c>
      <c r="AI22" s="536"/>
      <c r="AJ22" s="428"/>
      <c r="AK22" s="48"/>
      <c r="AL22" s="48"/>
      <c r="AM22" s="573" t="n">
        <v>5</v>
      </c>
      <c r="AN22" s="393"/>
      <c r="AO22" s="565"/>
      <c r="AP22" s="167" t="s">
        <v>868</v>
      </c>
      <c r="AQ22" s="50" t="n">
        <f aca="false">AE22</f>
        <v>15.3</v>
      </c>
      <c r="AR22" s="48" t="n">
        <v>2</v>
      </c>
      <c r="AS22" s="48"/>
      <c r="AT22" s="167"/>
      <c r="AU22" s="431"/>
    </row>
    <row r="23" customFormat="false" ht="17.4" hidden="false" customHeight="false" outlineLevel="0" collapsed="false">
      <c r="A23" s="534" t="n">
        <v>16</v>
      </c>
      <c r="B23" s="414" t="n">
        <v>32</v>
      </c>
      <c r="C23" s="414"/>
      <c r="D23" s="414"/>
      <c r="E23" s="414"/>
      <c r="F23" s="415" t="n">
        <v>9</v>
      </c>
      <c r="G23" s="414"/>
      <c r="H23" s="414"/>
      <c r="I23" s="414" t="n">
        <v>2</v>
      </c>
      <c r="J23" s="416" t="n">
        <v>4</v>
      </c>
      <c r="K23" s="417"/>
      <c r="L23" s="414"/>
      <c r="M23" s="414"/>
      <c r="N23" s="414"/>
      <c r="O23" s="414"/>
      <c r="P23" s="414"/>
      <c r="Q23" s="414"/>
      <c r="R23" s="414"/>
      <c r="S23" s="417"/>
      <c r="T23" s="414"/>
      <c r="U23" s="414"/>
      <c r="V23" s="414"/>
      <c r="W23" s="414" t="n">
        <v>71</v>
      </c>
      <c r="X23" s="414" t="n">
        <v>9</v>
      </c>
      <c r="Y23" s="414"/>
      <c r="Z23" s="414"/>
      <c r="AA23" s="414"/>
      <c r="AB23" s="414"/>
      <c r="AC23" s="408" t="n">
        <f aca="false">SUM(B23:AB23)</f>
        <v>127</v>
      </c>
      <c r="AD23" s="409" t="n">
        <f aca="false">AC23-J23</f>
        <v>123</v>
      </c>
      <c r="AE23" s="534" t="n">
        <v>16</v>
      </c>
      <c r="AF23" s="481" t="n">
        <v>41180</v>
      </c>
      <c r="AG23" s="130"/>
      <c r="AH23" s="535" t="s">
        <v>755</v>
      </c>
      <c r="AI23" s="532"/>
      <c r="AJ23" s="428"/>
      <c r="AK23" s="48"/>
      <c r="AL23" s="48"/>
      <c r="AM23" s="573"/>
      <c r="AN23" s="393"/>
      <c r="AO23" s="565"/>
      <c r="AP23" s="167" t="s">
        <v>868</v>
      </c>
      <c r="AQ23" s="50" t="n">
        <f aca="false">AE23</f>
        <v>16</v>
      </c>
      <c r="AR23" s="48" t="n">
        <v>2</v>
      </c>
      <c r="AS23" s="48"/>
      <c r="AT23" s="167"/>
      <c r="AU23" s="431"/>
    </row>
    <row r="24" customFormat="false" ht="17.4" hidden="false" customHeight="false" outlineLevel="0" collapsed="false">
      <c r="A24" s="534" t="n">
        <v>17</v>
      </c>
      <c r="B24" s="414"/>
      <c r="C24" s="414"/>
      <c r="D24" s="414"/>
      <c r="E24" s="414"/>
      <c r="F24" s="415" t="n">
        <v>4</v>
      </c>
      <c r="G24" s="414"/>
      <c r="H24" s="414"/>
      <c r="I24" s="414"/>
      <c r="J24" s="416"/>
      <c r="K24" s="417"/>
      <c r="L24" s="414"/>
      <c r="M24" s="414"/>
      <c r="N24" s="414"/>
      <c r="O24" s="414"/>
      <c r="P24" s="414"/>
      <c r="Q24" s="414"/>
      <c r="R24" s="414"/>
      <c r="S24" s="417"/>
      <c r="T24" s="414" t="n">
        <v>110</v>
      </c>
      <c r="U24" s="414"/>
      <c r="V24" s="414"/>
      <c r="W24" s="414"/>
      <c r="X24" s="414"/>
      <c r="Y24" s="414"/>
      <c r="Z24" s="414"/>
      <c r="AA24" s="414"/>
      <c r="AB24" s="414"/>
      <c r="AC24" s="408" t="n">
        <f aca="false">SUM(B24:AB24)</f>
        <v>114</v>
      </c>
      <c r="AD24" s="409" t="n">
        <f aca="false">AC24-J24</f>
        <v>114</v>
      </c>
      <c r="AE24" s="534" t="n">
        <v>17</v>
      </c>
      <c r="AF24" s="481" t="n">
        <v>41180</v>
      </c>
      <c r="AG24" s="130"/>
      <c r="AH24" s="538" t="s">
        <v>758</v>
      </c>
      <c r="AI24" s="532"/>
      <c r="AJ24" s="428"/>
      <c r="AK24" s="48"/>
      <c r="AL24" s="48"/>
      <c r="AM24" s="573"/>
      <c r="AN24" s="393"/>
      <c r="AO24" s="565"/>
      <c r="AP24" s="167" t="s">
        <v>872</v>
      </c>
      <c r="AQ24" s="50" t="n">
        <f aca="false">AE24</f>
        <v>17</v>
      </c>
      <c r="AR24" s="48" t="s">
        <v>684</v>
      </c>
      <c r="AS24" s="48" t="s">
        <v>864</v>
      </c>
      <c r="AT24" s="607" t="s">
        <v>873</v>
      </c>
      <c r="AU24" s="431"/>
    </row>
    <row r="25" customFormat="false" ht="17.4" hidden="false" customHeight="false" outlineLevel="0" collapsed="false">
      <c r="A25" s="534" t="n">
        <v>18</v>
      </c>
      <c r="B25" s="414"/>
      <c r="C25" s="414"/>
      <c r="D25" s="414"/>
      <c r="E25" s="414"/>
      <c r="F25" s="415" t="n">
        <v>16</v>
      </c>
      <c r="G25" s="414"/>
      <c r="H25" s="414"/>
      <c r="I25" s="414" t="n">
        <v>6</v>
      </c>
      <c r="J25" s="416" t="n">
        <v>8</v>
      </c>
      <c r="K25" s="417"/>
      <c r="L25" s="414"/>
      <c r="M25" s="414"/>
      <c r="N25" s="414"/>
      <c r="O25" s="414"/>
      <c r="P25" s="414"/>
      <c r="Q25" s="414"/>
      <c r="R25" s="414"/>
      <c r="S25" s="417"/>
      <c r="T25" s="414" t="n">
        <v>558</v>
      </c>
      <c r="U25" s="414"/>
      <c r="V25" s="414"/>
      <c r="W25" s="414" t="n">
        <v>7</v>
      </c>
      <c r="X25" s="414"/>
      <c r="Y25" s="414"/>
      <c r="Z25" s="414" t="n">
        <v>5</v>
      </c>
      <c r="AA25" s="414"/>
      <c r="AB25" s="414"/>
      <c r="AC25" s="408" t="n">
        <f aca="false">SUM(B25:AB25)</f>
        <v>600</v>
      </c>
      <c r="AD25" s="409" t="n">
        <f aca="false">AC25-J25</f>
        <v>592</v>
      </c>
      <c r="AE25" s="534" t="n">
        <v>18</v>
      </c>
      <c r="AF25" s="481" t="n">
        <v>41444</v>
      </c>
      <c r="AG25" s="130"/>
      <c r="AH25" s="538" t="s">
        <v>758</v>
      </c>
      <c r="AI25" s="532"/>
      <c r="AJ25" s="428"/>
      <c r="AK25" s="48"/>
      <c r="AL25" s="48"/>
      <c r="AM25" s="573"/>
      <c r="AN25" s="393"/>
      <c r="AO25" s="565"/>
      <c r="AP25" s="167" t="s">
        <v>872</v>
      </c>
      <c r="AQ25" s="50" t="n">
        <f aca="false">AE25</f>
        <v>18</v>
      </c>
      <c r="AR25" s="48" t="s">
        <v>684</v>
      </c>
      <c r="AS25" s="48" t="s">
        <v>864</v>
      </c>
      <c r="AT25" s="607" t="s">
        <v>873</v>
      </c>
      <c r="AU25" s="431"/>
    </row>
    <row r="26" customFormat="false" ht="17.4" hidden="false" customHeight="false" outlineLevel="0" collapsed="false">
      <c r="A26" s="534" t="n">
        <v>19</v>
      </c>
      <c r="B26" s="414"/>
      <c r="C26" s="414"/>
      <c r="D26" s="414"/>
      <c r="E26" s="414"/>
      <c r="F26" s="415" t="n">
        <v>10</v>
      </c>
      <c r="G26" s="414"/>
      <c r="H26" s="414"/>
      <c r="I26" s="414"/>
      <c r="J26" s="416"/>
      <c r="K26" s="417"/>
      <c r="L26" s="414"/>
      <c r="M26" s="414"/>
      <c r="N26" s="414"/>
      <c r="O26" s="414"/>
      <c r="P26" s="414"/>
      <c r="Q26" s="414"/>
      <c r="R26" s="414"/>
      <c r="S26" s="417"/>
      <c r="T26" s="414" t="n">
        <v>402</v>
      </c>
      <c r="U26" s="414"/>
      <c r="V26" s="414"/>
      <c r="W26" s="414"/>
      <c r="X26" s="414"/>
      <c r="Y26" s="414"/>
      <c r="Z26" s="414"/>
      <c r="AA26" s="414"/>
      <c r="AB26" s="414"/>
      <c r="AC26" s="408" t="n">
        <f aca="false">SUM(B26:AB26)</f>
        <v>412</v>
      </c>
      <c r="AD26" s="409" t="n">
        <f aca="false">AC26-J26</f>
        <v>412</v>
      </c>
      <c r="AE26" s="534" t="n">
        <v>19</v>
      </c>
      <c r="AF26" s="481" t="n">
        <v>41442</v>
      </c>
      <c r="AG26" s="130"/>
      <c r="AH26" s="538" t="s">
        <v>758</v>
      </c>
      <c r="AI26" s="536"/>
      <c r="AJ26" s="428"/>
      <c r="AK26" s="48"/>
      <c r="AL26" s="48"/>
      <c r="AM26" s="573"/>
      <c r="AN26" s="393"/>
      <c r="AO26" s="565"/>
      <c r="AP26" s="167" t="s">
        <v>872</v>
      </c>
      <c r="AQ26" s="50" t="n">
        <f aca="false">AE26</f>
        <v>19</v>
      </c>
      <c r="AR26" s="48" t="s">
        <v>684</v>
      </c>
      <c r="AS26" s="48" t="s">
        <v>864</v>
      </c>
      <c r="AT26" s="607" t="s">
        <v>873</v>
      </c>
      <c r="AU26" s="431"/>
    </row>
    <row r="27" customFormat="false" ht="17.4" hidden="false" customHeight="false" outlineLevel="0" collapsed="false">
      <c r="A27" s="534" t="n">
        <v>20</v>
      </c>
      <c r="B27" s="414" t="n">
        <v>33</v>
      </c>
      <c r="C27" s="414"/>
      <c r="D27" s="414"/>
      <c r="E27" s="414"/>
      <c r="F27" s="415" t="n">
        <v>2</v>
      </c>
      <c r="G27" s="414"/>
      <c r="H27" s="414"/>
      <c r="I27" s="414"/>
      <c r="J27" s="416"/>
      <c r="K27" s="417"/>
      <c r="L27" s="414" t="n">
        <v>8</v>
      </c>
      <c r="M27" s="414"/>
      <c r="N27" s="414"/>
      <c r="O27" s="414" t="n">
        <v>1</v>
      </c>
      <c r="P27" s="414"/>
      <c r="Q27" s="414"/>
      <c r="R27" s="414"/>
      <c r="S27" s="417"/>
      <c r="T27" s="414"/>
      <c r="U27" s="414"/>
      <c r="V27" s="414"/>
      <c r="W27" s="414"/>
      <c r="X27" s="414"/>
      <c r="Y27" s="414"/>
      <c r="Z27" s="414"/>
      <c r="AA27" s="414"/>
      <c r="AB27" s="414"/>
      <c r="AC27" s="408" t="n">
        <f aca="false">SUM(B27:AB27)</f>
        <v>44</v>
      </c>
      <c r="AD27" s="409" t="n">
        <f aca="false">AC27-J27</f>
        <v>44</v>
      </c>
      <c r="AE27" s="534" t="n">
        <v>20</v>
      </c>
      <c r="AF27" s="481" t="n">
        <v>41625</v>
      </c>
      <c r="AG27" s="130"/>
      <c r="AH27" s="535" t="s">
        <v>755</v>
      </c>
      <c r="AI27" s="536"/>
      <c r="AJ27" s="428"/>
      <c r="AK27" s="48"/>
      <c r="AL27" s="48"/>
      <c r="AM27" s="573"/>
      <c r="AN27" s="393"/>
      <c r="AO27" s="565"/>
      <c r="AP27" s="167" t="s">
        <v>868</v>
      </c>
      <c r="AQ27" s="50" t="n">
        <f aca="false">AE27</f>
        <v>20</v>
      </c>
      <c r="AR27" s="48" t="n">
        <v>2</v>
      </c>
      <c r="AS27" s="48"/>
      <c r="AT27" s="167"/>
      <c r="AU27" s="431"/>
    </row>
    <row r="28" customFormat="false" ht="17.4" hidden="false" customHeight="false" outlineLevel="0" collapsed="false">
      <c r="A28" s="534" t="n">
        <v>21</v>
      </c>
      <c r="B28" s="414"/>
      <c r="C28" s="414"/>
      <c r="D28" s="414"/>
      <c r="E28" s="414"/>
      <c r="F28" s="415" t="n">
        <v>4</v>
      </c>
      <c r="G28" s="414"/>
      <c r="H28" s="414"/>
      <c r="I28" s="414"/>
      <c r="J28" s="416"/>
      <c r="K28" s="417"/>
      <c r="L28" s="414"/>
      <c r="M28" s="414"/>
      <c r="N28" s="414"/>
      <c r="O28" s="414"/>
      <c r="P28" s="414"/>
      <c r="Q28" s="414"/>
      <c r="R28" s="414"/>
      <c r="S28" s="417"/>
      <c r="T28" s="414" t="n">
        <v>137</v>
      </c>
      <c r="U28" s="414"/>
      <c r="V28" s="414"/>
      <c r="W28" s="414"/>
      <c r="X28" s="414"/>
      <c r="Y28" s="414"/>
      <c r="Z28" s="414"/>
      <c r="AA28" s="414"/>
      <c r="AB28" s="414"/>
      <c r="AC28" s="408" t="n">
        <f aca="false">SUM(B28:AB28)</f>
        <v>141</v>
      </c>
      <c r="AD28" s="409" t="n">
        <f aca="false">AC28-J28</f>
        <v>141</v>
      </c>
      <c r="AE28" s="534" t="n">
        <v>21</v>
      </c>
      <c r="AF28" s="481" t="n">
        <v>41438</v>
      </c>
      <c r="AG28" s="130"/>
      <c r="AH28" s="538" t="s">
        <v>758</v>
      </c>
      <c r="AI28" s="536"/>
      <c r="AJ28" s="428"/>
      <c r="AK28" s="48"/>
      <c r="AL28" s="48"/>
      <c r="AM28" s="573"/>
      <c r="AN28" s="393"/>
      <c r="AO28" s="565"/>
      <c r="AP28" s="167" t="s">
        <v>872</v>
      </c>
      <c r="AQ28" s="50" t="n">
        <f aca="false">AE28</f>
        <v>21</v>
      </c>
      <c r="AR28" s="48" t="n">
        <v>2</v>
      </c>
      <c r="AS28" s="48" t="s">
        <v>864</v>
      </c>
      <c r="AT28" s="607" t="s">
        <v>874</v>
      </c>
      <c r="AU28" s="431"/>
    </row>
    <row r="29" customFormat="false" ht="17.4" hidden="false" customHeight="false" outlineLevel="0" collapsed="false">
      <c r="A29" s="534" t="n">
        <v>22</v>
      </c>
      <c r="B29" s="414" t="n">
        <v>117</v>
      </c>
      <c r="C29" s="414"/>
      <c r="D29" s="414"/>
      <c r="E29" s="414"/>
      <c r="F29" s="415" t="n">
        <v>17</v>
      </c>
      <c r="G29" s="414"/>
      <c r="H29" s="414"/>
      <c r="I29" s="414" t="n">
        <v>10</v>
      </c>
      <c r="J29" s="416" t="n">
        <v>20</v>
      </c>
      <c r="K29" s="417"/>
      <c r="L29" s="414" t="n">
        <v>9</v>
      </c>
      <c r="M29" s="414" t="n">
        <v>41</v>
      </c>
      <c r="N29" s="414" t="n">
        <v>15</v>
      </c>
      <c r="O29" s="414" t="n">
        <v>15</v>
      </c>
      <c r="P29" s="414"/>
      <c r="Q29" s="414"/>
      <c r="R29" s="414"/>
      <c r="S29" s="417" t="n">
        <v>3</v>
      </c>
      <c r="T29" s="414"/>
      <c r="U29" s="414"/>
      <c r="V29" s="414"/>
      <c r="W29" s="414" t="n">
        <v>7</v>
      </c>
      <c r="X29" s="414"/>
      <c r="Y29" s="414" t="n">
        <v>170</v>
      </c>
      <c r="Z29" s="414"/>
      <c r="AA29" s="414"/>
      <c r="AB29" s="414"/>
      <c r="AC29" s="408" t="n">
        <f aca="false">SUM(B29:AB29)</f>
        <v>424</v>
      </c>
      <c r="AD29" s="409" t="n">
        <f aca="false">AC29-J29</f>
        <v>404</v>
      </c>
      <c r="AE29" s="534" t="n">
        <v>22</v>
      </c>
      <c r="AF29" s="481" t="n">
        <v>41577</v>
      </c>
      <c r="AG29" s="393"/>
      <c r="AH29" s="535" t="s">
        <v>755</v>
      </c>
      <c r="AI29" s="536"/>
      <c r="AJ29" s="428"/>
      <c r="AK29" s="431"/>
      <c r="AL29" s="431"/>
      <c r="AM29" s="573"/>
      <c r="AN29" s="393"/>
      <c r="AO29" s="565"/>
      <c r="AP29" s="167" t="s">
        <v>868</v>
      </c>
      <c r="AQ29" s="50" t="n">
        <f aca="false">AE29</f>
        <v>22</v>
      </c>
      <c r="AR29" s="48" t="n">
        <v>2</v>
      </c>
      <c r="AS29" s="48"/>
      <c r="AT29" s="167"/>
      <c r="AU29" s="431"/>
    </row>
    <row r="30" customFormat="false" ht="17.4" hidden="false" customHeight="false" outlineLevel="0" collapsed="false">
      <c r="A30" s="534" t="n">
        <v>23</v>
      </c>
      <c r="B30" s="414"/>
      <c r="C30" s="414"/>
      <c r="D30" s="414" t="n">
        <v>35</v>
      </c>
      <c r="E30" s="414"/>
      <c r="F30" s="415"/>
      <c r="G30" s="414"/>
      <c r="H30" s="414"/>
      <c r="I30" s="414"/>
      <c r="J30" s="416"/>
      <c r="K30" s="417"/>
      <c r="L30" s="414"/>
      <c r="M30" s="414"/>
      <c r="N30" s="414"/>
      <c r="O30" s="414"/>
      <c r="P30" s="414"/>
      <c r="Q30" s="414"/>
      <c r="R30" s="414"/>
      <c r="S30" s="417"/>
      <c r="T30" s="414"/>
      <c r="U30" s="414"/>
      <c r="V30" s="414"/>
      <c r="W30" s="414"/>
      <c r="X30" s="414"/>
      <c r="Y30" s="414"/>
      <c r="Z30" s="414"/>
      <c r="AA30" s="414"/>
      <c r="AB30" s="414"/>
      <c r="AC30" s="408" t="n">
        <f aca="false">SUM(B30:AB30)</f>
        <v>35</v>
      </c>
      <c r="AD30" s="409" t="n">
        <f aca="false">AC30-J30</f>
        <v>35</v>
      </c>
      <c r="AE30" s="534" t="n">
        <v>23</v>
      </c>
      <c r="AF30" s="481" t="n">
        <v>41551</v>
      </c>
      <c r="AG30" s="424"/>
      <c r="AH30" s="535" t="s">
        <v>755</v>
      </c>
      <c r="AI30" s="532"/>
      <c r="AJ30" s="428"/>
      <c r="AK30" s="431"/>
      <c r="AL30" s="431"/>
      <c r="AM30" s="573"/>
      <c r="AN30" s="393"/>
      <c r="AO30" s="565"/>
      <c r="AP30" s="167" t="s">
        <v>868</v>
      </c>
      <c r="AQ30" s="50" t="n">
        <f aca="false">AE30</f>
        <v>23</v>
      </c>
      <c r="AR30" s="48" t="n">
        <v>3</v>
      </c>
      <c r="AS30" s="48"/>
      <c r="AT30" s="167"/>
      <c r="AU30" s="431"/>
    </row>
    <row r="31" customFormat="false" ht="17.4" hidden="false" customHeight="false" outlineLevel="0" collapsed="false">
      <c r="A31" s="534" t="n">
        <v>24</v>
      </c>
      <c r="B31" s="414" t="n">
        <v>192</v>
      </c>
      <c r="C31" s="414"/>
      <c r="D31" s="414" t="n">
        <v>56</v>
      </c>
      <c r="E31" s="414"/>
      <c r="F31" s="415" t="n">
        <v>23</v>
      </c>
      <c r="G31" s="414" t="n">
        <v>360</v>
      </c>
      <c r="H31" s="414"/>
      <c r="I31" s="414"/>
      <c r="J31" s="416" t="n">
        <v>80</v>
      </c>
      <c r="K31" s="417"/>
      <c r="L31" s="414"/>
      <c r="M31" s="414"/>
      <c r="N31" s="414"/>
      <c r="O31" s="414" t="n">
        <v>3</v>
      </c>
      <c r="P31" s="414"/>
      <c r="Q31" s="414"/>
      <c r="R31" s="414"/>
      <c r="S31" s="417"/>
      <c r="T31" s="414"/>
      <c r="U31" s="414"/>
      <c r="V31" s="414"/>
      <c r="W31" s="414"/>
      <c r="X31" s="414"/>
      <c r="Y31" s="414" t="n">
        <v>518</v>
      </c>
      <c r="Z31" s="414"/>
      <c r="AA31" s="414"/>
      <c r="AB31" s="414"/>
      <c r="AC31" s="408" t="n">
        <f aca="false">SUM(B31:AB31)</f>
        <v>1232</v>
      </c>
      <c r="AD31" s="409" t="n">
        <f aca="false">AC31-J31</f>
        <v>1152</v>
      </c>
      <c r="AE31" s="534" t="n">
        <v>24</v>
      </c>
      <c r="AF31" s="481" t="n">
        <v>41516</v>
      </c>
      <c r="AG31" s="130"/>
      <c r="AH31" s="535" t="s">
        <v>755</v>
      </c>
      <c r="AI31" s="532"/>
      <c r="AJ31" s="428"/>
      <c r="AK31" s="600"/>
      <c r="AL31" s="431"/>
      <c r="AM31" s="573"/>
      <c r="AN31" s="584"/>
      <c r="AO31" s="565"/>
      <c r="AP31" s="167" t="s">
        <v>868</v>
      </c>
      <c r="AQ31" s="50" t="n">
        <f aca="false">AE31</f>
        <v>24</v>
      </c>
      <c r="AR31" s="48" t="n">
        <v>3</v>
      </c>
      <c r="AS31" s="48"/>
      <c r="AT31" s="167"/>
      <c r="AU31" s="431"/>
    </row>
    <row r="32" customFormat="false" ht="17.4" hidden="false" customHeight="false" outlineLevel="0" collapsed="false">
      <c r="A32" s="534" t="n">
        <v>25</v>
      </c>
      <c r="B32" s="414"/>
      <c r="C32" s="414"/>
      <c r="D32" s="414"/>
      <c r="E32" s="414"/>
      <c r="F32" s="415"/>
      <c r="G32" s="414"/>
      <c r="H32" s="414"/>
      <c r="I32" s="414"/>
      <c r="J32" s="416"/>
      <c r="K32" s="417"/>
      <c r="L32" s="414"/>
      <c r="M32" s="414"/>
      <c r="N32" s="414"/>
      <c r="O32" s="414"/>
      <c r="P32" s="414"/>
      <c r="Q32" s="414"/>
      <c r="R32" s="414"/>
      <c r="S32" s="417"/>
      <c r="T32" s="414"/>
      <c r="U32" s="414"/>
      <c r="V32" s="414"/>
      <c r="W32" s="414"/>
      <c r="X32" s="414"/>
      <c r="Y32" s="414"/>
      <c r="Z32" s="414"/>
      <c r="AA32" s="414"/>
      <c r="AB32" s="414"/>
      <c r="AC32" s="408" t="n">
        <f aca="false">SUM(B32:AB32)</f>
        <v>0</v>
      </c>
      <c r="AD32" s="409" t="n">
        <f aca="false">AC32-J32</f>
        <v>0</v>
      </c>
      <c r="AE32" s="534" t="n">
        <v>25</v>
      </c>
      <c r="AF32" s="481" t="s">
        <v>405</v>
      </c>
      <c r="AG32" s="130" t="s">
        <v>405</v>
      </c>
      <c r="AH32" s="535" t="s">
        <v>684</v>
      </c>
      <c r="AI32" s="532"/>
      <c r="AJ32" s="428"/>
      <c r="AK32" s="431"/>
      <c r="AL32" s="431"/>
      <c r="AM32" s="573"/>
      <c r="AN32" s="584"/>
      <c r="AO32" s="565"/>
      <c r="AP32" s="167"/>
      <c r="AQ32" s="50" t="n">
        <f aca="false">AE32</f>
        <v>25</v>
      </c>
      <c r="AR32" s="48" t="s">
        <v>670</v>
      </c>
      <c r="AS32" s="48"/>
      <c r="AT32" s="607"/>
      <c r="AU32" s="431"/>
    </row>
    <row r="33" customFormat="false" ht="17.4" hidden="false" customHeight="false" outlineLevel="0" collapsed="false">
      <c r="A33" s="534" t="n">
        <v>26</v>
      </c>
      <c r="B33" s="414"/>
      <c r="C33" s="414"/>
      <c r="D33" s="414"/>
      <c r="E33" s="414"/>
      <c r="F33" s="415"/>
      <c r="G33" s="414"/>
      <c r="H33" s="414"/>
      <c r="I33" s="414"/>
      <c r="J33" s="416"/>
      <c r="K33" s="417"/>
      <c r="L33" s="414"/>
      <c r="M33" s="414"/>
      <c r="N33" s="414"/>
      <c r="O33" s="414"/>
      <c r="P33" s="414"/>
      <c r="Q33" s="414"/>
      <c r="R33" s="414"/>
      <c r="S33" s="417"/>
      <c r="T33" s="414"/>
      <c r="U33" s="414"/>
      <c r="V33" s="414"/>
      <c r="W33" s="414"/>
      <c r="X33" s="414"/>
      <c r="Y33" s="414"/>
      <c r="Z33" s="414"/>
      <c r="AA33" s="414"/>
      <c r="AB33" s="414"/>
      <c r="AC33" s="408" t="n">
        <f aca="false">SUM(B33:AB33)</f>
        <v>0</v>
      </c>
      <c r="AD33" s="409" t="n">
        <f aca="false">AC33-J33</f>
        <v>0</v>
      </c>
      <c r="AE33" s="534" t="n">
        <v>26</v>
      </c>
      <c r="AF33" s="481" t="s">
        <v>405</v>
      </c>
      <c r="AG33" s="130" t="s">
        <v>405</v>
      </c>
      <c r="AH33" s="535" t="s">
        <v>684</v>
      </c>
      <c r="AI33" s="532"/>
      <c r="AJ33" s="428"/>
      <c r="AK33" s="431"/>
      <c r="AL33" s="431"/>
      <c r="AM33" s="573"/>
      <c r="AN33" s="393"/>
      <c r="AO33" s="565"/>
      <c r="AP33" s="167"/>
      <c r="AQ33" s="50" t="n">
        <f aca="false">AE33</f>
        <v>26</v>
      </c>
      <c r="AR33" s="48" t="s">
        <v>670</v>
      </c>
      <c r="AS33" s="48"/>
      <c r="AT33" s="607"/>
      <c r="AU33" s="431"/>
    </row>
    <row r="34" customFormat="false" ht="17.4" hidden="false" customHeight="false" outlineLevel="0" collapsed="false">
      <c r="A34" s="534" t="n">
        <v>27</v>
      </c>
      <c r="B34" s="414" t="n">
        <v>147</v>
      </c>
      <c r="C34" s="414"/>
      <c r="D34" s="414"/>
      <c r="E34" s="414"/>
      <c r="F34" s="415" t="n">
        <v>6</v>
      </c>
      <c r="G34" s="414" t="n">
        <v>49</v>
      </c>
      <c r="H34" s="414"/>
      <c r="I34" s="414" t="n">
        <v>9</v>
      </c>
      <c r="J34" s="416" t="n">
        <v>6</v>
      </c>
      <c r="K34" s="417"/>
      <c r="L34" s="414"/>
      <c r="M34" s="414" t="n">
        <v>8</v>
      </c>
      <c r="N34" s="414"/>
      <c r="O34" s="414"/>
      <c r="P34" s="414"/>
      <c r="Q34" s="414"/>
      <c r="R34" s="414"/>
      <c r="S34" s="417"/>
      <c r="T34" s="414"/>
      <c r="U34" s="414"/>
      <c r="V34" s="414"/>
      <c r="W34" s="414"/>
      <c r="X34" s="414"/>
      <c r="Y34" s="414"/>
      <c r="Z34" s="414"/>
      <c r="AA34" s="414"/>
      <c r="AB34" s="414"/>
      <c r="AC34" s="408" t="n">
        <f aca="false">SUM(B34:AB34)</f>
        <v>225</v>
      </c>
      <c r="AD34" s="409" t="n">
        <f aca="false">AC34-J34</f>
        <v>219</v>
      </c>
      <c r="AE34" s="534" t="n">
        <v>27</v>
      </c>
      <c r="AF34" s="481" t="n">
        <v>41500</v>
      </c>
      <c r="AG34" s="130"/>
      <c r="AH34" s="535" t="s">
        <v>755</v>
      </c>
      <c r="AI34" s="536"/>
      <c r="AJ34" s="428"/>
      <c r="AK34" s="48"/>
      <c r="AL34" s="540"/>
      <c r="AM34" s="573"/>
      <c r="AN34" s="393"/>
      <c r="AO34" s="565"/>
      <c r="AP34" s="566" t="s">
        <v>868</v>
      </c>
      <c r="AQ34" s="50" t="n">
        <f aca="false">AE34</f>
        <v>27</v>
      </c>
      <c r="AR34" s="48" t="n">
        <v>3</v>
      </c>
      <c r="AS34" s="48"/>
      <c r="AT34" s="566"/>
    </row>
    <row r="35" customFormat="false" ht="17.4" hidden="false" customHeight="false" outlineLevel="0" collapsed="false">
      <c r="A35" s="534" t="n">
        <v>28</v>
      </c>
      <c r="B35" s="414" t="n">
        <v>4</v>
      </c>
      <c r="C35" s="414"/>
      <c r="D35" s="414" t="n">
        <v>1</v>
      </c>
      <c r="E35" s="414"/>
      <c r="F35" s="415" t="n">
        <v>9</v>
      </c>
      <c r="G35" s="414"/>
      <c r="H35" s="414" t="n">
        <v>7</v>
      </c>
      <c r="I35" s="414" t="n">
        <v>2</v>
      </c>
      <c r="J35" s="416"/>
      <c r="K35" s="417"/>
      <c r="L35" s="414"/>
      <c r="M35" s="414"/>
      <c r="N35" s="414" t="n">
        <v>6</v>
      </c>
      <c r="O35" s="414" t="n">
        <v>6</v>
      </c>
      <c r="P35" s="414"/>
      <c r="Q35" s="414" t="n">
        <v>285</v>
      </c>
      <c r="R35" s="414"/>
      <c r="S35" s="417" t="n">
        <v>6</v>
      </c>
      <c r="T35" s="414"/>
      <c r="U35" s="414"/>
      <c r="V35" s="414"/>
      <c r="W35" s="414" t="n">
        <v>3</v>
      </c>
      <c r="X35" s="414"/>
      <c r="Y35" s="414"/>
      <c r="Z35" s="414"/>
      <c r="AA35" s="414"/>
      <c r="AB35" s="414"/>
      <c r="AC35" s="408" t="n">
        <f aca="false">SUM(B35:AB35)</f>
        <v>329</v>
      </c>
      <c r="AD35" s="409" t="n">
        <f aca="false">AC35-J35</f>
        <v>329</v>
      </c>
      <c r="AE35" s="534" t="n">
        <v>28</v>
      </c>
      <c r="AF35" s="481" t="n">
        <v>41429</v>
      </c>
      <c r="AG35" s="130"/>
      <c r="AH35" s="535" t="s">
        <v>755</v>
      </c>
      <c r="AI35" s="532"/>
      <c r="AJ35" s="428"/>
      <c r="AK35" s="539"/>
      <c r="AL35" s="540"/>
      <c r="AM35" s="573"/>
      <c r="AN35" s="393"/>
      <c r="AO35" s="565"/>
      <c r="AP35" s="566" t="s">
        <v>868</v>
      </c>
      <c r="AQ35" s="50" t="n">
        <f aca="false">AE35</f>
        <v>28</v>
      </c>
      <c r="AR35" s="48" t="n">
        <v>3</v>
      </c>
      <c r="AS35" s="48"/>
      <c r="AT35" s="566"/>
    </row>
    <row r="36" customFormat="false" ht="17.4" hidden="false" customHeight="false" outlineLevel="0" collapsed="false">
      <c r="A36" s="534" t="n">
        <v>29</v>
      </c>
      <c r="B36" s="414" t="n">
        <v>72</v>
      </c>
      <c r="C36" s="414"/>
      <c r="D36" s="414"/>
      <c r="E36" s="414"/>
      <c r="F36" s="415" t="n">
        <v>5</v>
      </c>
      <c r="G36" s="414"/>
      <c r="H36" s="414"/>
      <c r="I36" s="414" t="n">
        <v>5</v>
      </c>
      <c r="J36" s="416" t="n">
        <v>12</v>
      </c>
      <c r="K36" s="417"/>
      <c r="L36" s="414"/>
      <c r="M36" s="414"/>
      <c r="N36" s="414" t="n">
        <v>12</v>
      </c>
      <c r="O36" s="414"/>
      <c r="P36" s="414"/>
      <c r="Q36" s="414"/>
      <c r="R36" s="414"/>
      <c r="S36" s="417" t="n">
        <v>2</v>
      </c>
      <c r="T36" s="414"/>
      <c r="U36" s="414"/>
      <c r="V36" s="414"/>
      <c r="W36" s="414" t="n">
        <v>3</v>
      </c>
      <c r="X36" s="414"/>
      <c r="Y36" s="414"/>
      <c r="Z36" s="414"/>
      <c r="AA36" s="414"/>
      <c r="AB36" s="414"/>
      <c r="AC36" s="408" t="n">
        <f aca="false">SUM(B36:AB36)</f>
        <v>111</v>
      </c>
      <c r="AD36" s="409" t="n">
        <f aca="false">AC36-J36</f>
        <v>99</v>
      </c>
      <c r="AE36" s="534" t="n">
        <v>29</v>
      </c>
      <c r="AF36" s="481" t="n">
        <v>41586</v>
      </c>
      <c r="AG36" s="130"/>
      <c r="AH36" s="535" t="s">
        <v>755</v>
      </c>
      <c r="AI36" s="536"/>
      <c r="AJ36" s="428"/>
      <c r="AK36" s="539"/>
      <c r="AL36" s="540"/>
      <c r="AM36" s="573"/>
      <c r="AN36" s="393"/>
      <c r="AO36" s="565"/>
      <c r="AP36" s="566" t="s">
        <v>868</v>
      </c>
      <c r="AQ36" s="50" t="n">
        <f aca="false">AE36</f>
        <v>29</v>
      </c>
      <c r="AR36" s="48" t="n">
        <v>3</v>
      </c>
      <c r="AS36" s="48"/>
      <c r="AT36" s="566"/>
    </row>
    <row r="37" customFormat="false" ht="17.4" hidden="false" customHeight="false" outlineLevel="0" collapsed="false">
      <c r="A37" s="534" t="n">
        <v>30</v>
      </c>
      <c r="B37" s="414" t="n">
        <v>115</v>
      </c>
      <c r="C37" s="414"/>
      <c r="D37" s="414"/>
      <c r="E37" s="414"/>
      <c r="F37" s="415" t="n">
        <v>6</v>
      </c>
      <c r="G37" s="414"/>
      <c r="H37" s="414"/>
      <c r="I37" s="414" t="n">
        <v>10</v>
      </c>
      <c r="J37" s="416" t="n">
        <v>6</v>
      </c>
      <c r="K37" s="417"/>
      <c r="L37" s="414" t="n">
        <v>7</v>
      </c>
      <c r="M37" s="414"/>
      <c r="N37" s="414"/>
      <c r="O37" s="414" t="n">
        <v>2</v>
      </c>
      <c r="P37" s="414"/>
      <c r="Q37" s="414"/>
      <c r="R37" s="414"/>
      <c r="S37" s="417" t="n">
        <v>1</v>
      </c>
      <c r="T37" s="414"/>
      <c r="U37" s="414"/>
      <c r="V37" s="414"/>
      <c r="W37" s="414"/>
      <c r="X37" s="414"/>
      <c r="Y37" s="414" t="n">
        <v>134</v>
      </c>
      <c r="Z37" s="414"/>
      <c r="AA37" s="414"/>
      <c r="AB37" s="414"/>
      <c r="AC37" s="408" t="n">
        <f aca="false">SUM(B37:AB37)</f>
        <v>281</v>
      </c>
      <c r="AD37" s="409" t="n">
        <f aca="false">AC37-J37</f>
        <v>275</v>
      </c>
      <c r="AE37" s="534" t="n">
        <v>30</v>
      </c>
      <c r="AF37" s="481" t="n">
        <v>41402</v>
      </c>
      <c r="AG37" s="130"/>
      <c r="AH37" s="535" t="s">
        <v>755</v>
      </c>
      <c r="AI37" s="536"/>
      <c r="AJ37" s="428"/>
      <c r="AK37" s="539"/>
      <c r="AL37" s="540"/>
      <c r="AM37" s="573"/>
      <c r="AN37" s="393"/>
      <c r="AO37" s="565"/>
      <c r="AP37" s="566" t="s">
        <v>868</v>
      </c>
      <c r="AQ37" s="50" t="n">
        <f aca="false">AE37</f>
        <v>30</v>
      </c>
      <c r="AR37" s="48" t="n">
        <v>3</v>
      </c>
      <c r="AS37" s="48"/>
      <c r="AT37" s="566"/>
    </row>
    <row r="38" customFormat="false" ht="17.4" hidden="false" customHeight="false" outlineLevel="0" collapsed="false">
      <c r="A38" s="534" t="n">
        <v>31</v>
      </c>
      <c r="B38" s="414" t="n">
        <v>7</v>
      </c>
      <c r="C38" s="414"/>
      <c r="D38" s="414"/>
      <c r="E38" s="414"/>
      <c r="F38" s="415" t="n">
        <v>3</v>
      </c>
      <c r="G38" s="414"/>
      <c r="H38" s="414"/>
      <c r="I38" s="414" t="n">
        <v>22</v>
      </c>
      <c r="J38" s="416"/>
      <c r="K38" s="417"/>
      <c r="L38" s="414"/>
      <c r="M38" s="414"/>
      <c r="N38" s="414"/>
      <c r="O38" s="414" t="n">
        <v>2</v>
      </c>
      <c r="P38" s="414"/>
      <c r="Q38" s="414"/>
      <c r="R38" s="414"/>
      <c r="S38" s="417" t="n">
        <v>4</v>
      </c>
      <c r="T38" s="414"/>
      <c r="U38" s="414"/>
      <c r="V38" s="414"/>
      <c r="W38" s="414"/>
      <c r="X38" s="414"/>
      <c r="Y38" s="414"/>
      <c r="Z38" s="414"/>
      <c r="AA38" s="414"/>
      <c r="AB38" s="414"/>
      <c r="AC38" s="408" t="n">
        <f aca="false">SUM(B38:AB38)</f>
        <v>38</v>
      </c>
      <c r="AD38" s="409" t="n">
        <f aca="false">AC38-J38</f>
        <v>38</v>
      </c>
      <c r="AE38" s="534" t="n">
        <v>31</v>
      </c>
      <c r="AF38" s="481" t="n">
        <v>41429</v>
      </c>
      <c r="AG38" s="130"/>
      <c r="AH38" s="535" t="s">
        <v>755</v>
      </c>
      <c r="AI38" s="536"/>
      <c r="AJ38" s="428"/>
      <c r="AK38" s="539"/>
      <c r="AL38" s="540"/>
      <c r="AM38" s="573"/>
      <c r="AN38" s="393"/>
      <c r="AO38" s="565"/>
      <c r="AP38" s="566" t="s">
        <v>868</v>
      </c>
      <c r="AQ38" s="50" t="n">
        <f aca="false">AE38</f>
        <v>31</v>
      </c>
      <c r="AR38" s="48" t="n">
        <v>3</v>
      </c>
      <c r="AS38" s="48"/>
      <c r="AT38" s="566"/>
    </row>
    <row r="39" customFormat="false" ht="17.4" hidden="false" customHeight="false" outlineLevel="0" collapsed="false">
      <c r="A39" s="534" t="n">
        <v>32</v>
      </c>
      <c r="B39" s="414" t="n">
        <v>129</v>
      </c>
      <c r="C39" s="414"/>
      <c r="D39" s="414"/>
      <c r="E39" s="414"/>
      <c r="F39" s="415" t="n">
        <v>10</v>
      </c>
      <c r="G39" s="414" t="n">
        <v>358</v>
      </c>
      <c r="H39" s="414"/>
      <c r="I39" s="414"/>
      <c r="J39" s="416"/>
      <c r="K39" s="417"/>
      <c r="L39" s="414"/>
      <c r="M39" s="414" t="n">
        <v>10</v>
      </c>
      <c r="N39" s="414"/>
      <c r="O39" s="414"/>
      <c r="P39" s="414"/>
      <c r="Q39" s="414"/>
      <c r="R39" s="414" t="n">
        <v>2</v>
      </c>
      <c r="S39" s="417"/>
      <c r="T39" s="414"/>
      <c r="U39" s="414"/>
      <c r="V39" s="414"/>
      <c r="W39" s="414"/>
      <c r="X39" s="414"/>
      <c r="Y39" s="414"/>
      <c r="Z39" s="414"/>
      <c r="AA39" s="414"/>
      <c r="AB39" s="414"/>
      <c r="AC39" s="408" t="n">
        <f aca="false">SUM(B39:AB39)</f>
        <v>509</v>
      </c>
      <c r="AD39" s="409" t="n">
        <f aca="false">AC39-J39</f>
        <v>509</v>
      </c>
      <c r="AE39" s="534" t="n">
        <v>32</v>
      </c>
      <c r="AF39" s="481" t="n">
        <v>41610</v>
      </c>
      <c r="AG39" s="130"/>
      <c r="AH39" s="535" t="s">
        <v>755</v>
      </c>
      <c r="AI39" s="532"/>
      <c r="AJ39" s="428"/>
      <c r="AK39" s="48"/>
      <c r="AL39" s="48"/>
      <c r="AM39" s="573"/>
      <c r="AN39" s="393"/>
      <c r="AO39" s="565"/>
      <c r="AP39" s="566" t="s">
        <v>868</v>
      </c>
      <c r="AQ39" s="50" t="n">
        <f aca="false">AE39</f>
        <v>32</v>
      </c>
      <c r="AR39" s="48" t="n">
        <v>3</v>
      </c>
      <c r="AS39" s="48"/>
      <c r="AT39" s="566"/>
    </row>
    <row r="40" customFormat="false" ht="17.4" hidden="false" customHeight="false" outlineLevel="0" collapsed="false">
      <c r="A40" s="534" t="n">
        <v>33</v>
      </c>
      <c r="B40" s="414"/>
      <c r="C40" s="414"/>
      <c r="D40" s="414"/>
      <c r="E40" s="414"/>
      <c r="F40" s="415" t="n">
        <v>7</v>
      </c>
      <c r="G40" s="414"/>
      <c r="H40" s="414"/>
      <c r="I40" s="414" t="n">
        <v>1</v>
      </c>
      <c r="J40" s="416" t="n">
        <v>6</v>
      </c>
      <c r="K40" s="417"/>
      <c r="L40" s="414"/>
      <c r="M40" s="414"/>
      <c r="N40" s="414"/>
      <c r="O40" s="414"/>
      <c r="P40" s="414"/>
      <c r="Q40" s="414" t="n">
        <v>61</v>
      </c>
      <c r="R40" s="414"/>
      <c r="S40" s="417" t="n">
        <v>3</v>
      </c>
      <c r="T40" s="414"/>
      <c r="U40" s="414"/>
      <c r="V40" s="414"/>
      <c r="W40" s="414" t="n">
        <v>1</v>
      </c>
      <c r="X40" s="414"/>
      <c r="Y40" s="414"/>
      <c r="Z40" s="414"/>
      <c r="AA40" s="414"/>
      <c r="AB40" s="414"/>
      <c r="AC40" s="408" t="n">
        <f aca="false">SUM(B40:AB40)</f>
        <v>79</v>
      </c>
      <c r="AD40" s="409" t="n">
        <f aca="false">AC40-J40</f>
        <v>73</v>
      </c>
      <c r="AE40" s="534" t="n">
        <v>33</v>
      </c>
      <c r="AF40" s="481" t="n">
        <v>41319</v>
      </c>
      <c r="AG40" s="130"/>
      <c r="AH40" s="535" t="s">
        <v>755</v>
      </c>
      <c r="AI40" s="536"/>
      <c r="AJ40" s="428"/>
      <c r="AK40" s="48"/>
      <c r="AL40" s="48"/>
      <c r="AM40" s="573"/>
      <c r="AN40" s="393"/>
      <c r="AO40" s="565"/>
      <c r="AP40" s="566" t="s">
        <v>868</v>
      </c>
      <c r="AQ40" s="50" t="n">
        <f aca="false">AE40</f>
        <v>33</v>
      </c>
      <c r="AR40" s="48" t="n">
        <v>1</v>
      </c>
      <c r="AS40" s="48"/>
      <c r="AT40" s="566"/>
    </row>
    <row r="41" customFormat="false" ht="17.4" hidden="false" customHeight="false" outlineLevel="0" collapsed="false">
      <c r="A41" s="534" t="n">
        <v>34</v>
      </c>
      <c r="B41" s="414" t="n">
        <v>78</v>
      </c>
      <c r="C41" s="414"/>
      <c r="D41" s="414"/>
      <c r="E41" s="414"/>
      <c r="F41" s="415" t="n">
        <v>7</v>
      </c>
      <c r="G41" s="414"/>
      <c r="H41" s="414" t="n">
        <v>3</v>
      </c>
      <c r="I41" s="414" t="n">
        <v>4</v>
      </c>
      <c r="J41" s="416" t="n">
        <v>8</v>
      </c>
      <c r="K41" s="417"/>
      <c r="L41" s="414"/>
      <c r="M41" s="414"/>
      <c r="N41" s="414"/>
      <c r="O41" s="414" t="n">
        <v>2</v>
      </c>
      <c r="P41" s="414"/>
      <c r="Q41" s="414"/>
      <c r="R41" s="414"/>
      <c r="S41" s="417" t="n">
        <v>58</v>
      </c>
      <c r="T41" s="414"/>
      <c r="U41" s="414"/>
      <c r="V41" s="414"/>
      <c r="W41" s="414"/>
      <c r="X41" s="414"/>
      <c r="Y41" s="414"/>
      <c r="Z41" s="414"/>
      <c r="AA41" s="414"/>
      <c r="AB41" s="414"/>
      <c r="AC41" s="408" t="n">
        <f aca="false">SUM(B41:AB41)</f>
        <v>160</v>
      </c>
      <c r="AD41" s="409" t="n">
        <f aca="false">AC41-J41</f>
        <v>152</v>
      </c>
      <c r="AE41" s="534" t="n">
        <v>34</v>
      </c>
      <c r="AF41" s="481" t="n">
        <v>41590</v>
      </c>
      <c r="AG41" s="130"/>
      <c r="AH41" s="535" t="s">
        <v>755</v>
      </c>
      <c r="AI41" s="536"/>
      <c r="AJ41" s="428"/>
      <c r="AK41" s="539"/>
      <c r="AL41" s="540"/>
      <c r="AM41" s="598"/>
      <c r="AN41" s="393"/>
      <c r="AO41" s="565"/>
      <c r="AP41" s="566" t="s">
        <v>868</v>
      </c>
      <c r="AQ41" s="50" t="n">
        <f aca="false">AE41</f>
        <v>34</v>
      </c>
      <c r="AR41" s="48" t="n">
        <v>1</v>
      </c>
      <c r="AS41" s="48"/>
      <c r="AT41" s="566"/>
    </row>
    <row r="42" customFormat="false" ht="17.4" hidden="false" customHeight="false" outlineLevel="0" collapsed="false">
      <c r="A42" s="534" t="n">
        <v>35</v>
      </c>
      <c r="B42" s="414" t="n">
        <v>9</v>
      </c>
      <c r="C42" s="414"/>
      <c r="D42" s="414" t="n">
        <v>5</v>
      </c>
      <c r="E42" s="414"/>
      <c r="F42" s="415" t="n">
        <v>8</v>
      </c>
      <c r="G42" s="414"/>
      <c r="H42" s="414"/>
      <c r="I42" s="414" t="n">
        <v>17</v>
      </c>
      <c r="J42" s="416" t="n">
        <v>53</v>
      </c>
      <c r="K42" s="417"/>
      <c r="L42" s="414" t="n">
        <v>57</v>
      </c>
      <c r="M42" s="414" t="n">
        <v>14</v>
      </c>
      <c r="N42" s="414" t="n">
        <v>26</v>
      </c>
      <c r="O42" s="414" t="n">
        <v>13</v>
      </c>
      <c r="P42" s="414"/>
      <c r="Q42" s="414"/>
      <c r="R42" s="414"/>
      <c r="S42" s="417" t="n">
        <v>35</v>
      </c>
      <c r="T42" s="414"/>
      <c r="U42" s="414"/>
      <c r="V42" s="414"/>
      <c r="W42" s="414" t="n">
        <v>28</v>
      </c>
      <c r="X42" s="414"/>
      <c r="Y42" s="414"/>
      <c r="Z42" s="414"/>
      <c r="AA42" s="414"/>
      <c r="AB42" s="414"/>
      <c r="AC42" s="408" t="n">
        <f aca="false">SUM(B42:AB42)</f>
        <v>265</v>
      </c>
      <c r="AD42" s="409" t="n">
        <f aca="false">AC42-J42</f>
        <v>212</v>
      </c>
      <c r="AE42" s="534" t="n">
        <v>35</v>
      </c>
      <c r="AF42" s="481" t="n">
        <v>41577</v>
      </c>
      <c r="AG42" s="130"/>
      <c r="AH42" s="535" t="s">
        <v>755</v>
      </c>
      <c r="AI42" s="608"/>
      <c r="AJ42" s="428"/>
      <c r="AK42" s="48"/>
      <c r="AL42" s="48"/>
      <c r="AM42" s="573"/>
      <c r="AN42" s="393"/>
      <c r="AO42" s="565"/>
      <c r="AP42" s="566" t="s">
        <v>868</v>
      </c>
      <c r="AQ42" s="50" t="n">
        <f aca="false">AE42</f>
        <v>35</v>
      </c>
      <c r="AR42" s="48" t="n">
        <v>1</v>
      </c>
      <c r="AS42" s="48"/>
      <c r="AT42" s="566"/>
    </row>
    <row r="43" customFormat="false" ht="17.4" hidden="false" customHeight="false" outlineLevel="0" collapsed="false">
      <c r="A43" s="534" t="n">
        <v>36</v>
      </c>
      <c r="B43" s="414" t="n">
        <v>6</v>
      </c>
      <c r="C43" s="414"/>
      <c r="D43" s="414"/>
      <c r="E43" s="414"/>
      <c r="F43" s="415" t="n">
        <v>1</v>
      </c>
      <c r="G43" s="414"/>
      <c r="H43" s="414"/>
      <c r="I43" s="414"/>
      <c r="J43" s="416" t="n">
        <v>1</v>
      </c>
      <c r="K43" s="417"/>
      <c r="L43" s="414"/>
      <c r="M43" s="414"/>
      <c r="N43" s="414"/>
      <c r="O43" s="414" t="n">
        <v>1</v>
      </c>
      <c r="P43" s="414"/>
      <c r="Q43" s="414"/>
      <c r="R43" s="414"/>
      <c r="S43" s="417" t="n">
        <v>4</v>
      </c>
      <c r="T43" s="414"/>
      <c r="U43" s="414"/>
      <c r="V43" s="414"/>
      <c r="W43" s="414"/>
      <c r="X43" s="414"/>
      <c r="Y43" s="414"/>
      <c r="Z43" s="414"/>
      <c r="AA43" s="414"/>
      <c r="AB43" s="414"/>
      <c r="AC43" s="408" t="n">
        <f aca="false">SUM(B43:AB43)</f>
        <v>13</v>
      </c>
      <c r="AD43" s="409" t="n">
        <f aca="false">AC43-J43</f>
        <v>12</v>
      </c>
      <c r="AE43" s="534" t="n">
        <v>36</v>
      </c>
      <c r="AF43" s="481" t="n">
        <v>41404</v>
      </c>
      <c r="AG43" s="130"/>
      <c r="AH43" s="535" t="s">
        <v>755</v>
      </c>
      <c r="AI43" s="536"/>
      <c r="AJ43" s="428"/>
      <c r="AK43" s="48"/>
      <c r="AL43" s="48"/>
      <c r="AM43" s="573"/>
      <c r="AN43" s="393"/>
      <c r="AO43" s="565"/>
      <c r="AP43" s="566" t="s">
        <v>868</v>
      </c>
      <c r="AQ43" s="50" t="n">
        <f aca="false">AE43</f>
        <v>36</v>
      </c>
      <c r="AR43" s="48" t="n">
        <v>1</v>
      </c>
      <c r="AS43" s="48"/>
      <c r="AT43" s="566"/>
    </row>
    <row r="44" customFormat="false" ht="17.4" hidden="false" customHeight="false" outlineLevel="0" collapsed="false">
      <c r="A44" s="534" t="n">
        <v>37</v>
      </c>
      <c r="B44" s="414"/>
      <c r="C44" s="414"/>
      <c r="D44" s="414"/>
      <c r="E44" s="414"/>
      <c r="F44" s="415" t="n">
        <v>1</v>
      </c>
      <c r="G44" s="414"/>
      <c r="H44" s="414" t="n">
        <v>1</v>
      </c>
      <c r="I44" s="414"/>
      <c r="J44" s="416" t="n">
        <v>4</v>
      </c>
      <c r="K44" s="417"/>
      <c r="L44" s="414"/>
      <c r="M44" s="414"/>
      <c r="N44" s="414"/>
      <c r="O44" s="414"/>
      <c r="P44" s="414"/>
      <c r="Q44" s="414"/>
      <c r="R44" s="414"/>
      <c r="S44" s="417" t="n">
        <v>6</v>
      </c>
      <c r="T44" s="414"/>
      <c r="U44" s="414"/>
      <c r="V44" s="414"/>
      <c r="W44" s="414"/>
      <c r="X44" s="414"/>
      <c r="Y44" s="414"/>
      <c r="Z44" s="414"/>
      <c r="AA44" s="414"/>
      <c r="AB44" s="414"/>
      <c r="AC44" s="408" t="n">
        <f aca="false">SUM(B44:AB44)</f>
        <v>12</v>
      </c>
      <c r="AD44" s="409" t="n">
        <f aca="false">AC44-J44</f>
        <v>8</v>
      </c>
      <c r="AE44" s="534" t="n">
        <v>37</v>
      </c>
      <c r="AF44" s="481" t="n">
        <v>41388</v>
      </c>
      <c r="AG44" s="130"/>
      <c r="AH44" s="535" t="s">
        <v>755</v>
      </c>
      <c r="AI44" s="536"/>
      <c r="AJ44" s="428"/>
      <c r="AK44" s="48"/>
      <c r="AL44" s="48"/>
      <c r="AM44" s="573"/>
      <c r="AN44" s="393"/>
      <c r="AO44" s="565"/>
      <c r="AP44" s="566" t="s">
        <v>868</v>
      </c>
      <c r="AQ44" s="50" t="n">
        <f aca="false">AE44</f>
        <v>37</v>
      </c>
      <c r="AR44" s="48" t="n">
        <v>1</v>
      </c>
      <c r="AS44" s="48"/>
      <c r="AT44" s="566"/>
    </row>
    <row r="45" customFormat="false" ht="17.4" hidden="false" customHeight="false" outlineLevel="0" collapsed="false">
      <c r="A45" s="534" t="n">
        <v>38</v>
      </c>
      <c r="B45" s="414"/>
      <c r="C45" s="414"/>
      <c r="D45" s="414"/>
      <c r="E45" s="414"/>
      <c r="F45" s="415"/>
      <c r="G45" s="414"/>
      <c r="H45" s="414"/>
      <c r="I45" s="414"/>
      <c r="J45" s="416"/>
      <c r="K45" s="417"/>
      <c r="L45" s="414"/>
      <c r="M45" s="414"/>
      <c r="N45" s="414"/>
      <c r="O45" s="414"/>
      <c r="P45" s="414"/>
      <c r="Q45" s="414"/>
      <c r="R45" s="414"/>
      <c r="S45" s="417"/>
      <c r="T45" s="414"/>
      <c r="U45" s="414"/>
      <c r="V45" s="414"/>
      <c r="W45" s="414"/>
      <c r="X45" s="414"/>
      <c r="Y45" s="414"/>
      <c r="Z45" s="414"/>
      <c r="AA45" s="414"/>
      <c r="AB45" s="414"/>
      <c r="AC45" s="408" t="n">
        <f aca="false">SUM(B45:AB45)</f>
        <v>0</v>
      </c>
      <c r="AD45" s="409" t="n">
        <f aca="false">AC45-J45</f>
        <v>0</v>
      </c>
      <c r="AE45" s="534" t="n">
        <v>38</v>
      </c>
      <c r="AF45" s="481" t="s">
        <v>405</v>
      </c>
      <c r="AG45" s="130" t="s">
        <v>405</v>
      </c>
      <c r="AH45" s="535" t="s">
        <v>684</v>
      </c>
      <c r="AI45" s="536"/>
      <c r="AJ45" s="428"/>
      <c r="AK45" s="48"/>
      <c r="AL45" s="48"/>
      <c r="AM45" s="573"/>
      <c r="AN45" s="393"/>
      <c r="AO45" s="565"/>
      <c r="AP45" s="566"/>
      <c r="AQ45" s="50" t="n">
        <f aca="false">AE45</f>
        <v>38</v>
      </c>
      <c r="AR45" s="48" t="s">
        <v>670</v>
      </c>
      <c r="AS45" s="48"/>
      <c r="AT45" s="607"/>
    </row>
    <row r="46" customFormat="false" ht="17.4" hidden="false" customHeight="false" outlineLevel="0" collapsed="false">
      <c r="A46" s="534" t="n">
        <v>39</v>
      </c>
      <c r="B46" s="414" t="n">
        <v>146</v>
      </c>
      <c r="C46" s="414"/>
      <c r="D46" s="414"/>
      <c r="E46" s="414"/>
      <c r="F46" s="415" t="n">
        <v>22</v>
      </c>
      <c r="G46" s="414"/>
      <c r="H46" s="414"/>
      <c r="I46" s="414" t="n">
        <v>6</v>
      </c>
      <c r="J46" s="416" t="n">
        <v>40</v>
      </c>
      <c r="K46" s="417"/>
      <c r="L46" s="414"/>
      <c r="M46" s="414" t="n">
        <v>26</v>
      </c>
      <c r="N46" s="414"/>
      <c r="O46" s="414" t="n">
        <v>2</v>
      </c>
      <c r="P46" s="414"/>
      <c r="Q46" s="414"/>
      <c r="R46" s="414"/>
      <c r="S46" s="417"/>
      <c r="T46" s="414"/>
      <c r="U46" s="414"/>
      <c r="V46" s="414"/>
      <c r="W46" s="414"/>
      <c r="X46" s="414"/>
      <c r="Y46" s="414" t="n">
        <v>881</v>
      </c>
      <c r="Z46" s="414"/>
      <c r="AA46" s="414"/>
      <c r="AB46" s="414"/>
      <c r="AC46" s="408" t="n">
        <f aca="false">SUM(B46:AB46)</f>
        <v>1123</v>
      </c>
      <c r="AD46" s="409" t="n">
        <f aca="false">AC46-J46</f>
        <v>1083</v>
      </c>
      <c r="AE46" s="534" t="n">
        <v>39</v>
      </c>
      <c r="AF46" s="481" t="n">
        <v>41402</v>
      </c>
      <c r="AG46" s="130"/>
      <c r="AH46" s="535" t="s">
        <v>755</v>
      </c>
      <c r="AI46" s="536"/>
      <c r="AJ46" s="428"/>
      <c r="AK46" s="539"/>
      <c r="AL46" s="540"/>
      <c r="AM46" s="573"/>
      <c r="AN46" s="428"/>
      <c r="AO46" s="565"/>
      <c r="AP46" s="566" t="s">
        <v>868</v>
      </c>
      <c r="AQ46" s="50" t="n">
        <f aca="false">AE46</f>
        <v>39</v>
      </c>
      <c r="AR46" s="48" t="n">
        <v>3</v>
      </c>
      <c r="AS46" s="48"/>
      <c r="AT46" s="566"/>
    </row>
    <row r="47" customFormat="false" ht="17.4" hidden="false" customHeight="false" outlineLevel="0" collapsed="false">
      <c r="A47" s="534" t="n">
        <v>40</v>
      </c>
      <c r="B47" s="414"/>
      <c r="C47" s="414"/>
      <c r="D47" s="414"/>
      <c r="E47" s="414"/>
      <c r="F47" s="415" t="n">
        <v>21</v>
      </c>
      <c r="G47" s="414" t="n">
        <v>919</v>
      </c>
      <c r="H47" s="414"/>
      <c r="I47" s="414"/>
      <c r="J47" s="416" t="n">
        <v>31</v>
      </c>
      <c r="K47" s="417"/>
      <c r="L47" s="414"/>
      <c r="M47" s="414"/>
      <c r="N47" s="414"/>
      <c r="O47" s="414"/>
      <c r="P47" s="414"/>
      <c r="Q47" s="414"/>
      <c r="R47" s="414"/>
      <c r="S47" s="417"/>
      <c r="T47" s="414"/>
      <c r="U47" s="414"/>
      <c r="V47" s="414"/>
      <c r="W47" s="414" t="n">
        <v>8</v>
      </c>
      <c r="X47" s="414"/>
      <c r="Y47" s="414" t="n">
        <v>100</v>
      </c>
      <c r="Z47" s="414"/>
      <c r="AA47" s="414"/>
      <c r="AB47" s="414"/>
      <c r="AC47" s="408" t="n">
        <f aca="false">SUM(B47:AB47)</f>
        <v>1079</v>
      </c>
      <c r="AD47" s="409" t="n">
        <f aca="false">AC47-J47</f>
        <v>1048</v>
      </c>
      <c r="AE47" s="534" t="n">
        <v>40</v>
      </c>
      <c r="AF47" s="481" t="n">
        <v>41597</v>
      </c>
      <c r="AG47" s="130"/>
      <c r="AH47" s="535" t="s">
        <v>755</v>
      </c>
      <c r="AI47" s="536"/>
      <c r="AJ47" s="428"/>
      <c r="AK47" s="48"/>
      <c r="AL47" s="48"/>
      <c r="AM47" s="573"/>
      <c r="AN47" s="393"/>
      <c r="AO47" s="565"/>
      <c r="AP47" s="566" t="s">
        <v>868</v>
      </c>
      <c r="AQ47" s="50" t="n">
        <f aca="false">AE47</f>
        <v>40</v>
      </c>
      <c r="AR47" s="48" t="n">
        <v>2</v>
      </c>
      <c r="AS47" s="48"/>
      <c r="AT47" s="566"/>
    </row>
    <row r="48" customFormat="false" ht="17.4" hidden="false" customHeight="false" outlineLevel="0" collapsed="false">
      <c r="A48" s="534" t="n">
        <v>41</v>
      </c>
      <c r="B48" s="414" t="n">
        <v>24</v>
      </c>
      <c r="C48" s="414"/>
      <c r="D48" s="414" t="n">
        <v>14</v>
      </c>
      <c r="E48" s="414"/>
      <c r="F48" s="415" t="n">
        <v>6</v>
      </c>
      <c r="G48" s="414" t="n">
        <v>21</v>
      </c>
      <c r="H48" s="414"/>
      <c r="I48" s="414" t="n">
        <v>20</v>
      </c>
      <c r="J48" s="416" t="n">
        <v>1</v>
      </c>
      <c r="K48" s="417"/>
      <c r="L48" s="414" t="n">
        <v>2</v>
      </c>
      <c r="M48" s="414"/>
      <c r="N48" s="414"/>
      <c r="O48" s="414"/>
      <c r="P48" s="414"/>
      <c r="Q48" s="414"/>
      <c r="R48" s="414"/>
      <c r="S48" s="417"/>
      <c r="T48" s="414"/>
      <c r="U48" s="414"/>
      <c r="V48" s="414"/>
      <c r="W48" s="414"/>
      <c r="X48" s="414"/>
      <c r="Y48" s="414"/>
      <c r="Z48" s="414"/>
      <c r="AA48" s="414"/>
      <c r="AB48" s="414"/>
      <c r="AC48" s="408" t="n">
        <f aca="false">SUM(B48:AB48)</f>
        <v>88</v>
      </c>
      <c r="AD48" s="409" t="n">
        <f aca="false">AC48-J48</f>
        <v>87</v>
      </c>
      <c r="AE48" s="534" t="n">
        <v>41</v>
      </c>
      <c r="AF48" s="481" t="n">
        <v>41352</v>
      </c>
      <c r="AG48" s="130"/>
      <c r="AH48" s="535" t="s">
        <v>755</v>
      </c>
      <c r="AI48" s="536"/>
      <c r="AJ48" s="428"/>
      <c r="AK48" s="48"/>
      <c r="AL48" s="393"/>
      <c r="AM48" s="573"/>
      <c r="AN48" s="393"/>
      <c r="AO48" s="565"/>
      <c r="AP48" s="566" t="s">
        <v>868</v>
      </c>
      <c r="AQ48" s="50" t="n">
        <f aca="false">AE48</f>
        <v>41</v>
      </c>
      <c r="AR48" s="48" t="n">
        <v>2</v>
      </c>
      <c r="AS48" s="48"/>
      <c r="AT48" s="566"/>
    </row>
    <row r="49" customFormat="false" ht="17.4" hidden="false" customHeight="false" outlineLevel="0" collapsed="false">
      <c r="A49" s="534" t="n">
        <v>42</v>
      </c>
      <c r="B49" s="414"/>
      <c r="C49" s="414"/>
      <c r="D49" s="414"/>
      <c r="E49" s="414"/>
      <c r="F49" s="415"/>
      <c r="G49" s="414" t="n">
        <v>60</v>
      </c>
      <c r="H49" s="414"/>
      <c r="I49" s="414"/>
      <c r="J49" s="416"/>
      <c r="K49" s="417"/>
      <c r="L49" s="414"/>
      <c r="M49" s="414"/>
      <c r="N49" s="414"/>
      <c r="O49" s="414"/>
      <c r="P49" s="414"/>
      <c r="Q49" s="414"/>
      <c r="R49" s="414"/>
      <c r="S49" s="417"/>
      <c r="T49" s="414"/>
      <c r="U49" s="414"/>
      <c r="V49" s="414"/>
      <c r="W49" s="414"/>
      <c r="X49" s="414"/>
      <c r="Y49" s="414"/>
      <c r="Z49" s="414"/>
      <c r="AA49" s="414"/>
      <c r="AB49" s="414"/>
      <c r="AC49" s="408" t="n">
        <f aca="false">SUM(B49:AB49)</f>
        <v>60</v>
      </c>
      <c r="AD49" s="409" t="n">
        <f aca="false">AC49-J49</f>
        <v>60</v>
      </c>
      <c r="AE49" s="534" t="n">
        <v>42</v>
      </c>
      <c r="AF49" s="481" t="n">
        <v>41592</v>
      </c>
      <c r="AG49" s="130"/>
      <c r="AH49" s="535" t="s">
        <v>755</v>
      </c>
      <c r="AI49" s="536"/>
      <c r="AJ49" s="428"/>
      <c r="AK49" s="48"/>
      <c r="AL49" s="48"/>
      <c r="AM49" s="573"/>
      <c r="AN49" s="393"/>
      <c r="AO49" s="565"/>
      <c r="AP49" s="566" t="s">
        <v>868</v>
      </c>
      <c r="AQ49" s="50" t="n">
        <f aca="false">AE49</f>
        <v>42</v>
      </c>
      <c r="AR49" s="48" t="n">
        <v>2</v>
      </c>
      <c r="AS49" s="48"/>
      <c r="AT49" s="566"/>
    </row>
    <row r="50" customFormat="false" ht="17.4" hidden="false" customHeight="false" outlineLevel="0" collapsed="false">
      <c r="A50" s="534" t="n">
        <v>43</v>
      </c>
      <c r="B50" s="414" t="n">
        <v>96</v>
      </c>
      <c r="C50" s="414"/>
      <c r="D50" s="414"/>
      <c r="E50" s="414"/>
      <c r="F50" s="415" t="n">
        <v>6</v>
      </c>
      <c r="G50" s="414"/>
      <c r="H50" s="414"/>
      <c r="I50" s="414"/>
      <c r="J50" s="416"/>
      <c r="K50" s="417"/>
      <c r="L50" s="414"/>
      <c r="M50" s="414"/>
      <c r="N50" s="414"/>
      <c r="O50" s="414"/>
      <c r="P50" s="414"/>
      <c r="Q50" s="414"/>
      <c r="R50" s="414"/>
      <c r="S50" s="417"/>
      <c r="T50" s="414"/>
      <c r="U50" s="414"/>
      <c r="V50" s="414"/>
      <c r="W50" s="414"/>
      <c r="X50" s="414"/>
      <c r="Y50" s="414"/>
      <c r="Z50" s="414"/>
      <c r="AA50" s="414"/>
      <c r="AB50" s="414"/>
      <c r="AC50" s="408" t="n">
        <f aca="false">SUM(B50:AB50)</f>
        <v>102</v>
      </c>
      <c r="AD50" s="409" t="n">
        <f aca="false">AC50-J50</f>
        <v>102</v>
      </c>
      <c r="AE50" s="534" t="n">
        <v>43</v>
      </c>
      <c r="AF50" s="481" t="n">
        <v>41394</v>
      </c>
      <c r="AG50" s="130"/>
      <c r="AH50" s="535" t="s">
        <v>755</v>
      </c>
      <c r="AI50" s="536"/>
      <c r="AJ50" s="428"/>
      <c r="AK50" s="539"/>
      <c r="AL50" s="540"/>
      <c r="AM50" s="573"/>
      <c r="AN50" s="393"/>
      <c r="AO50" s="565"/>
      <c r="AP50" s="566" t="s">
        <v>868</v>
      </c>
      <c r="AQ50" s="50" t="n">
        <f aca="false">AE50</f>
        <v>43</v>
      </c>
      <c r="AR50" s="48" t="n">
        <v>3</v>
      </c>
      <c r="AS50" s="48"/>
      <c r="AT50" s="566"/>
    </row>
    <row r="51" customFormat="false" ht="17.4" hidden="false" customHeight="false" outlineLevel="0" collapsed="false">
      <c r="A51" s="534" t="n">
        <v>44</v>
      </c>
      <c r="B51" s="414" t="n">
        <v>146</v>
      </c>
      <c r="C51" s="414"/>
      <c r="D51" s="414" t="n">
        <v>2</v>
      </c>
      <c r="E51" s="414"/>
      <c r="F51" s="415" t="n">
        <v>9</v>
      </c>
      <c r="G51" s="414"/>
      <c r="H51" s="414"/>
      <c r="I51" s="414" t="n">
        <v>6</v>
      </c>
      <c r="J51" s="416" t="n">
        <v>15</v>
      </c>
      <c r="K51" s="417"/>
      <c r="L51" s="414" t="n">
        <v>2</v>
      </c>
      <c r="M51" s="414"/>
      <c r="N51" s="414"/>
      <c r="O51" s="414" t="n">
        <v>1</v>
      </c>
      <c r="P51" s="414"/>
      <c r="Q51" s="414"/>
      <c r="R51" s="414"/>
      <c r="S51" s="417"/>
      <c r="T51" s="414"/>
      <c r="U51" s="414"/>
      <c r="V51" s="414"/>
      <c r="W51" s="414" t="n">
        <v>5</v>
      </c>
      <c r="X51" s="414"/>
      <c r="Y51" s="414" t="n">
        <v>44</v>
      </c>
      <c r="Z51" s="414"/>
      <c r="AA51" s="414"/>
      <c r="AB51" s="414"/>
      <c r="AC51" s="408" t="n">
        <f aca="false">SUM(B51:AB51)</f>
        <v>230</v>
      </c>
      <c r="AD51" s="409" t="n">
        <f aca="false">AC51-J51</f>
        <v>215</v>
      </c>
      <c r="AE51" s="534" t="n">
        <v>44</v>
      </c>
      <c r="AF51" s="481" t="n">
        <v>41571</v>
      </c>
      <c r="AG51" s="130"/>
      <c r="AH51" s="535" t="s">
        <v>755</v>
      </c>
      <c r="AI51" s="536"/>
      <c r="AJ51" s="428"/>
      <c r="AK51" s="48"/>
      <c r="AL51" s="48"/>
      <c r="AM51" s="573"/>
      <c r="AN51" s="393"/>
      <c r="AO51" s="565"/>
      <c r="AP51" s="566" t="s">
        <v>868</v>
      </c>
      <c r="AQ51" s="50" t="n">
        <f aca="false">AE51</f>
        <v>44</v>
      </c>
      <c r="AR51" s="48" t="n">
        <v>1</v>
      </c>
      <c r="AS51" s="48"/>
      <c r="AT51" s="566"/>
    </row>
    <row r="52" customFormat="false" ht="17.4" hidden="false" customHeight="false" outlineLevel="0" collapsed="false">
      <c r="A52" s="534" t="n">
        <v>45.1</v>
      </c>
      <c r="B52" s="414"/>
      <c r="C52" s="414"/>
      <c r="D52" s="414"/>
      <c r="E52" s="414"/>
      <c r="F52" s="415"/>
      <c r="G52" s="414"/>
      <c r="H52" s="414"/>
      <c r="I52" s="414"/>
      <c r="J52" s="416"/>
      <c r="K52" s="417"/>
      <c r="L52" s="414"/>
      <c r="M52" s="414"/>
      <c r="N52" s="414"/>
      <c r="O52" s="414"/>
      <c r="P52" s="414"/>
      <c r="Q52" s="414"/>
      <c r="R52" s="414"/>
      <c r="S52" s="417"/>
      <c r="T52" s="414"/>
      <c r="U52" s="414"/>
      <c r="V52" s="414"/>
      <c r="W52" s="414"/>
      <c r="X52" s="414"/>
      <c r="Y52" s="414"/>
      <c r="Z52" s="414"/>
      <c r="AA52" s="414"/>
      <c r="AB52" s="414"/>
      <c r="AC52" s="408" t="n">
        <f aca="false">SUM(B52:AB52)</f>
        <v>0</v>
      </c>
      <c r="AD52" s="409" t="n">
        <f aca="false">AC52-J52</f>
        <v>0</v>
      </c>
      <c r="AE52" s="534" t="n">
        <v>45.1</v>
      </c>
      <c r="AF52" s="481" t="s">
        <v>703</v>
      </c>
      <c r="AG52" s="130" t="s">
        <v>703</v>
      </c>
      <c r="AH52" s="535" t="s">
        <v>757</v>
      </c>
      <c r="AI52" s="536"/>
      <c r="AJ52" s="428"/>
      <c r="AK52" s="48"/>
      <c r="AL52" s="48"/>
      <c r="AM52" s="573"/>
      <c r="AN52" s="393"/>
      <c r="AO52" s="565"/>
      <c r="AP52" s="566"/>
      <c r="AQ52" s="50" t="n">
        <f aca="false">AE52</f>
        <v>45.1</v>
      </c>
      <c r="AR52" s="48"/>
      <c r="AS52" s="48"/>
      <c r="AT52" s="607"/>
    </row>
    <row r="53" customFormat="false" ht="17.4" hidden="false" customHeight="false" outlineLevel="0" collapsed="false">
      <c r="A53" s="534" t="n">
        <v>45.2</v>
      </c>
      <c r="B53" s="414"/>
      <c r="C53" s="414"/>
      <c r="D53" s="414" t="n">
        <v>107</v>
      </c>
      <c r="E53" s="414"/>
      <c r="F53" s="415"/>
      <c r="G53" s="414"/>
      <c r="H53" s="414"/>
      <c r="I53" s="414"/>
      <c r="J53" s="416"/>
      <c r="K53" s="417"/>
      <c r="L53" s="414"/>
      <c r="M53" s="414"/>
      <c r="N53" s="414"/>
      <c r="O53" s="414"/>
      <c r="P53" s="414"/>
      <c r="Q53" s="414"/>
      <c r="R53" s="414"/>
      <c r="S53" s="417"/>
      <c r="T53" s="414"/>
      <c r="U53" s="414"/>
      <c r="V53" s="414"/>
      <c r="W53" s="414"/>
      <c r="X53" s="414"/>
      <c r="Y53" s="414"/>
      <c r="Z53" s="414"/>
      <c r="AA53" s="414"/>
      <c r="AB53" s="414"/>
      <c r="AC53" s="408" t="n">
        <f aca="false">SUM(B53:AB53)</f>
        <v>107</v>
      </c>
      <c r="AD53" s="409" t="n">
        <f aca="false">AC53-J53</f>
        <v>107</v>
      </c>
      <c r="AE53" s="534" t="n">
        <v>45.2</v>
      </c>
      <c r="AF53" s="481" t="n">
        <v>41621</v>
      </c>
      <c r="AG53" s="130"/>
      <c r="AH53" s="535" t="s">
        <v>757</v>
      </c>
      <c r="AI53" s="536"/>
      <c r="AJ53" s="428"/>
      <c r="AK53" s="48"/>
      <c r="AL53" s="48"/>
      <c r="AM53" s="573"/>
      <c r="AN53" s="393"/>
      <c r="AO53" s="565"/>
      <c r="AP53" s="566"/>
      <c r="AQ53" s="50" t="n">
        <f aca="false">AE53</f>
        <v>45.2</v>
      </c>
      <c r="AR53" s="48"/>
      <c r="AS53" s="48"/>
      <c r="AT53" s="607"/>
    </row>
    <row r="54" customFormat="false" ht="17.4" hidden="false" customHeight="false" outlineLevel="0" collapsed="false">
      <c r="A54" s="534" t="n">
        <v>45.3</v>
      </c>
      <c r="B54" s="414"/>
      <c r="C54" s="414"/>
      <c r="D54" s="414" t="n">
        <v>24</v>
      </c>
      <c r="E54" s="414"/>
      <c r="F54" s="415" t="n">
        <v>15</v>
      </c>
      <c r="G54" s="414"/>
      <c r="H54" s="414"/>
      <c r="I54" s="414"/>
      <c r="J54" s="416"/>
      <c r="K54" s="417"/>
      <c r="L54" s="414"/>
      <c r="M54" s="414"/>
      <c r="N54" s="414"/>
      <c r="O54" s="414"/>
      <c r="P54" s="414"/>
      <c r="Q54" s="414"/>
      <c r="R54" s="414"/>
      <c r="S54" s="417"/>
      <c r="T54" s="414"/>
      <c r="U54" s="414"/>
      <c r="V54" s="414"/>
      <c r="W54" s="414"/>
      <c r="X54" s="414" t="n">
        <v>68</v>
      </c>
      <c r="Y54" s="414"/>
      <c r="Z54" s="414"/>
      <c r="AA54" s="414"/>
      <c r="AB54" s="414"/>
      <c r="AC54" s="408" t="n">
        <f aca="false">SUM(B54:AB54)</f>
        <v>107</v>
      </c>
      <c r="AD54" s="409" t="n">
        <f aca="false">AC54-J54</f>
        <v>107</v>
      </c>
      <c r="AE54" s="534" t="n">
        <v>45.3</v>
      </c>
      <c r="AF54" s="481" t="n">
        <v>41536</v>
      </c>
      <c r="AG54" s="130"/>
      <c r="AH54" s="535" t="s">
        <v>757</v>
      </c>
      <c r="AI54" s="536"/>
      <c r="AJ54" s="428"/>
      <c r="AK54" s="48"/>
      <c r="AL54" s="48"/>
      <c r="AM54" s="573"/>
      <c r="AN54" s="393"/>
      <c r="AO54" s="565"/>
      <c r="AP54" s="132" t="s">
        <v>868</v>
      </c>
      <c r="AQ54" s="50" t="n">
        <f aca="false">AE54</f>
        <v>45.3</v>
      </c>
      <c r="AR54" s="48" t="n">
        <v>4</v>
      </c>
      <c r="AS54" s="48"/>
      <c r="AT54" s="607"/>
    </row>
    <row r="55" customFormat="false" ht="17.4" hidden="false" customHeight="false" outlineLevel="0" collapsed="false">
      <c r="A55" s="534" t="n">
        <v>45.4</v>
      </c>
      <c r="B55" s="414"/>
      <c r="C55" s="414"/>
      <c r="D55" s="414"/>
      <c r="E55" s="414"/>
      <c r="F55" s="415" t="n">
        <v>15</v>
      </c>
      <c r="G55" s="414"/>
      <c r="H55" s="414"/>
      <c r="I55" s="414"/>
      <c r="J55" s="416"/>
      <c r="K55" s="417"/>
      <c r="L55" s="414"/>
      <c r="M55" s="414"/>
      <c r="N55" s="414"/>
      <c r="O55" s="414"/>
      <c r="P55" s="414"/>
      <c r="Q55" s="414"/>
      <c r="R55" s="414"/>
      <c r="S55" s="417"/>
      <c r="T55" s="414"/>
      <c r="U55" s="414"/>
      <c r="V55" s="414"/>
      <c r="W55" s="414"/>
      <c r="X55" s="414" t="n">
        <v>89</v>
      </c>
      <c r="Y55" s="414"/>
      <c r="Z55" s="414"/>
      <c r="AA55" s="414"/>
      <c r="AB55" s="414"/>
      <c r="AC55" s="408" t="n">
        <f aca="false">SUM(B55:AB55)</f>
        <v>104</v>
      </c>
      <c r="AD55" s="409" t="n">
        <f aca="false">AC55-J55</f>
        <v>104</v>
      </c>
      <c r="AE55" s="534" t="n">
        <v>45.4</v>
      </c>
      <c r="AF55" s="481" t="n">
        <v>41535</v>
      </c>
      <c r="AG55" s="130"/>
      <c r="AH55" s="535" t="s">
        <v>757</v>
      </c>
      <c r="AI55" s="536"/>
      <c r="AJ55" s="428"/>
      <c r="AK55" s="48"/>
      <c r="AL55" s="48"/>
      <c r="AM55" s="573"/>
      <c r="AN55" s="393"/>
      <c r="AO55" s="565"/>
      <c r="AP55" s="132" t="s">
        <v>868</v>
      </c>
      <c r="AQ55" s="50" t="n">
        <f aca="false">AE55</f>
        <v>45.4</v>
      </c>
      <c r="AR55" s="48" t="n">
        <v>4</v>
      </c>
      <c r="AS55" s="48"/>
      <c r="AT55" s="607"/>
    </row>
    <row r="56" customFormat="false" ht="17.4" hidden="false" customHeight="false" outlineLevel="0" collapsed="false">
      <c r="A56" s="534" t="n">
        <v>45.5</v>
      </c>
      <c r="B56" s="414"/>
      <c r="C56" s="414"/>
      <c r="D56" s="414"/>
      <c r="E56" s="414"/>
      <c r="F56" s="415"/>
      <c r="G56" s="414"/>
      <c r="H56" s="414"/>
      <c r="I56" s="414"/>
      <c r="J56" s="416" t="n">
        <v>12</v>
      </c>
      <c r="K56" s="417"/>
      <c r="L56" s="414"/>
      <c r="M56" s="414"/>
      <c r="N56" s="414"/>
      <c r="O56" s="414"/>
      <c r="P56" s="414"/>
      <c r="Q56" s="414"/>
      <c r="R56" s="414"/>
      <c r="S56" s="417"/>
      <c r="T56" s="414"/>
      <c r="U56" s="414"/>
      <c r="V56" s="414"/>
      <c r="W56" s="414"/>
      <c r="X56" s="414" t="n">
        <v>114</v>
      </c>
      <c r="Y56" s="414"/>
      <c r="Z56" s="414"/>
      <c r="AA56" s="414"/>
      <c r="AB56" s="414"/>
      <c r="AC56" s="408" t="n">
        <f aca="false">SUM(B56:AB56)</f>
        <v>126</v>
      </c>
      <c r="AD56" s="409" t="n">
        <f aca="false">AC56-J56</f>
        <v>114</v>
      </c>
      <c r="AE56" s="534" t="n">
        <v>45.5</v>
      </c>
      <c r="AF56" s="481" t="n">
        <v>41533</v>
      </c>
      <c r="AG56" s="130"/>
      <c r="AH56" s="535" t="s">
        <v>757</v>
      </c>
      <c r="AI56" s="536"/>
      <c r="AJ56" s="428"/>
      <c r="AK56" s="48"/>
      <c r="AL56" s="48"/>
      <c r="AM56" s="573"/>
      <c r="AN56" s="393"/>
      <c r="AO56" s="565"/>
      <c r="AP56" s="132" t="s">
        <v>868</v>
      </c>
      <c r="AQ56" s="50" t="n">
        <f aca="false">AE56</f>
        <v>45.5</v>
      </c>
      <c r="AR56" s="48" t="n">
        <v>4</v>
      </c>
      <c r="AS56" s="48"/>
      <c r="AT56" s="607"/>
    </row>
    <row r="57" customFormat="false" ht="17.4" hidden="false" customHeight="false" outlineLevel="0" collapsed="false">
      <c r="A57" s="534" t="n">
        <v>45.6</v>
      </c>
      <c r="B57" s="414"/>
      <c r="C57" s="414"/>
      <c r="D57" s="414"/>
      <c r="E57" s="414"/>
      <c r="F57" s="415"/>
      <c r="G57" s="414"/>
      <c r="H57" s="414"/>
      <c r="I57" s="414"/>
      <c r="J57" s="416"/>
      <c r="K57" s="417"/>
      <c r="L57" s="414"/>
      <c r="M57" s="414"/>
      <c r="N57" s="414"/>
      <c r="O57" s="414"/>
      <c r="P57" s="414"/>
      <c r="Q57" s="414"/>
      <c r="R57" s="414"/>
      <c r="S57" s="417"/>
      <c r="T57" s="414"/>
      <c r="U57" s="414"/>
      <c r="V57" s="414"/>
      <c r="W57" s="414"/>
      <c r="X57" s="414"/>
      <c r="Y57" s="414"/>
      <c r="Z57" s="414"/>
      <c r="AA57" s="414"/>
      <c r="AB57" s="414"/>
      <c r="AC57" s="408" t="n">
        <f aca="false">SUM(B57:AB57)</f>
        <v>0</v>
      </c>
      <c r="AD57" s="409" t="n">
        <f aca="false">AC57-J57</f>
        <v>0</v>
      </c>
      <c r="AE57" s="534" t="n">
        <v>45.6</v>
      </c>
      <c r="AF57" s="481" t="s">
        <v>703</v>
      </c>
      <c r="AG57" s="130" t="s">
        <v>703</v>
      </c>
      <c r="AH57" s="535" t="s">
        <v>757</v>
      </c>
      <c r="AI57" s="536"/>
      <c r="AJ57" s="428"/>
      <c r="AK57" s="48"/>
      <c r="AL57" s="48"/>
      <c r="AM57" s="573"/>
      <c r="AN57" s="393"/>
      <c r="AO57" s="565"/>
      <c r="AP57" s="566"/>
      <c r="AQ57" s="50" t="n">
        <f aca="false">AE57</f>
        <v>45.6</v>
      </c>
      <c r="AR57" s="48"/>
      <c r="AS57" s="48"/>
      <c r="AT57" s="607"/>
    </row>
    <row r="58" customFormat="false" ht="17.4" hidden="false" customHeight="false" outlineLevel="0" collapsed="false">
      <c r="A58" s="534" t="n">
        <v>46</v>
      </c>
      <c r="B58" s="414" t="n">
        <v>26</v>
      </c>
      <c r="C58" s="414"/>
      <c r="D58" s="414"/>
      <c r="E58" s="414"/>
      <c r="F58" s="415" t="n">
        <v>7</v>
      </c>
      <c r="G58" s="414" t="n">
        <v>187</v>
      </c>
      <c r="H58" s="414"/>
      <c r="I58" s="414"/>
      <c r="J58" s="416" t="n">
        <v>16</v>
      </c>
      <c r="K58" s="417"/>
      <c r="L58" s="414"/>
      <c r="M58" s="414" t="n">
        <v>1</v>
      </c>
      <c r="N58" s="414"/>
      <c r="O58" s="414"/>
      <c r="P58" s="414"/>
      <c r="Q58" s="414"/>
      <c r="R58" s="414"/>
      <c r="S58" s="417"/>
      <c r="T58" s="414"/>
      <c r="U58" s="414"/>
      <c r="V58" s="414"/>
      <c r="W58" s="414"/>
      <c r="X58" s="414"/>
      <c r="Y58" s="414"/>
      <c r="Z58" s="414"/>
      <c r="AA58" s="414"/>
      <c r="AB58" s="414"/>
      <c r="AC58" s="408" t="n">
        <f aca="false">SUM(B58:AB58)</f>
        <v>237</v>
      </c>
      <c r="AD58" s="409" t="n">
        <f aca="false">AC58-J58</f>
        <v>221</v>
      </c>
      <c r="AE58" s="534" t="n">
        <v>46</v>
      </c>
      <c r="AF58" s="481" t="n">
        <v>41402</v>
      </c>
      <c r="AG58" s="130"/>
      <c r="AH58" s="535" t="s">
        <v>755</v>
      </c>
      <c r="AI58" s="536"/>
      <c r="AJ58" s="428"/>
      <c r="AK58" s="48"/>
      <c r="AL58" s="48"/>
      <c r="AM58" s="573"/>
      <c r="AN58" s="601"/>
      <c r="AO58" s="565"/>
      <c r="AP58" s="566" t="s">
        <v>868</v>
      </c>
      <c r="AQ58" s="50" t="n">
        <f aca="false">AE58</f>
        <v>46</v>
      </c>
      <c r="AR58" s="48" t="n">
        <v>3</v>
      </c>
      <c r="AS58" s="48"/>
      <c r="AT58" s="566"/>
    </row>
    <row r="59" customFormat="false" ht="17.4" hidden="false" customHeight="false" outlineLevel="0" collapsed="false">
      <c r="A59" s="534" t="n">
        <v>47</v>
      </c>
      <c r="B59" s="414"/>
      <c r="C59" s="414"/>
      <c r="D59" s="414"/>
      <c r="E59" s="414"/>
      <c r="F59" s="415" t="n">
        <v>8</v>
      </c>
      <c r="G59" s="414" t="n">
        <v>192</v>
      </c>
      <c r="H59" s="414"/>
      <c r="I59" s="414"/>
      <c r="J59" s="416" t="n">
        <v>6</v>
      </c>
      <c r="K59" s="417"/>
      <c r="L59" s="414"/>
      <c r="M59" s="414"/>
      <c r="N59" s="414"/>
      <c r="O59" s="414"/>
      <c r="P59" s="414"/>
      <c r="Q59" s="414"/>
      <c r="R59" s="414"/>
      <c r="S59" s="417"/>
      <c r="T59" s="414"/>
      <c r="U59" s="414"/>
      <c r="V59" s="414"/>
      <c r="W59" s="414"/>
      <c r="X59" s="414"/>
      <c r="Y59" s="414"/>
      <c r="Z59" s="414"/>
      <c r="AA59" s="414"/>
      <c r="AB59" s="414"/>
      <c r="AC59" s="408" t="n">
        <f aca="false">SUM(B59:AB59)</f>
        <v>206</v>
      </c>
      <c r="AD59" s="409" t="n">
        <f aca="false">AC59-J59</f>
        <v>200</v>
      </c>
      <c r="AE59" s="534" t="n">
        <v>47</v>
      </c>
      <c r="AF59" s="481" t="n">
        <v>41523</v>
      </c>
      <c r="AG59" s="130"/>
      <c r="AH59" s="535" t="s">
        <v>755</v>
      </c>
      <c r="AI59" s="536"/>
      <c r="AJ59" s="428"/>
      <c r="AK59" s="48"/>
      <c r="AL59" s="48"/>
      <c r="AM59" s="573"/>
      <c r="AN59" s="393"/>
      <c r="AO59" s="565"/>
      <c r="AP59" s="566" t="s">
        <v>868</v>
      </c>
      <c r="AQ59" s="50" t="n">
        <f aca="false">AE59</f>
        <v>47</v>
      </c>
      <c r="AR59" s="48" t="n">
        <v>3</v>
      </c>
      <c r="AS59" s="48"/>
      <c r="AT59" s="566"/>
    </row>
    <row r="60" customFormat="false" ht="17.4" hidden="false" customHeight="false" outlineLevel="0" collapsed="false">
      <c r="A60" s="541" t="n">
        <v>48.1</v>
      </c>
      <c r="B60" s="414"/>
      <c r="C60" s="414"/>
      <c r="D60" s="414"/>
      <c r="E60" s="414"/>
      <c r="F60" s="415"/>
      <c r="G60" s="414"/>
      <c r="H60" s="414"/>
      <c r="I60" s="414"/>
      <c r="J60" s="416"/>
      <c r="K60" s="417"/>
      <c r="L60" s="414"/>
      <c r="M60" s="414"/>
      <c r="N60" s="414"/>
      <c r="O60" s="414"/>
      <c r="P60" s="414"/>
      <c r="Q60" s="414"/>
      <c r="R60" s="414"/>
      <c r="S60" s="417"/>
      <c r="T60" s="414" t="n">
        <v>225</v>
      </c>
      <c r="U60" s="414"/>
      <c r="V60" s="414"/>
      <c r="W60" s="414"/>
      <c r="X60" s="414"/>
      <c r="Y60" s="414"/>
      <c r="Z60" s="414"/>
      <c r="AA60" s="414"/>
      <c r="AB60" s="414"/>
      <c r="AC60" s="408" t="n">
        <f aca="false">SUM(B60:AB60)</f>
        <v>225</v>
      </c>
      <c r="AD60" s="409" t="n">
        <f aca="false">AC60-J60</f>
        <v>225</v>
      </c>
      <c r="AE60" s="541" t="n">
        <v>48.1</v>
      </c>
      <c r="AF60" s="488" t="n">
        <v>39315</v>
      </c>
      <c r="AG60" s="130"/>
      <c r="AH60" s="538" t="s">
        <v>756</v>
      </c>
      <c r="AI60" s="536"/>
      <c r="AJ60" s="609"/>
      <c r="AK60" s="48"/>
      <c r="AL60" s="48"/>
      <c r="AM60" s="569"/>
      <c r="AN60" s="393"/>
      <c r="AO60" s="565"/>
      <c r="AP60" s="566" t="s">
        <v>872</v>
      </c>
      <c r="AQ60" s="50" t="n">
        <f aca="false">AE60</f>
        <v>48.1</v>
      </c>
      <c r="AR60" s="48" t="s">
        <v>684</v>
      </c>
      <c r="AS60" s="48" t="s">
        <v>864</v>
      </c>
      <c r="AT60" s="607" t="s">
        <v>873</v>
      </c>
    </row>
    <row r="61" customFormat="false" ht="17.4" hidden="false" customHeight="false" outlineLevel="0" collapsed="false">
      <c r="A61" s="541" t="n">
        <v>48.2</v>
      </c>
      <c r="B61" s="414"/>
      <c r="C61" s="414"/>
      <c r="D61" s="414"/>
      <c r="E61" s="414"/>
      <c r="F61" s="415"/>
      <c r="G61" s="414"/>
      <c r="H61" s="414"/>
      <c r="I61" s="414"/>
      <c r="J61" s="416"/>
      <c r="K61" s="417"/>
      <c r="L61" s="414"/>
      <c r="M61" s="414"/>
      <c r="N61" s="414"/>
      <c r="O61" s="414"/>
      <c r="P61" s="414"/>
      <c r="Q61" s="414"/>
      <c r="R61" s="414"/>
      <c r="S61" s="417"/>
      <c r="T61" s="414" t="n">
        <v>271</v>
      </c>
      <c r="U61" s="414"/>
      <c r="V61" s="414"/>
      <c r="W61" s="414"/>
      <c r="X61" s="414"/>
      <c r="Y61" s="414"/>
      <c r="Z61" s="414"/>
      <c r="AA61" s="414"/>
      <c r="AB61" s="414"/>
      <c r="AC61" s="408" t="n">
        <f aca="false">SUM(B61:AB61)</f>
        <v>271</v>
      </c>
      <c r="AD61" s="409" t="n">
        <f aca="false">AC61-J61</f>
        <v>271</v>
      </c>
      <c r="AE61" s="541" t="n">
        <v>48.2</v>
      </c>
      <c r="AF61" s="488" t="n">
        <v>39313</v>
      </c>
      <c r="AG61" s="130"/>
      <c r="AH61" s="538" t="s">
        <v>756</v>
      </c>
      <c r="AI61" s="536"/>
      <c r="AJ61" s="609"/>
      <c r="AK61" s="48"/>
      <c r="AL61" s="48"/>
      <c r="AM61" s="569"/>
      <c r="AN61" s="393"/>
      <c r="AO61" s="565"/>
      <c r="AP61" s="566" t="s">
        <v>872</v>
      </c>
      <c r="AQ61" s="50" t="n">
        <f aca="false">AE61</f>
        <v>48.2</v>
      </c>
      <c r="AR61" s="48" t="s">
        <v>684</v>
      </c>
      <c r="AS61" s="48" t="s">
        <v>864</v>
      </c>
      <c r="AT61" s="607" t="s">
        <v>873</v>
      </c>
    </row>
    <row r="62" customFormat="false" ht="17.4" hidden="false" customHeight="false" outlineLevel="0" collapsed="false">
      <c r="A62" s="541" t="n">
        <v>48.3</v>
      </c>
      <c r="B62" s="414"/>
      <c r="C62" s="414"/>
      <c r="D62" s="414"/>
      <c r="E62" s="414"/>
      <c r="F62" s="415"/>
      <c r="G62" s="414"/>
      <c r="H62" s="414"/>
      <c r="I62" s="414"/>
      <c r="J62" s="416"/>
      <c r="K62" s="417"/>
      <c r="L62" s="414"/>
      <c r="M62" s="414"/>
      <c r="N62" s="414"/>
      <c r="O62" s="414"/>
      <c r="P62" s="414"/>
      <c r="Q62" s="414"/>
      <c r="R62" s="414"/>
      <c r="S62" s="417"/>
      <c r="T62" s="414" t="n">
        <v>278</v>
      </c>
      <c r="U62" s="414"/>
      <c r="V62" s="414"/>
      <c r="W62" s="414"/>
      <c r="X62" s="414"/>
      <c r="Y62" s="414"/>
      <c r="Z62" s="414"/>
      <c r="AA62" s="414"/>
      <c r="AB62" s="414"/>
      <c r="AC62" s="408" t="n">
        <f aca="false">SUM(B62:AB62)</f>
        <v>278</v>
      </c>
      <c r="AD62" s="409" t="n">
        <f aca="false">AC62-J62</f>
        <v>278</v>
      </c>
      <c r="AE62" s="541" t="n">
        <v>48.3</v>
      </c>
      <c r="AF62" s="488" t="n">
        <v>39312</v>
      </c>
      <c r="AG62" s="130"/>
      <c r="AH62" s="538" t="s">
        <v>756</v>
      </c>
      <c r="AI62" s="536"/>
      <c r="AJ62" s="609"/>
      <c r="AK62" s="48"/>
      <c r="AL62" s="48"/>
      <c r="AM62" s="569"/>
      <c r="AN62" s="393"/>
      <c r="AO62" s="565"/>
      <c r="AP62" s="566" t="s">
        <v>872</v>
      </c>
      <c r="AQ62" s="50" t="n">
        <f aca="false">AE62</f>
        <v>48.3</v>
      </c>
      <c r="AR62" s="48" t="s">
        <v>684</v>
      </c>
      <c r="AS62" s="48" t="s">
        <v>864</v>
      </c>
      <c r="AT62" s="607" t="s">
        <v>873</v>
      </c>
    </row>
    <row r="63" customFormat="false" ht="17.4" hidden="false" customHeight="false" outlineLevel="0" collapsed="false">
      <c r="A63" s="541" t="n">
        <v>48.4</v>
      </c>
      <c r="B63" s="414"/>
      <c r="C63" s="414"/>
      <c r="D63" s="414"/>
      <c r="E63" s="414"/>
      <c r="F63" s="415"/>
      <c r="G63" s="414"/>
      <c r="H63" s="414"/>
      <c r="I63" s="414"/>
      <c r="J63" s="416"/>
      <c r="K63" s="417"/>
      <c r="L63" s="414"/>
      <c r="M63" s="414"/>
      <c r="N63" s="414"/>
      <c r="O63" s="414"/>
      <c r="P63" s="414"/>
      <c r="Q63" s="414"/>
      <c r="R63" s="414"/>
      <c r="S63" s="417"/>
      <c r="T63" s="414" t="n">
        <v>278</v>
      </c>
      <c r="U63" s="414"/>
      <c r="V63" s="414"/>
      <c r="W63" s="414"/>
      <c r="X63" s="414"/>
      <c r="Y63" s="414"/>
      <c r="Z63" s="414"/>
      <c r="AA63" s="414"/>
      <c r="AB63" s="414"/>
      <c r="AC63" s="408" t="n">
        <f aca="false">SUM(B63:AB63)</f>
        <v>278</v>
      </c>
      <c r="AD63" s="409" t="n">
        <f aca="false">AC63-J63</f>
        <v>278</v>
      </c>
      <c r="AE63" s="541" t="n">
        <v>48.4</v>
      </c>
      <c r="AF63" s="488" t="n">
        <v>39312</v>
      </c>
      <c r="AG63" s="130"/>
      <c r="AH63" s="538" t="s">
        <v>756</v>
      </c>
      <c r="AI63" s="536"/>
      <c r="AJ63" s="609"/>
      <c r="AK63" s="48"/>
      <c r="AL63" s="48"/>
      <c r="AM63" s="569"/>
      <c r="AN63" s="393"/>
      <c r="AO63" s="565"/>
      <c r="AP63" s="566" t="s">
        <v>872</v>
      </c>
      <c r="AQ63" s="50" t="n">
        <f aca="false">AE63</f>
        <v>48.4</v>
      </c>
      <c r="AR63" s="48" t="s">
        <v>684</v>
      </c>
      <c r="AS63" s="48" t="s">
        <v>864</v>
      </c>
      <c r="AT63" s="607" t="s">
        <v>873</v>
      </c>
    </row>
    <row r="64" customFormat="false" ht="17.4" hidden="false" customHeight="false" outlineLevel="0" collapsed="false">
      <c r="A64" s="541" t="n">
        <v>48.5</v>
      </c>
      <c r="B64" s="414"/>
      <c r="C64" s="414"/>
      <c r="D64" s="414"/>
      <c r="E64" s="414"/>
      <c r="F64" s="415"/>
      <c r="G64" s="414"/>
      <c r="H64" s="414"/>
      <c r="I64" s="414"/>
      <c r="J64" s="416"/>
      <c r="K64" s="417"/>
      <c r="L64" s="414"/>
      <c r="M64" s="414"/>
      <c r="N64" s="414"/>
      <c r="O64" s="414"/>
      <c r="P64" s="414"/>
      <c r="Q64" s="414"/>
      <c r="R64" s="414"/>
      <c r="S64" s="417"/>
      <c r="T64" s="414" t="n">
        <v>278</v>
      </c>
      <c r="U64" s="414"/>
      <c r="V64" s="414"/>
      <c r="W64" s="414"/>
      <c r="X64" s="414"/>
      <c r="Y64" s="414"/>
      <c r="Z64" s="414"/>
      <c r="AA64" s="414"/>
      <c r="AB64" s="414"/>
      <c r="AC64" s="408" t="n">
        <f aca="false">SUM(B64:AB64)</f>
        <v>278</v>
      </c>
      <c r="AD64" s="409" t="n">
        <f aca="false">AC64-J64</f>
        <v>278</v>
      </c>
      <c r="AE64" s="541" t="n">
        <v>48.5</v>
      </c>
      <c r="AF64" s="488" t="n">
        <v>39312</v>
      </c>
      <c r="AG64" s="489" t="n">
        <f aca="false">SUM(AD60:AD64)</f>
        <v>1330</v>
      </c>
      <c r="AH64" s="538" t="s">
        <v>756</v>
      </c>
      <c r="AI64" s="536"/>
      <c r="AJ64" s="609"/>
      <c r="AK64" s="48"/>
      <c r="AL64" s="48"/>
      <c r="AM64" s="569"/>
      <c r="AN64" s="393"/>
      <c r="AO64" s="565"/>
      <c r="AP64" s="566" t="s">
        <v>872</v>
      </c>
      <c r="AQ64" s="50" t="n">
        <f aca="false">AE64</f>
        <v>48.5</v>
      </c>
      <c r="AR64" s="48" t="s">
        <v>684</v>
      </c>
      <c r="AS64" s="48" t="s">
        <v>864</v>
      </c>
      <c r="AT64" s="607" t="s">
        <v>873</v>
      </c>
    </row>
    <row r="65" customFormat="false" ht="17.4" hidden="false" customHeight="false" outlineLevel="0" collapsed="false">
      <c r="A65" s="534" t="n">
        <v>49</v>
      </c>
      <c r="B65" s="414"/>
      <c r="C65" s="414"/>
      <c r="D65" s="414"/>
      <c r="E65" s="414"/>
      <c r="F65" s="415" t="n">
        <v>27</v>
      </c>
      <c r="G65" s="414"/>
      <c r="H65" s="414"/>
      <c r="I65" s="414"/>
      <c r="J65" s="416" t="n">
        <v>3</v>
      </c>
      <c r="K65" s="417"/>
      <c r="L65" s="414"/>
      <c r="M65" s="414"/>
      <c r="N65" s="414"/>
      <c r="O65" s="414"/>
      <c r="P65" s="414"/>
      <c r="Q65" s="414"/>
      <c r="R65" s="414"/>
      <c r="S65" s="417"/>
      <c r="T65" s="414" t="n">
        <v>141</v>
      </c>
      <c r="U65" s="414" t="n">
        <v>3</v>
      </c>
      <c r="V65" s="414"/>
      <c r="W65" s="414"/>
      <c r="X65" s="414"/>
      <c r="Y65" s="414"/>
      <c r="Z65" s="414"/>
      <c r="AA65" s="414"/>
      <c r="AB65" s="414"/>
      <c r="AC65" s="408" t="n">
        <f aca="false">SUM(B65:AB65)</f>
        <v>174</v>
      </c>
      <c r="AD65" s="409" t="n">
        <f aca="false">AC65-J65</f>
        <v>171</v>
      </c>
      <c r="AE65" s="534" t="n">
        <v>49</v>
      </c>
      <c r="AF65" s="490" t="n">
        <v>41488</v>
      </c>
      <c r="AG65" s="491"/>
      <c r="AH65" s="538" t="s">
        <v>758</v>
      </c>
      <c r="AI65" s="536"/>
      <c r="AJ65" s="609"/>
      <c r="AK65" s="48"/>
      <c r="AL65" s="48"/>
      <c r="AM65" s="573"/>
      <c r="AN65" s="393"/>
      <c r="AO65" s="565"/>
      <c r="AP65" s="566" t="s">
        <v>872</v>
      </c>
      <c r="AQ65" s="50" t="n">
        <f aca="false">AE65</f>
        <v>49</v>
      </c>
      <c r="AR65" s="48" t="s">
        <v>684</v>
      </c>
      <c r="AS65" s="48" t="s">
        <v>864</v>
      </c>
      <c r="AT65" s="607" t="s">
        <v>873</v>
      </c>
    </row>
    <row r="66" customFormat="false" ht="17.4" hidden="false" customHeight="false" outlineLevel="0" collapsed="false">
      <c r="A66" s="542" t="n">
        <v>50.1</v>
      </c>
      <c r="B66" s="414"/>
      <c r="C66" s="414"/>
      <c r="D66" s="414"/>
      <c r="E66" s="414"/>
      <c r="F66" s="415" t="n">
        <v>46</v>
      </c>
      <c r="G66" s="414"/>
      <c r="H66" s="414"/>
      <c r="I66" s="414"/>
      <c r="J66" s="416" t="n">
        <v>7</v>
      </c>
      <c r="K66" s="417"/>
      <c r="L66" s="414"/>
      <c r="M66" s="414"/>
      <c r="N66" s="414"/>
      <c r="O66" s="414"/>
      <c r="P66" s="414"/>
      <c r="Q66" s="414"/>
      <c r="R66" s="414"/>
      <c r="S66" s="417"/>
      <c r="T66" s="414"/>
      <c r="U66" s="414"/>
      <c r="V66" s="414"/>
      <c r="W66" s="414"/>
      <c r="X66" s="414"/>
      <c r="Y66" s="414"/>
      <c r="Z66" s="414" t="n">
        <v>70</v>
      </c>
      <c r="AA66" s="414"/>
      <c r="AB66" s="414"/>
      <c r="AC66" s="408" t="n">
        <f aca="false">SUM(B66:AB66)</f>
        <v>123</v>
      </c>
      <c r="AD66" s="409" t="n">
        <f aca="false">AC66-J66</f>
        <v>116</v>
      </c>
      <c r="AE66" s="542" t="n">
        <v>50.1</v>
      </c>
      <c r="AF66" s="493" t="n">
        <v>40701</v>
      </c>
      <c r="AG66" s="130"/>
      <c r="AH66" s="535" t="s">
        <v>757</v>
      </c>
      <c r="AI66" s="536"/>
      <c r="AJ66" s="609"/>
      <c r="AK66" s="48"/>
      <c r="AL66" s="574"/>
      <c r="AM66" s="573" t="n">
        <v>1</v>
      </c>
      <c r="AN66" s="428"/>
      <c r="AO66" s="565"/>
      <c r="AP66" s="566" t="s">
        <v>868</v>
      </c>
      <c r="AQ66" s="50" t="n">
        <f aca="false">AE66</f>
        <v>50.1</v>
      </c>
      <c r="AR66" s="48" t="n">
        <v>4</v>
      </c>
      <c r="AS66" s="48"/>
      <c r="AT66" s="566"/>
    </row>
    <row r="67" customFormat="false" ht="17.4" hidden="false" customHeight="false" outlineLevel="0" collapsed="false">
      <c r="A67" s="542" t="s">
        <v>525</v>
      </c>
      <c r="B67" s="414"/>
      <c r="C67" s="414"/>
      <c r="D67" s="414"/>
      <c r="E67" s="414"/>
      <c r="F67" s="415" t="n">
        <v>7</v>
      </c>
      <c r="G67" s="414"/>
      <c r="H67" s="414"/>
      <c r="I67" s="414"/>
      <c r="J67" s="416"/>
      <c r="K67" s="417"/>
      <c r="L67" s="414"/>
      <c r="M67" s="414"/>
      <c r="N67" s="414"/>
      <c r="O67" s="414"/>
      <c r="P67" s="414"/>
      <c r="Q67" s="414"/>
      <c r="R67" s="414"/>
      <c r="S67" s="417"/>
      <c r="T67" s="414"/>
      <c r="U67" s="414"/>
      <c r="V67" s="414"/>
      <c r="W67" s="414"/>
      <c r="X67" s="414"/>
      <c r="Y67" s="414"/>
      <c r="Z67" s="414" t="n">
        <v>94</v>
      </c>
      <c r="AA67" s="414"/>
      <c r="AB67" s="414"/>
      <c r="AC67" s="408" t="n">
        <f aca="false">SUM(B67:AB67)</f>
        <v>101</v>
      </c>
      <c r="AD67" s="409" t="n">
        <f aca="false">AC67-J67</f>
        <v>101</v>
      </c>
      <c r="AE67" s="542" t="s">
        <v>525</v>
      </c>
      <c r="AF67" s="493" t="n">
        <v>40351</v>
      </c>
      <c r="AG67" s="130"/>
      <c r="AH67" s="535" t="s">
        <v>757</v>
      </c>
      <c r="AI67" s="536"/>
      <c r="AJ67" s="609"/>
      <c r="AK67" s="48"/>
      <c r="AL67" s="574"/>
      <c r="AM67" s="573" t="n">
        <v>1</v>
      </c>
      <c r="AN67" s="428"/>
      <c r="AO67" s="565"/>
      <c r="AP67" s="566" t="s">
        <v>868</v>
      </c>
      <c r="AQ67" s="50" t="str">
        <f aca="false">AE67</f>
        <v>50.2e</v>
      </c>
      <c r="AR67" s="48" t="n">
        <v>4</v>
      </c>
      <c r="AS67" s="48"/>
      <c r="AT67" s="566"/>
    </row>
    <row r="68" customFormat="false" ht="17.4" hidden="false" customHeight="false" outlineLevel="0" collapsed="false">
      <c r="A68" s="542" t="s">
        <v>527</v>
      </c>
      <c r="B68" s="414"/>
      <c r="C68" s="414"/>
      <c r="D68" s="414"/>
      <c r="E68" s="414"/>
      <c r="F68" s="415"/>
      <c r="G68" s="414"/>
      <c r="H68" s="414"/>
      <c r="I68" s="414"/>
      <c r="J68" s="416"/>
      <c r="K68" s="417" t="n">
        <v>1</v>
      </c>
      <c r="L68" s="414"/>
      <c r="M68" s="414"/>
      <c r="N68" s="414"/>
      <c r="O68" s="414"/>
      <c r="P68" s="414"/>
      <c r="Q68" s="414"/>
      <c r="R68" s="414"/>
      <c r="S68" s="417"/>
      <c r="T68" s="414"/>
      <c r="U68" s="414"/>
      <c r="V68" s="414"/>
      <c r="W68" s="414"/>
      <c r="X68" s="414"/>
      <c r="Y68" s="414"/>
      <c r="Z68" s="414" t="n">
        <v>117</v>
      </c>
      <c r="AA68" s="414"/>
      <c r="AB68" s="414"/>
      <c r="AC68" s="408" t="n">
        <f aca="false">SUM(B68:AB68)</f>
        <v>118</v>
      </c>
      <c r="AD68" s="409" t="n">
        <f aca="false">AC68-J68</f>
        <v>118</v>
      </c>
      <c r="AE68" s="542" t="s">
        <v>527</v>
      </c>
      <c r="AF68" s="493" t="n">
        <v>41488</v>
      </c>
      <c r="AG68" s="130"/>
      <c r="AH68" s="535" t="s">
        <v>757</v>
      </c>
      <c r="AI68" s="536"/>
      <c r="AJ68" s="609"/>
      <c r="AK68" s="48"/>
      <c r="AL68" s="574"/>
      <c r="AM68" s="573" t="n">
        <v>2</v>
      </c>
      <c r="AN68" s="428"/>
      <c r="AO68" s="565"/>
      <c r="AP68" s="566" t="s">
        <v>868</v>
      </c>
      <c r="AQ68" s="50" t="str">
        <f aca="false">AE68</f>
        <v>50.2w</v>
      </c>
      <c r="AR68" s="48" t="n">
        <v>4</v>
      </c>
      <c r="AS68" s="48"/>
      <c r="AT68" s="566"/>
    </row>
    <row r="69" customFormat="false" ht="17.4" hidden="false" customHeight="false" outlineLevel="0" collapsed="false">
      <c r="A69" s="542" t="s">
        <v>530</v>
      </c>
      <c r="B69" s="414"/>
      <c r="C69" s="414"/>
      <c r="D69" s="414"/>
      <c r="E69" s="414"/>
      <c r="F69" s="415"/>
      <c r="G69" s="414"/>
      <c r="H69" s="414"/>
      <c r="I69" s="414"/>
      <c r="J69" s="416"/>
      <c r="K69" s="417" t="n">
        <v>1</v>
      </c>
      <c r="L69" s="414"/>
      <c r="M69" s="414"/>
      <c r="N69" s="414"/>
      <c r="O69" s="414"/>
      <c r="P69" s="414"/>
      <c r="Q69" s="414"/>
      <c r="R69" s="414"/>
      <c r="S69" s="417"/>
      <c r="T69" s="414"/>
      <c r="U69" s="414"/>
      <c r="V69" s="414"/>
      <c r="W69" s="414" t="n">
        <v>1</v>
      </c>
      <c r="X69" s="414"/>
      <c r="Y69" s="414"/>
      <c r="Z69" s="414" t="n">
        <v>94</v>
      </c>
      <c r="AA69" s="414"/>
      <c r="AB69" s="414"/>
      <c r="AC69" s="408" t="n">
        <f aca="false">SUM(B69:AB69)</f>
        <v>96</v>
      </c>
      <c r="AD69" s="409" t="n">
        <f aca="false">AC69-J69</f>
        <v>96</v>
      </c>
      <c r="AE69" s="542" t="s">
        <v>530</v>
      </c>
      <c r="AF69" s="493" t="n">
        <v>41488</v>
      </c>
      <c r="AG69" s="130"/>
      <c r="AH69" s="535" t="s">
        <v>757</v>
      </c>
      <c r="AI69" s="536"/>
      <c r="AJ69" s="609"/>
      <c r="AK69" s="48"/>
      <c r="AL69" s="574"/>
      <c r="AM69" s="573" t="n">
        <v>2</v>
      </c>
      <c r="AN69" s="428"/>
      <c r="AO69" s="565"/>
      <c r="AP69" s="566" t="s">
        <v>868</v>
      </c>
      <c r="AQ69" s="50" t="str">
        <f aca="false">AE69</f>
        <v>50.3e</v>
      </c>
      <c r="AR69" s="48" t="n">
        <v>4</v>
      </c>
      <c r="AS69" s="48"/>
      <c r="AT69" s="566"/>
    </row>
    <row r="70" customFormat="false" ht="17.4" hidden="false" customHeight="false" outlineLevel="0" collapsed="false">
      <c r="A70" s="542" t="s">
        <v>532</v>
      </c>
      <c r="B70" s="414"/>
      <c r="C70" s="414"/>
      <c r="D70" s="414"/>
      <c r="E70" s="414"/>
      <c r="F70" s="415" t="n">
        <v>4</v>
      </c>
      <c r="G70" s="414"/>
      <c r="H70" s="414"/>
      <c r="I70" s="414"/>
      <c r="J70" s="416" t="n">
        <v>7</v>
      </c>
      <c r="K70" s="417" t="n">
        <v>2</v>
      </c>
      <c r="L70" s="414"/>
      <c r="M70" s="414"/>
      <c r="N70" s="414"/>
      <c r="O70" s="414"/>
      <c r="P70" s="414"/>
      <c r="Q70" s="414"/>
      <c r="R70" s="414"/>
      <c r="S70" s="417"/>
      <c r="T70" s="414"/>
      <c r="U70" s="414"/>
      <c r="V70" s="414"/>
      <c r="W70" s="414"/>
      <c r="X70" s="414"/>
      <c r="Y70" s="414"/>
      <c r="Z70" s="414" t="n">
        <v>122</v>
      </c>
      <c r="AA70" s="414"/>
      <c r="AB70" s="414"/>
      <c r="AC70" s="408" t="n">
        <f aca="false">SUM(B70:AB70)</f>
        <v>135</v>
      </c>
      <c r="AD70" s="409" t="n">
        <f aca="false">AC70-J70</f>
        <v>128</v>
      </c>
      <c r="AE70" s="542" t="s">
        <v>532</v>
      </c>
      <c r="AF70" s="493" t="n">
        <v>41368</v>
      </c>
      <c r="AG70" s="130"/>
      <c r="AH70" s="535" t="s">
        <v>757</v>
      </c>
      <c r="AI70" s="536"/>
      <c r="AJ70" s="609"/>
      <c r="AK70" s="48"/>
      <c r="AL70" s="574"/>
      <c r="AM70" s="573" t="n">
        <v>3</v>
      </c>
      <c r="AN70" s="428"/>
      <c r="AO70" s="565"/>
      <c r="AP70" s="566" t="s">
        <v>868</v>
      </c>
      <c r="AQ70" s="50" t="str">
        <f aca="false">AE70</f>
        <v>50.3w</v>
      </c>
      <c r="AR70" s="48" t="n">
        <v>4</v>
      </c>
      <c r="AS70" s="48"/>
      <c r="AT70" s="566"/>
    </row>
    <row r="71" customFormat="false" ht="17.4" hidden="false" customHeight="false" outlineLevel="0" collapsed="false">
      <c r="A71" s="542" t="s">
        <v>535</v>
      </c>
      <c r="B71" s="414"/>
      <c r="C71" s="414"/>
      <c r="D71" s="414"/>
      <c r="E71" s="414"/>
      <c r="F71" s="415"/>
      <c r="G71" s="414"/>
      <c r="H71" s="414"/>
      <c r="I71" s="414"/>
      <c r="J71" s="416"/>
      <c r="K71" s="417" t="n">
        <v>1</v>
      </c>
      <c r="L71" s="414"/>
      <c r="M71" s="414"/>
      <c r="N71" s="414"/>
      <c r="O71" s="414"/>
      <c r="P71" s="414"/>
      <c r="Q71" s="414"/>
      <c r="R71" s="414"/>
      <c r="S71" s="417"/>
      <c r="T71" s="414"/>
      <c r="U71" s="414"/>
      <c r="V71" s="414"/>
      <c r="W71" s="414"/>
      <c r="X71" s="414"/>
      <c r="Y71" s="414"/>
      <c r="Z71" s="414" t="n">
        <v>100</v>
      </c>
      <c r="AA71" s="414"/>
      <c r="AB71" s="414"/>
      <c r="AC71" s="408" t="n">
        <f aca="false">SUM(B71:AB71)</f>
        <v>101</v>
      </c>
      <c r="AD71" s="409" t="n">
        <f aca="false">AC71-J71</f>
        <v>101</v>
      </c>
      <c r="AE71" s="542" t="s">
        <v>535</v>
      </c>
      <c r="AF71" s="493" t="n">
        <v>41100</v>
      </c>
      <c r="AG71" s="491"/>
      <c r="AH71" s="535" t="s">
        <v>757</v>
      </c>
      <c r="AI71" s="536"/>
      <c r="AJ71" s="609"/>
      <c r="AK71" s="48"/>
      <c r="AL71" s="574"/>
      <c r="AM71" s="573" t="n">
        <v>3</v>
      </c>
      <c r="AN71" s="428"/>
      <c r="AO71" s="565"/>
      <c r="AP71" s="566" t="s">
        <v>868</v>
      </c>
      <c r="AQ71" s="50" t="str">
        <f aca="false">AE71</f>
        <v>50.4e</v>
      </c>
      <c r="AR71" s="48" t="n">
        <v>4</v>
      </c>
      <c r="AS71" s="48"/>
      <c r="AT71" s="566"/>
    </row>
    <row r="72" customFormat="false" ht="17.4" hidden="false" customHeight="false" outlineLevel="0" collapsed="false">
      <c r="A72" s="542" t="s">
        <v>537</v>
      </c>
      <c r="B72" s="414"/>
      <c r="C72" s="414"/>
      <c r="D72" s="414"/>
      <c r="E72" s="414"/>
      <c r="F72" s="415"/>
      <c r="G72" s="414"/>
      <c r="H72" s="414"/>
      <c r="I72" s="414"/>
      <c r="J72" s="416"/>
      <c r="K72" s="417" t="n">
        <v>16</v>
      </c>
      <c r="L72" s="414"/>
      <c r="M72" s="414"/>
      <c r="N72" s="414"/>
      <c r="O72" s="414"/>
      <c r="P72" s="414"/>
      <c r="Q72" s="414"/>
      <c r="R72" s="414"/>
      <c r="S72" s="417"/>
      <c r="T72" s="414"/>
      <c r="U72" s="414"/>
      <c r="V72" s="414"/>
      <c r="W72" s="414"/>
      <c r="X72" s="414"/>
      <c r="Y72" s="414"/>
      <c r="Z72" s="414" t="n">
        <v>112</v>
      </c>
      <c r="AA72" s="414"/>
      <c r="AB72" s="414"/>
      <c r="AC72" s="408" t="n">
        <f aca="false">SUM(B72:AB72)</f>
        <v>128</v>
      </c>
      <c r="AD72" s="409" t="n">
        <f aca="false">AC72-J72</f>
        <v>128</v>
      </c>
      <c r="AE72" s="542" t="s">
        <v>537</v>
      </c>
      <c r="AF72" s="493" t="n">
        <v>41551</v>
      </c>
      <c r="AG72" s="491"/>
      <c r="AH72" s="535" t="s">
        <v>757</v>
      </c>
      <c r="AI72" s="536"/>
      <c r="AJ72" s="428"/>
      <c r="AK72" s="539"/>
      <c r="AL72" s="574"/>
      <c r="AM72" s="573" t="n">
        <v>4</v>
      </c>
      <c r="AN72" s="428"/>
      <c r="AO72" s="565"/>
      <c r="AP72" s="566" t="s">
        <v>868</v>
      </c>
      <c r="AQ72" s="50" t="str">
        <f aca="false">AE72</f>
        <v>50.4w</v>
      </c>
      <c r="AR72" s="48" t="n">
        <v>4</v>
      </c>
      <c r="AS72" s="48"/>
      <c r="AT72" s="566"/>
    </row>
    <row r="73" customFormat="false" ht="17.4" hidden="false" customHeight="false" outlineLevel="0" collapsed="false">
      <c r="A73" s="542" t="n">
        <v>50.5</v>
      </c>
      <c r="B73" s="414"/>
      <c r="C73" s="414"/>
      <c r="D73" s="414"/>
      <c r="E73" s="414"/>
      <c r="F73" s="415"/>
      <c r="G73" s="414"/>
      <c r="H73" s="414"/>
      <c r="I73" s="414"/>
      <c r="J73" s="416"/>
      <c r="K73" s="417" t="n">
        <v>18</v>
      </c>
      <c r="L73" s="414"/>
      <c r="M73" s="414"/>
      <c r="N73" s="414"/>
      <c r="O73" s="414"/>
      <c r="P73" s="414"/>
      <c r="Q73" s="414"/>
      <c r="R73" s="414"/>
      <c r="S73" s="417"/>
      <c r="T73" s="414"/>
      <c r="U73" s="414"/>
      <c r="V73" s="414"/>
      <c r="W73" s="414"/>
      <c r="X73" s="414"/>
      <c r="Y73" s="414"/>
      <c r="Z73" s="414" t="n">
        <v>88</v>
      </c>
      <c r="AA73" s="414"/>
      <c r="AB73" s="414"/>
      <c r="AC73" s="408" t="n">
        <f aca="false">SUM(B73:AB73)</f>
        <v>106</v>
      </c>
      <c r="AD73" s="409" t="n">
        <f aca="false">AC73-J73</f>
        <v>106</v>
      </c>
      <c r="AE73" s="542" t="n">
        <v>50.5</v>
      </c>
      <c r="AF73" s="493" t="n">
        <v>41570</v>
      </c>
      <c r="AG73" s="463" t="n">
        <f aca="false">SUM(AD66:AD73)</f>
        <v>894</v>
      </c>
      <c r="AH73" s="535" t="s">
        <v>757</v>
      </c>
      <c r="AI73" s="536"/>
      <c r="AJ73" s="428"/>
      <c r="AK73" s="539"/>
      <c r="AL73" s="574"/>
      <c r="AM73" s="573" t="n">
        <v>4</v>
      </c>
      <c r="AN73" s="428"/>
      <c r="AO73" s="565"/>
      <c r="AP73" s="566" t="s">
        <v>868</v>
      </c>
      <c r="AQ73" s="50" t="n">
        <f aca="false">AE73</f>
        <v>50.5</v>
      </c>
      <c r="AR73" s="48" t="n">
        <v>4</v>
      </c>
      <c r="AS73" s="48"/>
      <c r="AT73" s="566"/>
    </row>
    <row r="74" customFormat="false" ht="17.4" hidden="false" customHeight="false" outlineLevel="0" collapsed="false">
      <c r="A74" s="543" t="n">
        <v>51.1</v>
      </c>
      <c r="B74" s="414"/>
      <c r="C74" s="414"/>
      <c r="D74" s="414"/>
      <c r="E74" s="414"/>
      <c r="F74" s="415" t="n">
        <v>8</v>
      </c>
      <c r="G74" s="414"/>
      <c r="H74" s="414"/>
      <c r="I74" s="414"/>
      <c r="J74" s="416"/>
      <c r="K74" s="417"/>
      <c r="L74" s="414"/>
      <c r="M74" s="414"/>
      <c r="N74" s="414"/>
      <c r="O74" s="414"/>
      <c r="P74" s="414"/>
      <c r="Q74" s="414"/>
      <c r="R74" s="414"/>
      <c r="S74" s="417"/>
      <c r="T74" s="414"/>
      <c r="U74" s="414"/>
      <c r="V74" s="414"/>
      <c r="W74" s="414" t="n">
        <v>71</v>
      </c>
      <c r="X74" s="414"/>
      <c r="Y74" s="414"/>
      <c r="Z74" s="414"/>
      <c r="AA74" s="414"/>
      <c r="AB74" s="414"/>
      <c r="AC74" s="408" t="n">
        <f aca="false">SUM(B74:AB74)</f>
        <v>79</v>
      </c>
      <c r="AD74" s="409" t="n">
        <f aca="false">AC74-J74</f>
        <v>79</v>
      </c>
      <c r="AE74" s="543" t="n">
        <v>51.1</v>
      </c>
      <c r="AF74" s="495" t="n">
        <v>40848</v>
      </c>
      <c r="AG74" s="130"/>
      <c r="AH74" s="535" t="s">
        <v>757</v>
      </c>
      <c r="AI74" s="536"/>
      <c r="AJ74" s="609"/>
      <c r="AK74" s="48"/>
      <c r="AL74" s="48"/>
      <c r="AM74" s="573"/>
      <c r="AN74" s="393"/>
      <c r="AO74" s="565"/>
      <c r="AP74" s="566" t="s">
        <v>868</v>
      </c>
      <c r="AQ74" s="50" t="n">
        <f aca="false">AE74</f>
        <v>51.1</v>
      </c>
      <c r="AR74" s="48" t="n">
        <v>4</v>
      </c>
      <c r="AS74" s="48"/>
      <c r="AT74" s="566"/>
    </row>
    <row r="75" customFormat="false" ht="17.4" hidden="false" customHeight="false" outlineLevel="0" collapsed="false">
      <c r="A75" s="543" t="n">
        <v>51.2</v>
      </c>
      <c r="B75" s="414"/>
      <c r="C75" s="414"/>
      <c r="D75" s="414"/>
      <c r="E75" s="414"/>
      <c r="F75" s="415" t="n">
        <v>2</v>
      </c>
      <c r="G75" s="414"/>
      <c r="H75" s="414"/>
      <c r="I75" s="414"/>
      <c r="J75" s="416"/>
      <c r="K75" s="417" t="n">
        <v>20</v>
      </c>
      <c r="L75" s="414"/>
      <c r="M75" s="414"/>
      <c r="N75" s="414"/>
      <c r="O75" s="414"/>
      <c r="P75" s="414"/>
      <c r="Q75" s="414"/>
      <c r="R75" s="414"/>
      <c r="S75" s="417"/>
      <c r="T75" s="414"/>
      <c r="U75" s="414"/>
      <c r="V75" s="414"/>
      <c r="W75" s="414" t="n">
        <v>57</v>
      </c>
      <c r="X75" s="414"/>
      <c r="Y75" s="414"/>
      <c r="Z75" s="414"/>
      <c r="AA75" s="414"/>
      <c r="AB75" s="414"/>
      <c r="AC75" s="408" t="n">
        <f aca="false">SUM(B75:AB75)</f>
        <v>79</v>
      </c>
      <c r="AD75" s="409" t="n">
        <f aca="false">AC75-J75</f>
        <v>79</v>
      </c>
      <c r="AE75" s="543" t="n">
        <v>51.2</v>
      </c>
      <c r="AF75" s="495" t="n">
        <v>41557</v>
      </c>
      <c r="AG75" s="130"/>
      <c r="AH75" s="535" t="s">
        <v>757</v>
      </c>
      <c r="AI75" s="536"/>
      <c r="AJ75" s="609"/>
      <c r="AK75" s="48"/>
      <c r="AL75" s="48"/>
      <c r="AM75" s="573"/>
      <c r="AN75" s="393"/>
      <c r="AO75" s="565"/>
      <c r="AP75" s="566" t="s">
        <v>868</v>
      </c>
      <c r="AQ75" s="50" t="n">
        <f aca="false">AE75</f>
        <v>51.2</v>
      </c>
      <c r="AR75" s="48" t="n">
        <v>4</v>
      </c>
      <c r="AS75" s="48"/>
      <c r="AT75" s="566"/>
    </row>
    <row r="76" customFormat="false" ht="17.4" hidden="false" customHeight="false" outlineLevel="0" collapsed="false">
      <c r="A76" s="543" t="n">
        <v>51.3</v>
      </c>
      <c r="B76" s="414"/>
      <c r="C76" s="414"/>
      <c r="D76" s="414"/>
      <c r="E76" s="414"/>
      <c r="F76" s="415" t="n">
        <v>2</v>
      </c>
      <c r="G76" s="414"/>
      <c r="H76" s="414"/>
      <c r="I76" s="414"/>
      <c r="J76" s="416" t="n">
        <v>8</v>
      </c>
      <c r="K76" s="417" t="n">
        <v>30</v>
      </c>
      <c r="L76" s="414"/>
      <c r="M76" s="414"/>
      <c r="N76" s="414"/>
      <c r="O76" s="414"/>
      <c r="P76" s="414"/>
      <c r="Q76" s="414"/>
      <c r="R76" s="414"/>
      <c r="S76" s="417"/>
      <c r="T76" s="414"/>
      <c r="U76" s="414"/>
      <c r="V76" s="414"/>
      <c r="W76" s="414" t="n">
        <v>42</v>
      </c>
      <c r="X76" s="414"/>
      <c r="Y76" s="414"/>
      <c r="Z76" s="414"/>
      <c r="AA76" s="414"/>
      <c r="AB76" s="414"/>
      <c r="AC76" s="408" t="n">
        <f aca="false">SUM(B76:AB76)</f>
        <v>82</v>
      </c>
      <c r="AD76" s="409" t="n">
        <f aca="false">AC76-J76</f>
        <v>74</v>
      </c>
      <c r="AE76" s="543" t="n">
        <v>51.3</v>
      </c>
      <c r="AF76" s="495" t="n">
        <v>41492</v>
      </c>
      <c r="AG76" s="491"/>
      <c r="AH76" s="535" t="s">
        <v>757</v>
      </c>
      <c r="AI76" s="536"/>
      <c r="AJ76" s="609"/>
      <c r="AK76" s="48"/>
      <c r="AL76" s="48"/>
      <c r="AM76" s="573"/>
      <c r="AN76" s="393"/>
      <c r="AO76" s="565"/>
      <c r="AP76" s="566" t="s">
        <v>868</v>
      </c>
      <c r="AQ76" s="50" t="n">
        <f aca="false">AE76</f>
        <v>51.3</v>
      </c>
      <c r="AR76" s="48" t="n">
        <v>4</v>
      </c>
      <c r="AS76" s="48"/>
      <c r="AT76" s="566"/>
    </row>
    <row r="77" customFormat="false" ht="17.4" hidden="false" customHeight="false" outlineLevel="0" collapsed="false">
      <c r="A77" s="543" t="n">
        <v>51.4</v>
      </c>
      <c r="B77" s="414"/>
      <c r="C77" s="414"/>
      <c r="D77" s="414"/>
      <c r="E77" s="414"/>
      <c r="F77" s="415" t="n">
        <v>2</v>
      </c>
      <c r="G77" s="414"/>
      <c r="H77" s="414"/>
      <c r="I77" s="414"/>
      <c r="J77" s="416" t="n">
        <v>8</v>
      </c>
      <c r="K77" s="417" t="n">
        <v>21</v>
      </c>
      <c r="L77" s="414"/>
      <c r="M77" s="414"/>
      <c r="N77" s="414"/>
      <c r="O77" s="414"/>
      <c r="P77" s="414"/>
      <c r="Q77" s="414"/>
      <c r="R77" s="414"/>
      <c r="S77" s="417"/>
      <c r="T77" s="414"/>
      <c r="U77" s="414"/>
      <c r="V77" s="414"/>
      <c r="W77" s="414"/>
      <c r="X77" s="414" t="n">
        <v>55</v>
      </c>
      <c r="Y77" s="414"/>
      <c r="Z77" s="414"/>
      <c r="AA77" s="414"/>
      <c r="AB77" s="414"/>
      <c r="AC77" s="408" t="n">
        <f aca="false">SUM(B77:AB77)</f>
        <v>86</v>
      </c>
      <c r="AD77" s="409" t="n">
        <f aca="false">AC77-J77</f>
        <v>78</v>
      </c>
      <c r="AE77" s="543" t="n">
        <v>51.4</v>
      </c>
      <c r="AF77" s="495" t="n">
        <v>41628</v>
      </c>
      <c r="AG77" s="491"/>
      <c r="AH77" s="535" t="s">
        <v>757</v>
      </c>
      <c r="AI77" s="536"/>
      <c r="AJ77" s="428"/>
      <c r="AK77" s="539"/>
      <c r="AL77" s="48"/>
      <c r="AM77" s="573"/>
      <c r="AN77" s="393"/>
      <c r="AO77" s="565"/>
      <c r="AP77" s="566" t="s">
        <v>868</v>
      </c>
      <c r="AQ77" s="50" t="n">
        <f aca="false">AE77</f>
        <v>51.4</v>
      </c>
      <c r="AR77" s="48" t="n">
        <v>4</v>
      </c>
      <c r="AS77" s="48"/>
      <c r="AT77" s="566"/>
    </row>
    <row r="78" customFormat="false" ht="17.4" hidden="false" customHeight="false" outlineLevel="0" collapsed="false">
      <c r="A78" s="543" t="n">
        <v>51.5</v>
      </c>
      <c r="B78" s="414"/>
      <c r="C78" s="414"/>
      <c r="D78" s="414"/>
      <c r="E78" s="414"/>
      <c r="F78" s="415" t="n">
        <v>2</v>
      </c>
      <c r="G78" s="414"/>
      <c r="H78" s="414"/>
      <c r="I78" s="414"/>
      <c r="J78" s="416" t="n">
        <v>8</v>
      </c>
      <c r="K78" s="417" t="n">
        <v>5</v>
      </c>
      <c r="L78" s="414"/>
      <c r="M78" s="414"/>
      <c r="N78" s="414"/>
      <c r="O78" s="414"/>
      <c r="P78" s="414"/>
      <c r="Q78" s="414"/>
      <c r="R78" s="414"/>
      <c r="S78" s="417"/>
      <c r="T78" s="414"/>
      <c r="U78" s="414"/>
      <c r="V78" s="414"/>
      <c r="W78" s="414"/>
      <c r="X78" s="414" t="n">
        <v>74</v>
      </c>
      <c r="Y78" s="414"/>
      <c r="Z78" s="414"/>
      <c r="AA78" s="414"/>
      <c r="AB78" s="414"/>
      <c r="AC78" s="408" t="n">
        <f aca="false">SUM(B78:AB78)</f>
        <v>89</v>
      </c>
      <c r="AD78" s="409" t="n">
        <f aca="false">AC78-J78</f>
        <v>81</v>
      </c>
      <c r="AE78" s="543" t="n">
        <v>51.5</v>
      </c>
      <c r="AF78" s="495" t="n">
        <v>41557</v>
      </c>
      <c r="AG78" s="464" t="n">
        <f aca="false">SUM(AD74:AD78)</f>
        <v>391</v>
      </c>
      <c r="AH78" s="535" t="s">
        <v>757</v>
      </c>
      <c r="AI78" s="536"/>
      <c r="AJ78" s="609"/>
      <c r="AK78" s="48"/>
      <c r="AL78" s="48"/>
      <c r="AM78" s="573"/>
      <c r="AN78" s="393"/>
      <c r="AO78" s="565"/>
      <c r="AP78" s="566" t="s">
        <v>868</v>
      </c>
      <c r="AQ78" s="50" t="n">
        <f aca="false">AE78</f>
        <v>51.5</v>
      </c>
      <c r="AR78" s="48" t="n">
        <v>4</v>
      </c>
      <c r="AS78" s="48"/>
      <c r="AT78" s="566"/>
    </row>
    <row r="79" customFormat="false" ht="17.4" hidden="false" customHeight="false" outlineLevel="0" collapsed="false">
      <c r="A79" s="534" t="n">
        <v>52</v>
      </c>
      <c r="B79" s="414"/>
      <c r="C79" s="414"/>
      <c r="D79" s="414"/>
      <c r="E79" s="414"/>
      <c r="F79" s="415" t="n">
        <v>4</v>
      </c>
      <c r="G79" s="414"/>
      <c r="H79" s="414"/>
      <c r="I79" s="414"/>
      <c r="J79" s="416"/>
      <c r="K79" s="417"/>
      <c r="L79" s="414"/>
      <c r="M79" s="414"/>
      <c r="N79" s="414"/>
      <c r="O79" s="414"/>
      <c r="P79" s="414"/>
      <c r="Q79" s="414"/>
      <c r="R79" s="414"/>
      <c r="S79" s="417"/>
      <c r="T79" s="414"/>
      <c r="U79" s="414"/>
      <c r="V79" s="414"/>
      <c r="W79" s="414" t="n">
        <v>52</v>
      </c>
      <c r="X79" s="414"/>
      <c r="Y79" s="414"/>
      <c r="Z79" s="414"/>
      <c r="AA79" s="414"/>
      <c r="AB79" s="414"/>
      <c r="AC79" s="408" t="n">
        <f aca="false">SUM(B79:AB79)</f>
        <v>56</v>
      </c>
      <c r="AD79" s="409" t="n">
        <f aca="false">AC79-J79</f>
        <v>56</v>
      </c>
      <c r="AE79" s="534" t="n">
        <v>52</v>
      </c>
      <c r="AF79" s="481" t="n">
        <v>41355</v>
      </c>
      <c r="AG79" s="130"/>
      <c r="AH79" s="535" t="s">
        <v>755</v>
      </c>
      <c r="AI79" s="532"/>
      <c r="AJ79" s="428"/>
      <c r="AK79" s="539"/>
      <c r="AL79" s="540"/>
      <c r="AM79" s="573"/>
      <c r="AN79" s="393"/>
      <c r="AO79" s="565"/>
      <c r="AP79" s="566" t="s">
        <v>868</v>
      </c>
      <c r="AQ79" s="50" t="n">
        <f aca="false">AE79</f>
        <v>52</v>
      </c>
      <c r="AR79" s="48" t="n">
        <v>4</v>
      </c>
      <c r="AS79" s="48"/>
      <c r="AT79" s="566"/>
    </row>
    <row r="80" customFormat="false" ht="17.4" hidden="false" customHeight="false" outlineLevel="0" collapsed="false">
      <c r="A80" s="534" t="n">
        <v>53</v>
      </c>
      <c r="B80" s="414"/>
      <c r="C80" s="414"/>
      <c r="D80" s="414"/>
      <c r="E80" s="414"/>
      <c r="F80" s="415" t="n">
        <v>2</v>
      </c>
      <c r="G80" s="414"/>
      <c r="H80" s="414"/>
      <c r="I80" s="414" t="n">
        <v>1</v>
      </c>
      <c r="J80" s="416" t="n">
        <v>1</v>
      </c>
      <c r="K80" s="417"/>
      <c r="L80" s="414"/>
      <c r="M80" s="414"/>
      <c r="N80" s="414"/>
      <c r="O80" s="414"/>
      <c r="P80" s="414"/>
      <c r="Q80" s="414"/>
      <c r="R80" s="414"/>
      <c r="S80" s="417" t="n">
        <v>2</v>
      </c>
      <c r="T80" s="414"/>
      <c r="U80" s="414"/>
      <c r="V80" s="414"/>
      <c r="W80" s="414" t="n">
        <v>27</v>
      </c>
      <c r="X80" s="414"/>
      <c r="Y80" s="414"/>
      <c r="Z80" s="414"/>
      <c r="AA80" s="414"/>
      <c r="AB80" s="414"/>
      <c r="AC80" s="408" t="n">
        <f aca="false">SUM(B80:AB80)</f>
        <v>33</v>
      </c>
      <c r="AD80" s="409" t="n">
        <f aca="false">AC80-J80</f>
        <v>32</v>
      </c>
      <c r="AE80" s="534" t="n">
        <v>53</v>
      </c>
      <c r="AF80" s="481" t="n">
        <v>41355</v>
      </c>
      <c r="AG80" s="130"/>
      <c r="AH80" s="535" t="s">
        <v>755</v>
      </c>
      <c r="AI80" s="532"/>
      <c r="AJ80" s="428"/>
      <c r="AK80" s="539"/>
      <c r="AL80" s="540"/>
      <c r="AM80" s="573"/>
      <c r="AN80" s="393"/>
      <c r="AO80" s="565"/>
      <c r="AP80" s="566" t="s">
        <v>868</v>
      </c>
      <c r="AQ80" s="50" t="n">
        <f aca="false">AE80</f>
        <v>53</v>
      </c>
      <c r="AR80" s="48" t="n">
        <v>4</v>
      </c>
      <c r="AS80" s="48"/>
      <c r="AT80" s="566"/>
    </row>
    <row r="81" customFormat="false" ht="17.4" hidden="false" customHeight="false" outlineLevel="0" collapsed="false">
      <c r="A81" s="534" t="n">
        <v>54</v>
      </c>
      <c r="B81" s="414" t="n">
        <v>10</v>
      </c>
      <c r="C81" s="414"/>
      <c r="D81" s="414" t="n">
        <v>18</v>
      </c>
      <c r="E81" s="414"/>
      <c r="F81" s="415" t="n">
        <v>13</v>
      </c>
      <c r="G81" s="414"/>
      <c r="H81" s="414"/>
      <c r="I81" s="414" t="n">
        <v>2</v>
      </c>
      <c r="J81" s="416"/>
      <c r="K81" s="417"/>
      <c r="L81" s="414"/>
      <c r="M81" s="414"/>
      <c r="N81" s="414"/>
      <c r="O81" s="414" t="n">
        <v>3</v>
      </c>
      <c r="P81" s="414"/>
      <c r="Q81" s="414"/>
      <c r="R81" s="414"/>
      <c r="S81" s="417" t="n">
        <v>48</v>
      </c>
      <c r="T81" s="414" t="n">
        <v>9</v>
      </c>
      <c r="U81" s="414"/>
      <c r="V81" s="414"/>
      <c r="W81" s="414" t="n">
        <v>9</v>
      </c>
      <c r="X81" s="414"/>
      <c r="Y81" s="414"/>
      <c r="Z81" s="414"/>
      <c r="AA81" s="414"/>
      <c r="AB81" s="414"/>
      <c r="AC81" s="408" t="n">
        <f aca="false">SUM(B81:AB81)</f>
        <v>112</v>
      </c>
      <c r="AD81" s="409" t="n">
        <f aca="false">AC81-J81</f>
        <v>112</v>
      </c>
      <c r="AE81" s="534" t="n">
        <v>54</v>
      </c>
      <c r="AF81" s="481" t="n">
        <v>41625</v>
      </c>
      <c r="AG81" s="130"/>
      <c r="AH81" s="535" t="s">
        <v>755</v>
      </c>
      <c r="AI81" s="602"/>
      <c r="AJ81" s="428"/>
      <c r="AK81" s="539"/>
      <c r="AL81" s="540"/>
      <c r="AM81" s="598"/>
      <c r="AN81" s="393"/>
      <c r="AO81" s="565"/>
      <c r="AP81" s="566" t="s">
        <v>868</v>
      </c>
      <c r="AQ81" s="50" t="n">
        <f aca="false">AE81</f>
        <v>54</v>
      </c>
      <c r="AR81" s="48" t="n">
        <v>4</v>
      </c>
      <c r="AS81" s="48"/>
      <c r="AT81" s="566"/>
    </row>
    <row r="82" customFormat="false" ht="17.4" hidden="false" customHeight="false" outlineLevel="0" collapsed="false">
      <c r="A82" s="545" t="n">
        <v>55.1</v>
      </c>
      <c r="B82" s="414"/>
      <c r="C82" s="414"/>
      <c r="D82" s="414"/>
      <c r="E82" s="414"/>
      <c r="F82" s="415" t="n">
        <v>2</v>
      </c>
      <c r="G82" s="414"/>
      <c r="H82" s="414"/>
      <c r="I82" s="414" t="n">
        <v>2</v>
      </c>
      <c r="J82" s="416"/>
      <c r="K82" s="417"/>
      <c r="L82" s="414" t="n">
        <v>8</v>
      </c>
      <c r="M82" s="414"/>
      <c r="N82" s="414"/>
      <c r="O82" s="414"/>
      <c r="P82" s="414"/>
      <c r="Q82" s="414"/>
      <c r="R82" s="414"/>
      <c r="S82" s="417"/>
      <c r="T82" s="414"/>
      <c r="U82" s="414"/>
      <c r="V82" s="414"/>
      <c r="W82" s="414"/>
      <c r="X82" s="414" t="n">
        <v>28</v>
      </c>
      <c r="Y82" s="414"/>
      <c r="Z82" s="414"/>
      <c r="AA82" s="414"/>
      <c r="AB82" s="414"/>
      <c r="AC82" s="408" t="n">
        <f aca="false">SUM(B82:AB82)</f>
        <v>40</v>
      </c>
      <c r="AD82" s="409" t="n">
        <f aca="false">AC82-J82</f>
        <v>40</v>
      </c>
      <c r="AE82" s="545" t="n">
        <v>55.1</v>
      </c>
      <c r="AF82" s="497" t="n">
        <v>41404</v>
      </c>
      <c r="AG82" s="130"/>
      <c r="AH82" s="535" t="s">
        <v>757</v>
      </c>
      <c r="AI82" s="532"/>
      <c r="AJ82" s="428"/>
      <c r="AK82" s="48"/>
      <c r="AL82" s="48"/>
      <c r="AM82" s="573"/>
      <c r="AN82" s="393"/>
      <c r="AO82" s="565"/>
      <c r="AP82" s="566" t="s">
        <v>868</v>
      </c>
      <c r="AQ82" s="50" t="n">
        <f aca="false">AE82</f>
        <v>55.1</v>
      </c>
      <c r="AR82" s="48" t="n">
        <v>4</v>
      </c>
      <c r="AS82" s="48"/>
      <c r="AT82" s="566"/>
    </row>
    <row r="83" customFormat="false" ht="17.4" hidden="false" customHeight="false" outlineLevel="0" collapsed="false">
      <c r="A83" s="545" t="n">
        <v>55.2</v>
      </c>
      <c r="B83" s="414"/>
      <c r="C83" s="414"/>
      <c r="D83" s="414"/>
      <c r="E83" s="414"/>
      <c r="F83" s="415" t="n">
        <v>2</v>
      </c>
      <c r="G83" s="414"/>
      <c r="H83" s="414"/>
      <c r="I83" s="414"/>
      <c r="J83" s="416" t="n">
        <v>4</v>
      </c>
      <c r="K83" s="417"/>
      <c r="L83" s="414"/>
      <c r="M83" s="414"/>
      <c r="N83" s="414"/>
      <c r="O83" s="414"/>
      <c r="P83" s="414"/>
      <c r="Q83" s="414"/>
      <c r="R83" s="414"/>
      <c r="S83" s="417"/>
      <c r="T83" s="414"/>
      <c r="U83" s="414"/>
      <c r="V83" s="414"/>
      <c r="W83" s="414"/>
      <c r="X83" s="414" t="n">
        <v>47</v>
      </c>
      <c r="Y83" s="414"/>
      <c r="Z83" s="414"/>
      <c r="AA83" s="414"/>
      <c r="AB83" s="414"/>
      <c r="AC83" s="408" t="n">
        <f aca="false">SUM(B83:AB83)</f>
        <v>53</v>
      </c>
      <c r="AD83" s="409" t="n">
        <f aca="false">AC83-J83</f>
        <v>49</v>
      </c>
      <c r="AE83" s="545" t="n">
        <v>55.2</v>
      </c>
      <c r="AF83" s="497" t="n">
        <v>40575</v>
      </c>
      <c r="AG83" s="465" t="n">
        <f aca="false">SUM(AD82:AD83)</f>
        <v>89</v>
      </c>
      <c r="AH83" s="535" t="s">
        <v>757</v>
      </c>
      <c r="AI83" s="532"/>
      <c r="AJ83" s="428"/>
      <c r="AK83" s="48"/>
      <c r="AL83" s="48"/>
      <c r="AM83" s="573"/>
      <c r="AN83" s="393"/>
      <c r="AO83" s="565"/>
      <c r="AP83" s="566" t="s">
        <v>868</v>
      </c>
      <c r="AQ83" s="50" t="n">
        <f aca="false">AE83</f>
        <v>55.2</v>
      </c>
      <c r="AR83" s="48" t="n">
        <v>4</v>
      </c>
      <c r="AS83" s="48"/>
      <c r="AT83" s="566"/>
    </row>
    <row r="84" customFormat="false" ht="17.4" hidden="false" customHeight="false" outlineLevel="0" collapsed="false">
      <c r="A84" s="498" t="n">
        <v>56.1</v>
      </c>
      <c r="B84" s="414"/>
      <c r="C84" s="414"/>
      <c r="D84" s="414"/>
      <c r="E84" s="414"/>
      <c r="F84" s="415" t="n">
        <v>1</v>
      </c>
      <c r="G84" s="414"/>
      <c r="H84" s="414"/>
      <c r="I84" s="414"/>
      <c r="J84" s="416"/>
      <c r="K84" s="417" t="n">
        <v>10</v>
      </c>
      <c r="L84" s="414"/>
      <c r="M84" s="414"/>
      <c r="N84" s="414"/>
      <c r="O84" s="414"/>
      <c r="P84" s="414"/>
      <c r="Q84" s="414"/>
      <c r="R84" s="414"/>
      <c r="S84" s="417"/>
      <c r="T84" s="414"/>
      <c r="U84" s="414"/>
      <c r="V84" s="414"/>
      <c r="W84" s="414"/>
      <c r="X84" s="414" t="n">
        <v>105</v>
      </c>
      <c r="Y84" s="414"/>
      <c r="Z84" s="414"/>
      <c r="AA84" s="414"/>
      <c r="AB84" s="414"/>
      <c r="AC84" s="408" t="n">
        <f aca="false">SUM(B84:AB84)</f>
        <v>116</v>
      </c>
      <c r="AD84" s="409" t="n">
        <f aca="false">AC84-J84</f>
        <v>116</v>
      </c>
      <c r="AE84" s="498" t="n">
        <v>56.1</v>
      </c>
      <c r="AF84" s="499" t="n">
        <v>41451</v>
      </c>
      <c r="AG84" s="398"/>
      <c r="AH84" s="535" t="s">
        <v>757</v>
      </c>
      <c r="AI84" s="536"/>
      <c r="AJ84" s="428"/>
      <c r="AK84" s="48"/>
      <c r="AL84" s="48"/>
      <c r="AM84" s="573"/>
      <c r="AN84" s="393"/>
      <c r="AO84" s="565"/>
      <c r="AP84" s="566" t="s">
        <v>868</v>
      </c>
      <c r="AQ84" s="50" t="n">
        <f aca="false">AE84</f>
        <v>56.1</v>
      </c>
      <c r="AR84" s="48" t="n">
        <v>4</v>
      </c>
      <c r="AS84" s="48"/>
      <c r="AT84" s="566"/>
    </row>
    <row r="85" customFormat="false" ht="17.4" hidden="false" customHeight="false" outlineLevel="0" collapsed="false">
      <c r="A85" s="498" t="n">
        <v>56.2</v>
      </c>
      <c r="B85" s="414"/>
      <c r="C85" s="414"/>
      <c r="D85" s="414"/>
      <c r="E85" s="414"/>
      <c r="F85" s="415" t="n">
        <v>4</v>
      </c>
      <c r="G85" s="414"/>
      <c r="H85" s="414"/>
      <c r="I85" s="414"/>
      <c r="J85" s="416" t="n">
        <v>13</v>
      </c>
      <c r="K85" s="417" t="n">
        <v>20</v>
      </c>
      <c r="L85" s="414"/>
      <c r="M85" s="414"/>
      <c r="N85" s="414"/>
      <c r="O85" s="414"/>
      <c r="P85" s="414"/>
      <c r="Q85" s="414"/>
      <c r="R85" s="414"/>
      <c r="S85" s="417"/>
      <c r="T85" s="414"/>
      <c r="U85" s="414"/>
      <c r="V85" s="414"/>
      <c r="W85" s="414"/>
      <c r="X85" s="414" t="n">
        <v>91</v>
      </c>
      <c r="Y85" s="414"/>
      <c r="Z85" s="414"/>
      <c r="AA85" s="414"/>
      <c r="AB85" s="414"/>
      <c r="AC85" s="408" t="n">
        <f aca="false">SUM(B85:AB85)</f>
        <v>128</v>
      </c>
      <c r="AD85" s="409" t="n">
        <f aca="false">AC85-J85</f>
        <v>115</v>
      </c>
      <c r="AE85" s="498" t="n">
        <v>56.2</v>
      </c>
      <c r="AF85" s="499" t="n">
        <v>41509</v>
      </c>
      <c r="AG85" s="398"/>
      <c r="AH85" s="535" t="s">
        <v>757</v>
      </c>
      <c r="AI85" s="536"/>
      <c r="AJ85" s="428"/>
      <c r="AK85" s="48"/>
      <c r="AL85" s="48"/>
      <c r="AM85" s="573"/>
      <c r="AN85" s="393"/>
      <c r="AO85" s="565"/>
      <c r="AP85" s="566" t="s">
        <v>868</v>
      </c>
      <c r="AQ85" s="50" t="n">
        <f aca="false">AE85</f>
        <v>56.2</v>
      </c>
      <c r="AR85" s="48" t="n">
        <v>4</v>
      </c>
      <c r="AS85" s="48"/>
      <c r="AT85" s="566"/>
    </row>
    <row r="86" customFormat="false" ht="17.4" hidden="false" customHeight="false" outlineLevel="0" collapsed="false">
      <c r="A86" s="498" t="n">
        <v>56.3</v>
      </c>
      <c r="B86" s="414"/>
      <c r="C86" s="414"/>
      <c r="D86" s="414"/>
      <c r="E86" s="414"/>
      <c r="F86" s="415"/>
      <c r="G86" s="414"/>
      <c r="H86" s="414"/>
      <c r="I86" s="414"/>
      <c r="J86" s="416" t="n">
        <v>26</v>
      </c>
      <c r="K86" s="417" t="n">
        <v>25</v>
      </c>
      <c r="L86" s="414"/>
      <c r="M86" s="414"/>
      <c r="N86" s="414"/>
      <c r="O86" s="414"/>
      <c r="P86" s="414"/>
      <c r="Q86" s="414"/>
      <c r="R86" s="414"/>
      <c r="S86" s="417"/>
      <c r="T86" s="414"/>
      <c r="U86" s="414"/>
      <c r="V86" s="414"/>
      <c r="W86" s="414" t="n">
        <v>3</v>
      </c>
      <c r="X86" s="414" t="n">
        <v>90</v>
      </c>
      <c r="Y86" s="414"/>
      <c r="Z86" s="414"/>
      <c r="AA86" s="414"/>
      <c r="AB86" s="414"/>
      <c r="AC86" s="408" t="n">
        <f aca="false">SUM(B86:AB86)</f>
        <v>144</v>
      </c>
      <c r="AD86" s="409" t="n">
        <f aca="false">AC86-J86</f>
        <v>118</v>
      </c>
      <c r="AE86" s="498" t="n">
        <v>56.3</v>
      </c>
      <c r="AF86" s="499" t="n">
        <v>41591</v>
      </c>
      <c r="AG86" s="398"/>
      <c r="AH86" s="535" t="s">
        <v>757</v>
      </c>
      <c r="AI86" s="532"/>
      <c r="AJ86" s="428"/>
      <c r="AK86" s="48"/>
      <c r="AL86" s="48"/>
      <c r="AM86" s="573"/>
      <c r="AN86" s="393"/>
      <c r="AO86" s="565"/>
      <c r="AP86" s="566" t="s">
        <v>868</v>
      </c>
      <c r="AQ86" s="50" t="n">
        <f aca="false">AE86</f>
        <v>56.3</v>
      </c>
      <c r="AR86" s="48" t="n">
        <v>4</v>
      </c>
      <c r="AS86" s="48"/>
      <c r="AT86" s="566"/>
    </row>
    <row r="87" customFormat="false" ht="17.4" hidden="false" customHeight="false" outlineLevel="0" collapsed="false">
      <c r="A87" s="498" t="n">
        <v>56.4</v>
      </c>
      <c r="B87" s="414"/>
      <c r="C87" s="414"/>
      <c r="D87" s="414"/>
      <c r="E87" s="414"/>
      <c r="F87" s="415" t="n">
        <v>3</v>
      </c>
      <c r="G87" s="414"/>
      <c r="H87" s="414"/>
      <c r="I87" s="414"/>
      <c r="J87" s="416" t="n">
        <v>13</v>
      </c>
      <c r="K87" s="417" t="n">
        <v>69</v>
      </c>
      <c r="L87" s="414"/>
      <c r="M87" s="414"/>
      <c r="N87" s="414"/>
      <c r="O87" s="414"/>
      <c r="P87" s="414"/>
      <c r="Q87" s="414"/>
      <c r="R87" s="414"/>
      <c r="S87" s="417"/>
      <c r="T87" s="414"/>
      <c r="U87" s="414"/>
      <c r="V87" s="414"/>
      <c r="W87" s="414" t="n">
        <v>4</v>
      </c>
      <c r="X87" s="414" t="n">
        <v>42</v>
      </c>
      <c r="Y87" s="414"/>
      <c r="Z87" s="414"/>
      <c r="AA87" s="414"/>
      <c r="AB87" s="414"/>
      <c r="AC87" s="408" t="n">
        <f aca="false">SUM(B87:AB87)</f>
        <v>131</v>
      </c>
      <c r="AD87" s="409" t="n">
        <f aca="false">AC87-J87</f>
        <v>118</v>
      </c>
      <c r="AE87" s="498" t="n">
        <v>56.4</v>
      </c>
      <c r="AF87" s="499" t="n">
        <v>41625</v>
      </c>
      <c r="AG87" s="398"/>
      <c r="AH87" s="535" t="s">
        <v>757</v>
      </c>
      <c r="AI87" s="532"/>
      <c r="AJ87" s="428"/>
      <c r="AK87" s="48"/>
      <c r="AL87" s="48"/>
      <c r="AM87" s="573"/>
      <c r="AN87" s="393"/>
      <c r="AO87" s="565"/>
      <c r="AP87" s="566" t="s">
        <v>868</v>
      </c>
      <c r="AQ87" s="50" t="n">
        <f aca="false">AE87</f>
        <v>56.4</v>
      </c>
      <c r="AR87" s="48" t="n">
        <v>4</v>
      </c>
      <c r="AS87" s="48"/>
      <c r="AT87" s="566"/>
    </row>
    <row r="88" customFormat="false" ht="17.4" hidden="false" customHeight="false" outlineLevel="0" collapsed="false">
      <c r="A88" s="498" t="n">
        <v>56.5</v>
      </c>
      <c r="B88" s="414"/>
      <c r="C88" s="414"/>
      <c r="D88" s="414"/>
      <c r="E88" s="414"/>
      <c r="F88" s="415" t="n">
        <v>4</v>
      </c>
      <c r="G88" s="414"/>
      <c r="H88" s="414"/>
      <c r="I88" s="414"/>
      <c r="J88" s="416" t="n">
        <v>13</v>
      </c>
      <c r="K88" s="417" t="n">
        <v>86</v>
      </c>
      <c r="L88" s="414"/>
      <c r="M88" s="414"/>
      <c r="N88" s="414"/>
      <c r="O88" s="414"/>
      <c r="P88" s="414"/>
      <c r="Q88" s="414"/>
      <c r="R88" s="414"/>
      <c r="S88" s="417"/>
      <c r="T88" s="414"/>
      <c r="U88" s="414"/>
      <c r="V88" s="414"/>
      <c r="W88" s="414" t="n">
        <v>12</v>
      </c>
      <c r="X88" s="414" t="n">
        <v>15</v>
      </c>
      <c r="Y88" s="414"/>
      <c r="Z88" s="414"/>
      <c r="AA88" s="414"/>
      <c r="AB88" s="414"/>
      <c r="AC88" s="408" t="n">
        <f aca="false">SUM(B88:AB88)</f>
        <v>130</v>
      </c>
      <c r="AD88" s="409" t="n">
        <f aca="false">AC88-J88</f>
        <v>117</v>
      </c>
      <c r="AE88" s="498" t="n">
        <v>56.5</v>
      </c>
      <c r="AF88" s="499" t="n">
        <v>41621</v>
      </c>
      <c r="AG88" s="466" t="n">
        <f aca="false">SUM(AD84:AD88)</f>
        <v>584</v>
      </c>
      <c r="AH88" s="535" t="s">
        <v>757</v>
      </c>
      <c r="AI88" s="532"/>
      <c r="AJ88" s="428"/>
      <c r="AK88" s="48"/>
      <c r="AL88" s="540"/>
      <c r="AM88" s="598"/>
      <c r="AN88" s="393"/>
      <c r="AO88" s="565"/>
      <c r="AP88" s="566" t="s">
        <v>868</v>
      </c>
      <c r="AQ88" s="50" t="n">
        <f aca="false">AE88</f>
        <v>56.5</v>
      </c>
      <c r="AR88" s="48" t="n">
        <v>4</v>
      </c>
      <c r="AS88" s="48"/>
      <c r="AT88" s="566"/>
    </row>
    <row r="89" customFormat="false" ht="17.4" hidden="false" customHeight="false" outlineLevel="0" collapsed="false">
      <c r="A89" s="500" t="n">
        <v>57.1</v>
      </c>
      <c r="B89" s="414"/>
      <c r="C89" s="414"/>
      <c r="D89" s="414"/>
      <c r="E89" s="414"/>
      <c r="F89" s="415" t="n">
        <v>13</v>
      </c>
      <c r="G89" s="414"/>
      <c r="H89" s="414"/>
      <c r="I89" s="414"/>
      <c r="J89" s="416"/>
      <c r="K89" s="417"/>
      <c r="L89" s="414"/>
      <c r="M89" s="414"/>
      <c r="N89" s="414"/>
      <c r="O89" s="414"/>
      <c r="P89" s="414"/>
      <c r="Q89" s="414"/>
      <c r="R89" s="414"/>
      <c r="S89" s="417"/>
      <c r="T89" s="414"/>
      <c r="U89" s="414"/>
      <c r="V89" s="414"/>
      <c r="W89" s="414"/>
      <c r="X89" s="414"/>
      <c r="Y89" s="414"/>
      <c r="Z89" s="414" t="n">
        <v>36</v>
      </c>
      <c r="AA89" s="414"/>
      <c r="AB89" s="414"/>
      <c r="AC89" s="408" t="n">
        <f aca="false">SUM(B89:AB89)</f>
        <v>49</v>
      </c>
      <c r="AD89" s="409" t="n">
        <f aca="false">AC89-J89</f>
        <v>49</v>
      </c>
      <c r="AE89" s="500" t="n">
        <v>57.1</v>
      </c>
      <c r="AF89" s="501" t="n">
        <v>41341</v>
      </c>
      <c r="AG89" s="393"/>
      <c r="AH89" s="535" t="s">
        <v>757</v>
      </c>
      <c r="AI89" s="532"/>
      <c r="AJ89" s="610"/>
      <c r="AK89" s="48"/>
      <c r="AL89" s="48"/>
      <c r="AM89" s="573"/>
      <c r="AN89" s="393"/>
      <c r="AO89" s="565"/>
      <c r="AP89" s="566" t="s">
        <v>868</v>
      </c>
      <c r="AQ89" s="50" t="n">
        <f aca="false">AE89</f>
        <v>57.1</v>
      </c>
      <c r="AR89" s="48" t="n">
        <v>4</v>
      </c>
      <c r="AS89" s="48"/>
      <c r="AT89" s="566"/>
    </row>
    <row r="90" customFormat="false" ht="17.4" hidden="false" customHeight="false" outlineLevel="0" collapsed="false">
      <c r="A90" s="500" t="n">
        <v>57.2</v>
      </c>
      <c r="B90" s="414"/>
      <c r="C90" s="414"/>
      <c r="D90" s="414"/>
      <c r="E90" s="414"/>
      <c r="F90" s="415" t="n">
        <v>2</v>
      </c>
      <c r="G90" s="414"/>
      <c r="H90" s="414"/>
      <c r="I90" s="414"/>
      <c r="J90" s="416"/>
      <c r="K90" s="417" t="n">
        <v>11</v>
      </c>
      <c r="L90" s="414"/>
      <c r="M90" s="414"/>
      <c r="N90" s="414"/>
      <c r="O90" s="414"/>
      <c r="P90" s="414"/>
      <c r="Q90" s="414"/>
      <c r="R90" s="414"/>
      <c r="S90" s="417"/>
      <c r="T90" s="414"/>
      <c r="U90" s="414"/>
      <c r="V90" s="414"/>
      <c r="W90" s="414" t="n">
        <v>4</v>
      </c>
      <c r="X90" s="414"/>
      <c r="Y90" s="414"/>
      <c r="Z90" s="414" t="n">
        <v>75</v>
      </c>
      <c r="AA90" s="414"/>
      <c r="AB90" s="414"/>
      <c r="AC90" s="408" t="n">
        <f aca="false">SUM(B90:AB90)</f>
        <v>92</v>
      </c>
      <c r="AD90" s="409" t="n">
        <f aca="false">AC90-J90</f>
        <v>92</v>
      </c>
      <c r="AE90" s="500" t="n">
        <v>57.2</v>
      </c>
      <c r="AF90" s="501" t="n">
        <v>41341</v>
      </c>
      <c r="AG90" s="393"/>
      <c r="AH90" s="535" t="s">
        <v>757</v>
      </c>
      <c r="AI90" s="536"/>
      <c r="AJ90" s="610"/>
      <c r="AK90" s="48"/>
      <c r="AL90" s="48"/>
      <c r="AM90" s="573"/>
      <c r="AN90" s="393"/>
      <c r="AO90" s="565"/>
      <c r="AP90" s="566" t="s">
        <v>868</v>
      </c>
      <c r="AQ90" s="50" t="n">
        <f aca="false">AE90</f>
        <v>57.2</v>
      </c>
      <c r="AR90" s="48" t="n">
        <v>4</v>
      </c>
      <c r="AS90" s="48"/>
      <c r="AT90" s="566"/>
    </row>
    <row r="91" customFormat="false" ht="20.4" hidden="false" customHeight="false" outlineLevel="0" collapsed="false">
      <c r="A91" s="500" t="n">
        <v>57.3</v>
      </c>
      <c r="B91" s="414"/>
      <c r="C91" s="414"/>
      <c r="D91" s="414"/>
      <c r="E91" s="414"/>
      <c r="F91" s="415"/>
      <c r="G91" s="414"/>
      <c r="H91" s="414"/>
      <c r="I91" s="414"/>
      <c r="J91" s="416"/>
      <c r="K91" s="417" t="n">
        <v>46</v>
      </c>
      <c r="L91" s="414"/>
      <c r="M91" s="414"/>
      <c r="N91" s="414"/>
      <c r="O91" s="414"/>
      <c r="P91" s="414"/>
      <c r="Q91" s="414"/>
      <c r="R91" s="414"/>
      <c r="S91" s="417"/>
      <c r="T91" s="414"/>
      <c r="U91" s="414"/>
      <c r="V91" s="414"/>
      <c r="W91" s="414" t="n">
        <v>8</v>
      </c>
      <c r="X91" s="414"/>
      <c r="Y91" s="414"/>
      <c r="Z91" s="414"/>
      <c r="AA91" s="414"/>
      <c r="AB91" s="414"/>
      <c r="AC91" s="408" t="n">
        <f aca="false">SUM(B91:AB91)</f>
        <v>54</v>
      </c>
      <c r="AD91" s="409" t="n">
        <f aca="false">AC91-J91</f>
        <v>54</v>
      </c>
      <c r="AE91" s="500" t="n">
        <v>57.3</v>
      </c>
      <c r="AF91" s="501" t="n">
        <v>41542</v>
      </c>
      <c r="AG91" s="469" t="n">
        <f aca="false">SUM(AD89:AD91)</f>
        <v>195</v>
      </c>
      <c r="AH91" s="535" t="s">
        <v>757</v>
      </c>
      <c r="AI91" s="536"/>
      <c r="AJ91" s="547" t="s">
        <v>875</v>
      </c>
      <c r="AK91" s="548" t="s">
        <v>876</v>
      </c>
      <c r="AL91" s="548" t="s">
        <v>816</v>
      </c>
      <c r="AM91" s="573"/>
      <c r="AN91" s="393"/>
      <c r="AO91" s="565"/>
      <c r="AP91" s="566" t="s">
        <v>868</v>
      </c>
      <c r="AQ91" s="50" t="n">
        <f aca="false">AE91</f>
        <v>57.3</v>
      </c>
      <c r="AR91" s="48" t="n">
        <v>4</v>
      </c>
      <c r="AS91" s="48"/>
      <c r="AT91" s="566"/>
    </row>
    <row r="92" customFormat="false" ht="17.4" hidden="false" customHeight="false" outlineLevel="0" collapsed="false">
      <c r="A92" s="534" t="n">
        <v>58</v>
      </c>
      <c r="B92" s="414"/>
      <c r="C92" s="414"/>
      <c r="D92" s="414"/>
      <c r="E92" s="414" t="n">
        <v>17</v>
      </c>
      <c r="F92" s="415" t="n">
        <v>10</v>
      </c>
      <c r="G92" s="414"/>
      <c r="H92" s="414"/>
      <c r="I92" s="414"/>
      <c r="J92" s="416" t="n">
        <v>2</v>
      </c>
      <c r="K92" s="417"/>
      <c r="L92" s="414"/>
      <c r="M92" s="414"/>
      <c r="N92" s="414"/>
      <c r="O92" s="414"/>
      <c r="P92" s="414"/>
      <c r="Q92" s="414"/>
      <c r="R92" s="414"/>
      <c r="S92" s="417"/>
      <c r="T92" s="414" t="n">
        <v>121</v>
      </c>
      <c r="U92" s="414"/>
      <c r="V92" s="414"/>
      <c r="W92" s="414" t="n">
        <v>5</v>
      </c>
      <c r="X92" s="414"/>
      <c r="Y92" s="414"/>
      <c r="Z92" s="414"/>
      <c r="AA92" s="414"/>
      <c r="AB92" s="414"/>
      <c r="AC92" s="408" t="n">
        <f aca="false">SUM(B92:AB92)</f>
        <v>155</v>
      </c>
      <c r="AD92" s="409" t="n">
        <f aca="false">AC92-J92</f>
        <v>153</v>
      </c>
      <c r="AE92" s="534" t="n">
        <v>58</v>
      </c>
      <c r="AF92" s="481" t="n">
        <v>41191</v>
      </c>
      <c r="AG92" s="130"/>
      <c r="AH92" s="538" t="s">
        <v>758</v>
      </c>
      <c r="AI92" s="536"/>
      <c r="AJ92" s="609"/>
      <c r="AK92" s="48"/>
      <c r="AL92" s="48"/>
      <c r="AM92" s="569"/>
      <c r="AN92" s="393"/>
      <c r="AO92" s="565"/>
      <c r="AP92" s="566" t="s">
        <v>872</v>
      </c>
      <c r="AQ92" s="50" t="n">
        <f aca="false">AE92</f>
        <v>58</v>
      </c>
      <c r="AR92" s="48" t="s">
        <v>684</v>
      </c>
      <c r="AS92" s="48" t="s">
        <v>864</v>
      </c>
      <c r="AT92" s="607" t="s">
        <v>877</v>
      </c>
    </row>
    <row r="93" customFormat="false" ht="17.4" hidden="false" customHeight="false" outlineLevel="0" collapsed="false">
      <c r="A93" s="534" t="n">
        <v>59</v>
      </c>
      <c r="B93" s="414"/>
      <c r="C93" s="414"/>
      <c r="D93" s="414"/>
      <c r="E93" s="414"/>
      <c r="F93" s="415" t="n">
        <v>2</v>
      </c>
      <c r="G93" s="414"/>
      <c r="H93" s="414"/>
      <c r="I93" s="414"/>
      <c r="J93" s="416"/>
      <c r="K93" s="417"/>
      <c r="L93" s="414"/>
      <c r="M93" s="414"/>
      <c r="N93" s="414"/>
      <c r="O93" s="414"/>
      <c r="P93" s="414"/>
      <c r="Q93" s="414"/>
      <c r="R93" s="414"/>
      <c r="S93" s="417"/>
      <c r="T93" s="414" t="n">
        <v>26</v>
      </c>
      <c r="U93" s="414"/>
      <c r="V93" s="414"/>
      <c r="W93" s="414"/>
      <c r="X93" s="414"/>
      <c r="Y93" s="414"/>
      <c r="Z93" s="414"/>
      <c r="AA93" s="414"/>
      <c r="AB93" s="414"/>
      <c r="AC93" s="408" t="n">
        <f aca="false">SUM(B93:AB93)</f>
        <v>28</v>
      </c>
      <c r="AD93" s="409" t="n">
        <f aca="false">AC93-J93</f>
        <v>28</v>
      </c>
      <c r="AE93" s="534" t="n">
        <v>59</v>
      </c>
      <c r="AF93" s="481" t="n">
        <v>40961</v>
      </c>
      <c r="AG93" s="130"/>
      <c r="AH93" s="538" t="s">
        <v>758</v>
      </c>
      <c r="AI93" s="536"/>
      <c r="AJ93" s="609"/>
      <c r="AK93" s="48"/>
      <c r="AL93" s="48"/>
      <c r="AM93" s="569"/>
      <c r="AN93" s="393"/>
      <c r="AO93" s="565"/>
      <c r="AP93" s="566" t="s">
        <v>872</v>
      </c>
      <c r="AQ93" s="50" t="n">
        <f aca="false">AE93</f>
        <v>59</v>
      </c>
      <c r="AR93" s="48" t="s">
        <v>684</v>
      </c>
      <c r="AS93" s="48"/>
      <c r="AT93" s="607"/>
    </row>
    <row r="94" customFormat="false" ht="17.4" hidden="false" customHeight="false" outlineLevel="0" collapsed="false">
      <c r="A94" s="534" t="n">
        <v>60</v>
      </c>
      <c r="B94" s="414"/>
      <c r="C94" s="414"/>
      <c r="D94" s="414"/>
      <c r="E94" s="414"/>
      <c r="F94" s="415" t="n">
        <v>1</v>
      </c>
      <c r="G94" s="414"/>
      <c r="H94" s="414"/>
      <c r="I94" s="414"/>
      <c r="J94" s="416"/>
      <c r="K94" s="417"/>
      <c r="L94" s="414"/>
      <c r="M94" s="414"/>
      <c r="N94" s="414"/>
      <c r="O94" s="414"/>
      <c r="P94" s="414"/>
      <c r="Q94" s="414"/>
      <c r="R94" s="414"/>
      <c r="S94" s="417"/>
      <c r="T94" s="414"/>
      <c r="U94" s="414"/>
      <c r="V94" s="414"/>
      <c r="W94" s="414"/>
      <c r="X94" s="414" t="n">
        <v>42</v>
      </c>
      <c r="Y94" s="414"/>
      <c r="Z94" s="414"/>
      <c r="AA94" s="414"/>
      <c r="AB94" s="414"/>
      <c r="AC94" s="408" t="n">
        <f aca="false">SUM(B94:AB94)</f>
        <v>43</v>
      </c>
      <c r="AD94" s="409" t="n">
        <f aca="false">AC94-J94</f>
        <v>43</v>
      </c>
      <c r="AE94" s="534" t="n">
        <v>60</v>
      </c>
      <c r="AF94" s="481" t="n">
        <v>41123</v>
      </c>
      <c r="AG94" s="130"/>
      <c r="AH94" s="535" t="s">
        <v>755</v>
      </c>
      <c r="AI94" s="536"/>
      <c r="AJ94" s="428"/>
      <c r="AK94" s="48"/>
      <c r="AL94" s="540"/>
      <c r="AM94" s="598"/>
      <c r="AN94" s="393"/>
      <c r="AO94" s="565"/>
      <c r="AP94" s="566" t="s">
        <v>868</v>
      </c>
      <c r="AQ94" s="50" t="n">
        <f aca="false">AE94</f>
        <v>60</v>
      </c>
      <c r="AR94" s="48" t="n">
        <v>4</v>
      </c>
      <c r="AS94" s="48"/>
      <c r="AT94" s="566"/>
    </row>
    <row r="95" customFormat="false" ht="20.4" hidden="false" customHeight="false" outlineLevel="0" collapsed="false">
      <c r="A95" s="484" t="n">
        <v>61.1</v>
      </c>
      <c r="B95" s="414"/>
      <c r="C95" s="414"/>
      <c r="D95" s="414"/>
      <c r="E95" s="414"/>
      <c r="F95" s="415" t="n">
        <v>4</v>
      </c>
      <c r="G95" s="414"/>
      <c r="H95" s="414"/>
      <c r="I95" s="414"/>
      <c r="J95" s="416"/>
      <c r="K95" s="417" t="n">
        <v>106</v>
      </c>
      <c r="L95" s="414"/>
      <c r="M95" s="414"/>
      <c r="N95" s="414"/>
      <c r="O95" s="414"/>
      <c r="P95" s="414"/>
      <c r="Q95" s="414"/>
      <c r="R95" s="414"/>
      <c r="S95" s="417"/>
      <c r="T95" s="414"/>
      <c r="U95" s="414"/>
      <c r="V95" s="414"/>
      <c r="W95" s="414"/>
      <c r="X95" s="414"/>
      <c r="Y95" s="414"/>
      <c r="Z95" s="414"/>
      <c r="AA95" s="414"/>
      <c r="AB95" s="414"/>
      <c r="AC95" s="408" t="n">
        <f aca="false">SUM(B95:AB95)</f>
        <v>110</v>
      </c>
      <c r="AD95" s="409" t="n">
        <f aca="false">AC95-J95</f>
        <v>110</v>
      </c>
      <c r="AE95" s="484" t="n">
        <v>61.1</v>
      </c>
      <c r="AF95" s="485" t="n">
        <v>41618</v>
      </c>
      <c r="AG95" s="461" t="n">
        <f aca="false">AD95</f>
        <v>110</v>
      </c>
      <c r="AH95" s="535" t="s">
        <v>757</v>
      </c>
      <c r="AI95" s="532"/>
      <c r="AJ95" s="549" t="s">
        <v>878</v>
      </c>
      <c r="AK95" s="550" t="s">
        <v>778</v>
      </c>
      <c r="AL95" s="550" t="s">
        <v>779</v>
      </c>
      <c r="AM95" s="575"/>
      <c r="AN95" s="576"/>
      <c r="AO95" s="565"/>
      <c r="AP95" s="566" t="s">
        <v>868</v>
      </c>
      <c r="AQ95" s="50" t="n">
        <f aca="false">AE95</f>
        <v>61.1</v>
      </c>
      <c r="AR95" s="48" t="n">
        <v>4</v>
      </c>
      <c r="AS95" s="48"/>
      <c r="AT95" s="566"/>
    </row>
    <row r="96" customFormat="false" ht="17.4" hidden="false" customHeight="false" outlineLevel="0" collapsed="false">
      <c r="A96" s="534" t="n">
        <v>62</v>
      </c>
      <c r="B96" s="414"/>
      <c r="C96" s="414"/>
      <c r="D96" s="414"/>
      <c r="E96" s="414"/>
      <c r="F96" s="415"/>
      <c r="G96" s="414"/>
      <c r="H96" s="414"/>
      <c r="I96" s="414" t="n">
        <v>7</v>
      </c>
      <c r="J96" s="416"/>
      <c r="K96" s="417"/>
      <c r="L96" s="414"/>
      <c r="M96" s="414"/>
      <c r="N96" s="414"/>
      <c r="O96" s="414" t="n">
        <v>1</v>
      </c>
      <c r="P96" s="414"/>
      <c r="Q96" s="414"/>
      <c r="R96" s="414"/>
      <c r="S96" s="417"/>
      <c r="T96" s="414"/>
      <c r="U96" s="414"/>
      <c r="V96" s="414"/>
      <c r="W96" s="414" t="n">
        <v>2</v>
      </c>
      <c r="X96" s="414"/>
      <c r="Y96" s="414"/>
      <c r="Z96" s="414"/>
      <c r="AA96" s="414"/>
      <c r="AB96" s="414"/>
      <c r="AC96" s="408" t="n">
        <f aca="false">SUM(B96:AB96)</f>
        <v>10</v>
      </c>
      <c r="AD96" s="409" t="n">
        <f aca="false">AC96-J96</f>
        <v>10</v>
      </c>
      <c r="AE96" s="534" t="n">
        <v>62</v>
      </c>
      <c r="AF96" s="481" t="n">
        <v>41473</v>
      </c>
      <c r="AG96" s="130"/>
      <c r="AH96" s="535" t="s">
        <v>755</v>
      </c>
      <c r="AI96" s="536"/>
      <c r="AJ96" s="428"/>
      <c r="AK96" s="551"/>
      <c r="AL96" s="48"/>
      <c r="AM96" s="569"/>
      <c r="AN96" s="393"/>
      <c r="AO96" s="565"/>
      <c r="AP96" s="566" t="s">
        <v>868</v>
      </c>
      <c r="AQ96" s="50" t="n">
        <f aca="false">AE96</f>
        <v>62</v>
      </c>
      <c r="AR96" s="48" t="n">
        <v>4</v>
      </c>
      <c r="AS96" s="48"/>
      <c r="AT96" s="566"/>
    </row>
    <row r="97" customFormat="false" ht="17.4" hidden="false" customHeight="false" outlineLevel="0" collapsed="false">
      <c r="A97" s="534" t="n">
        <v>63</v>
      </c>
      <c r="B97" s="414" t="n">
        <v>13</v>
      </c>
      <c r="C97" s="414"/>
      <c r="D97" s="414"/>
      <c r="E97" s="414"/>
      <c r="F97" s="415" t="n">
        <v>6</v>
      </c>
      <c r="G97" s="414"/>
      <c r="H97" s="414"/>
      <c r="I97" s="414" t="n">
        <v>1</v>
      </c>
      <c r="J97" s="416"/>
      <c r="K97" s="417"/>
      <c r="L97" s="414"/>
      <c r="M97" s="414"/>
      <c r="N97" s="414"/>
      <c r="O97" s="414"/>
      <c r="P97" s="414"/>
      <c r="Q97" s="414"/>
      <c r="R97" s="414"/>
      <c r="S97" s="417"/>
      <c r="T97" s="414"/>
      <c r="U97" s="414"/>
      <c r="V97" s="414"/>
      <c r="W97" s="414"/>
      <c r="X97" s="414"/>
      <c r="Y97" s="414"/>
      <c r="Z97" s="414" t="n">
        <v>100</v>
      </c>
      <c r="AA97" s="414"/>
      <c r="AB97" s="414"/>
      <c r="AC97" s="408" t="n">
        <f aca="false">SUM(B97:AB97)</f>
        <v>120</v>
      </c>
      <c r="AD97" s="409" t="n">
        <f aca="false">AC97-J97</f>
        <v>120</v>
      </c>
      <c r="AE97" s="534" t="n">
        <v>63</v>
      </c>
      <c r="AF97" s="481" t="n">
        <v>41456</v>
      </c>
      <c r="AG97" s="130"/>
      <c r="AH97" s="535" t="s">
        <v>755</v>
      </c>
      <c r="AI97" s="536"/>
      <c r="AJ97" s="428"/>
      <c r="AK97" s="551"/>
      <c r="AL97" s="48"/>
      <c r="AM97" s="573"/>
      <c r="AN97" s="393"/>
      <c r="AO97" s="565"/>
      <c r="AP97" s="566" t="s">
        <v>868</v>
      </c>
      <c r="AQ97" s="50" t="n">
        <f aca="false">AE97</f>
        <v>63</v>
      </c>
      <c r="AR97" s="48" t="n">
        <v>5</v>
      </c>
      <c r="AS97" s="48"/>
      <c r="AT97" s="566"/>
    </row>
    <row r="98" customFormat="false" ht="17.4" hidden="false" customHeight="false" outlineLevel="0" collapsed="false">
      <c r="A98" s="502" t="n">
        <v>64.1</v>
      </c>
      <c r="B98" s="414"/>
      <c r="C98" s="414"/>
      <c r="D98" s="414"/>
      <c r="E98" s="414"/>
      <c r="F98" s="415" t="n">
        <v>4</v>
      </c>
      <c r="G98" s="414"/>
      <c r="H98" s="414"/>
      <c r="I98" s="414" t="n">
        <v>1</v>
      </c>
      <c r="J98" s="416" t="n">
        <v>2</v>
      </c>
      <c r="K98" s="417" t="n">
        <v>3</v>
      </c>
      <c r="L98" s="414"/>
      <c r="M98" s="414"/>
      <c r="N98" s="414"/>
      <c r="O98" s="414"/>
      <c r="P98" s="414"/>
      <c r="Q98" s="414" t="n">
        <v>126</v>
      </c>
      <c r="R98" s="414"/>
      <c r="S98" s="417"/>
      <c r="T98" s="414"/>
      <c r="U98" s="414"/>
      <c r="V98" s="414"/>
      <c r="W98" s="414" t="n">
        <v>1</v>
      </c>
      <c r="X98" s="414"/>
      <c r="Y98" s="414"/>
      <c r="Z98" s="414"/>
      <c r="AA98" s="414"/>
      <c r="AB98" s="414"/>
      <c r="AC98" s="408" t="n">
        <f aca="false">SUM(B98:AB98)</f>
        <v>137</v>
      </c>
      <c r="AD98" s="409" t="n">
        <f aca="false">AC98-J98</f>
        <v>135</v>
      </c>
      <c r="AE98" s="502" t="n">
        <v>64.1</v>
      </c>
      <c r="AF98" s="503" t="n">
        <v>41143</v>
      </c>
      <c r="AG98" s="130"/>
      <c r="AH98" s="535" t="s">
        <v>757</v>
      </c>
      <c r="AI98" s="536"/>
      <c r="AJ98" s="428"/>
      <c r="AK98" s="551"/>
      <c r="AL98" s="48"/>
      <c r="AM98" s="573"/>
      <c r="AN98" s="393"/>
      <c r="AO98" s="565"/>
      <c r="AP98" s="566" t="s">
        <v>868</v>
      </c>
      <c r="AQ98" s="50" t="n">
        <f aca="false">AE98</f>
        <v>64.1</v>
      </c>
      <c r="AR98" s="48" t="n">
        <v>4</v>
      </c>
      <c r="AS98" s="48"/>
      <c r="AT98" s="566"/>
    </row>
    <row r="99" customFormat="false" ht="17.4" hidden="false" customHeight="false" outlineLevel="0" collapsed="false">
      <c r="A99" s="502" t="n">
        <v>64.2</v>
      </c>
      <c r="B99" s="414"/>
      <c r="C99" s="414"/>
      <c r="D99" s="414"/>
      <c r="E99" s="414"/>
      <c r="F99" s="415" t="n">
        <v>4</v>
      </c>
      <c r="G99" s="414"/>
      <c r="H99" s="414"/>
      <c r="I99" s="414"/>
      <c r="J99" s="416" t="n">
        <v>2</v>
      </c>
      <c r="K99" s="417" t="n">
        <v>6</v>
      </c>
      <c r="L99" s="414"/>
      <c r="M99" s="414"/>
      <c r="N99" s="414"/>
      <c r="O99" s="414"/>
      <c r="P99" s="414"/>
      <c r="Q99" s="414"/>
      <c r="R99" s="414"/>
      <c r="S99" s="417"/>
      <c r="T99" s="414"/>
      <c r="U99" s="414"/>
      <c r="V99" s="414"/>
      <c r="W99" s="414"/>
      <c r="X99" s="414" t="n">
        <v>127</v>
      </c>
      <c r="Y99" s="414"/>
      <c r="Z99" s="414"/>
      <c r="AA99" s="414"/>
      <c r="AB99" s="414"/>
      <c r="AC99" s="408" t="n">
        <f aca="false">SUM(B99:AB99)</f>
        <v>139</v>
      </c>
      <c r="AD99" s="409" t="n">
        <f aca="false">AC99-J99</f>
        <v>137</v>
      </c>
      <c r="AE99" s="502" t="n">
        <v>64.2</v>
      </c>
      <c r="AF99" s="503" t="n">
        <v>41619</v>
      </c>
      <c r="AG99" s="130"/>
      <c r="AH99" s="535" t="s">
        <v>757</v>
      </c>
      <c r="AI99" s="536"/>
      <c r="AJ99" s="428"/>
      <c r="AK99" s="551"/>
      <c r="AL99" s="48"/>
      <c r="AM99" s="573"/>
      <c r="AN99" s="393"/>
      <c r="AO99" s="565"/>
      <c r="AP99" s="566" t="s">
        <v>868</v>
      </c>
      <c r="AQ99" s="50" t="n">
        <f aca="false">AE99</f>
        <v>64.2</v>
      </c>
      <c r="AR99" s="48" t="n">
        <v>4</v>
      </c>
      <c r="AS99" s="48"/>
      <c r="AT99" s="566"/>
    </row>
    <row r="100" customFormat="false" ht="17.4" hidden="false" customHeight="false" outlineLevel="0" collapsed="false">
      <c r="A100" s="502" t="n">
        <v>64.3</v>
      </c>
      <c r="B100" s="414"/>
      <c r="C100" s="414"/>
      <c r="D100" s="414"/>
      <c r="E100" s="414"/>
      <c r="F100" s="415" t="n">
        <v>3</v>
      </c>
      <c r="G100" s="414"/>
      <c r="H100" s="414"/>
      <c r="I100" s="414"/>
      <c r="J100" s="416" t="n">
        <v>5</v>
      </c>
      <c r="K100" s="417" t="n">
        <v>23</v>
      </c>
      <c r="L100" s="414"/>
      <c r="M100" s="414"/>
      <c r="N100" s="414"/>
      <c r="O100" s="414"/>
      <c r="P100" s="414"/>
      <c r="Q100" s="414"/>
      <c r="R100" s="414"/>
      <c r="S100" s="417"/>
      <c r="T100" s="414"/>
      <c r="U100" s="414"/>
      <c r="V100" s="414"/>
      <c r="W100" s="414" t="n">
        <v>1</v>
      </c>
      <c r="X100" s="414" t="n">
        <v>106</v>
      </c>
      <c r="Y100" s="414"/>
      <c r="Z100" s="414"/>
      <c r="AA100" s="414"/>
      <c r="AB100" s="414"/>
      <c r="AC100" s="408" t="n">
        <f aca="false">SUM(B100:AB100)</f>
        <v>138</v>
      </c>
      <c r="AD100" s="409" t="n">
        <f aca="false">AC100-J100</f>
        <v>133</v>
      </c>
      <c r="AE100" s="502" t="n">
        <v>64.3</v>
      </c>
      <c r="AF100" s="503" t="n">
        <v>41621</v>
      </c>
      <c r="AG100" s="130"/>
      <c r="AH100" s="535" t="s">
        <v>757</v>
      </c>
      <c r="AI100" s="536"/>
      <c r="AJ100" s="428"/>
      <c r="AK100" s="551"/>
      <c r="AL100" s="48"/>
      <c r="AM100" s="573"/>
      <c r="AN100" s="393"/>
      <c r="AO100" s="565"/>
      <c r="AP100" s="566" t="s">
        <v>868</v>
      </c>
      <c r="AQ100" s="50" t="n">
        <f aca="false">AE100</f>
        <v>64.3</v>
      </c>
      <c r="AR100" s="48" t="n">
        <v>4</v>
      </c>
      <c r="AS100" s="48"/>
      <c r="AT100" s="566"/>
    </row>
    <row r="101" customFormat="false" ht="17.4" hidden="false" customHeight="false" outlineLevel="0" collapsed="false">
      <c r="A101" s="502" t="n">
        <v>64.4</v>
      </c>
      <c r="B101" s="414"/>
      <c r="C101" s="414"/>
      <c r="D101" s="414"/>
      <c r="E101" s="414"/>
      <c r="F101" s="415"/>
      <c r="G101" s="414"/>
      <c r="H101" s="414"/>
      <c r="I101" s="414"/>
      <c r="J101" s="416" t="n">
        <v>5</v>
      </c>
      <c r="K101" s="417" t="n">
        <v>1</v>
      </c>
      <c r="L101" s="414"/>
      <c r="M101" s="414"/>
      <c r="N101" s="414"/>
      <c r="O101" s="414"/>
      <c r="P101" s="414"/>
      <c r="Q101" s="414"/>
      <c r="R101" s="414"/>
      <c r="S101" s="417"/>
      <c r="T101" s="414"/>
      <c r="U101" s="414"/>
      <c r="V101" s="414"/>
      <c r="W101" s="414"/>
      <c r="X101" s="414" t="n">
        <v>136</v>
      </c>
      <c r="Y101" s="414"/>
      <c r="Z101" s="414"/>
      <c r="AA101" s="414"/>
      <c r="AB101" s="414"/>
      <c r="AC101" s="408" t="n">
        <f aca="false">SUM(B101:AB101)</f>
        <v>142</v>
      </c>
      <c r="AD101" s="409" t="n">
        <f aca="false">AC101-J101</f>
        <v>137</v>
      </c>
      <c r="AE101" s="502" t="n">
        <v>64.4</v>
      </c>
      <c r="AF101" s="503" t="n">
        <v>41499</v>
      </c>
      <c r="AG101" s="470" t="n">
        <f aca="false">SUM(AD98:AD101)</f>
        <v>542</v>
      </c>
      <c r="AH101" s="535" t="s">
        <v>757</v>
      </c>
      <c r="AI101" s="536"/>
      <c r="AJ101" s="609"/>
      <c r="AK101" s="551"/>
      <c r="AL101" s="48"/>
      <c r="AM101" s="573"/>
      <c r="AN101" s="393"/>
      <c r="AO101" s="565"/>
      <c r="AP101" s="566" t="s">
        <v>868</v>
      </c>
      <c r="AQ101" s="50" t="n">
        <f aca="false">AE101</f>
        <v>64.4</v>
      </c>
      <c r="AR101" s="48" t="n">
        <v>4</v>
      </c>
      <c r="AS101" s="48"/>
      <c r="AT101" s="566"/>
    </row>
    <row r="102" customFormat="false" ht="17.4" hidden="false" customHeight="false" outlineLevel="0" collapsed="false">
      <c r="A102" s="534" t="n">
        <v>65</v>
      </c>
      <c r="B102" s="414" t="n">
        <v>17</v>
      </c>
      <c r="C102" s="414"/>
      <c r="D102" s="414"/>
      <c r="E102" s="414"/>
      <c r="F102" s="415" t="n">
        <v>2</v>
      </c>
      <c r="G102" s="414"/>
      <c r="H102" s="414"/>
      <c r="I102" s="414" t="n">
        <v>6</v>
      </c>
      <c r="J102" s="416"/>
      <c r="K102" s="417"/>
      <c r="L102" s="414"/>
      <c r="M102" s="414"/>
      <c r="N102" s="414"/>
      <c r="O102" s="414" t="n">
        <v>2</v>
      </c>
      <c r="P102" s="414"/>
      <c r="Q102" s="414"/>
      <c r="R102" s="414"/>
      <c r="S102" s="417" t="n">
        <v>12</v>
      </c>
      <c r="T102" s="414"/>
      <c r="U102" s="414"/>
      <c r="V102" s="414"/>
      <c r="W102" s="414"/>
      <c r="X102" s="414"/>
      <c r="Y102" s="414"/>
      <c r="Z102" s="414"/>
      <c r="AA102" s="414"/>
      <c r="AB102" s="414"/>
      <c r="AC102" s="408" t="n">
        <f aca="false">SUM(B102:AB102)</f>
        <v>39</v>
      </c>
      <c r="AD102" s="409" t="n">
        <f aca="false">AC102-J102</f>
        <v>39</v>
      </c>
      <c r="AE102" s="534" t="n">
        <v>65</v>
      </c>
      <c r="AF102" s="481" t="n">
        <v>41542</v>
      </c>
      <c r="AG102" s="130"/>
      <c r="AH102" s="535" t="s">
        <v>755</v>
      </c>
      <c r="AI102" s="532"/>
      <c r="AJ102" s="428"/>
      <c r="AK102" s="539"/>
      <c r="AL102" s="48"/>
      <c r="AM102" s="569"/>
      <c r="AN102" s="393"/>
      <c r="AO102" s="565"/>
      <c r="AP102" s="566" t="s">
        <v>868</v>
      </c>
      <c r="AQ102" s="50" t="n">
        <f aca="false">AE102</f>
        <v>65</v>
      </c>
      <c r="AR102" s="48" t="n">
        <v>4</v>
      </c>
      <c r="AS102" s="48"/>
      <c r="AT102" s="566"/>
    </row>
    <row r="103" customFormat="false" ht="17.4" hidden="false" customHeight="false" outlineLevel="0" collapsed="false">
      <c r="A103" s="534" t="n">
        <v>66</v>
      </c>
      <c r="B103" s="414" t="n">
        <v>746</v>
      </c>
      <c r="C103" s="414"/>
      <c r="D103" s="414" t="n">
        <v>2</v>
      </c>
      <c r="E103" s="414"/>
      <c r="F103" s="415" t="n">
        <v>24</v>
      </c>
      <c r="G103" s="414"/>
      <c r="H103" s="414"/>
      <c r="I103" s="414" t="n">
        <v>2</v>
      </c>
      <c r="J103" s="416" t="n">
        <v>2</v>
      </c>
      <c r="K103" s="417"/>
      <c r="L103" s="414"/>
      <c r="M103" s="414"/>
      <c r="N103" s="414"/>
      <c r="O103" s="414"/>
      <c r="P103" s="414"/>
      <c r="Q103" s="414"/>
      <c r="R103" s="414"/>
      <c r="S103" s="417" t="n">
        <v>79</v>
      </c>
      <c r="T103" s="414"/>
      <c r="U103" s="414" t="n">
        <v>15</v>
      </c>
      <c r="V103" s="414"/>
      <c r="W103" s="414" t="n">
        <v>18</v>
      </c>
      <c r="X103" s="414"/>
      <c r="Y103" s="414" t="n">
        <v>287</v>
      </c>
      <c r="Z103" s="414"/>
      <c r="AA103" s="414"/>
      <c r="AB103" s="414"/>
      <c r="AC103" s="408" t="n">
        <f aca="false">SUM(B103:AB103)</f>
        <v>1175</v>
      </c>
      <c r="AD103" s="409" t="n">
        <f aca="false">AC103-J103</f>
        <v>1173</v>
      </c>
      <c r="AE103" s="534" t="n">
        <v>66</v>
      </c>
      <c r="AF103" s="481" t="n">
        <v>41625</v>
      </c>
      <c r="AG103" s="130"/>
      <c r="AH103" s="535" t="s">
        <v>755</v>
      </c>
      <c r="AI103" s="532"/>
      <c r="AJ103" s="428"/>
      <c r="AK103" s="539"/>
      <c r="AL103" s="48"/>
      <c r="AM103" s="569"/>
      <c r="AN103" s="393"/>
      <c r="AO103" s="565"/>
      <c r="AP103" s="566" t="s">
        <v>868</v>
      </c>
      <c r="AQ103" s="50" t="n">
        <f aca="false">AE103</f>
        <v>66</v>
      </c>
      <c r="AR103" s="48" t="n">
        <v>4</v>
      </c>
      <c r="AS103" s="48"/>
      <c r="AT103" s="566"/>
    </row>
    <row r="104" customFormat="false" ht="17.4" hidden="false" customHeight="false" outlineLevel="0" collapsed="false">
      <c r="A104" s="534" t="n">
        <v>67</v>
      </c>
      <c r="B104" s="414"/>
      <c r="C104" s="414"/>
      <c r="D104" s="414"/>
      <c r="E104" s="414"/>
      <c r="F104" s="415" t="n">
        <v>3</v>
      </c>
      <c r="G104" s="414"/>
      <c r="H104" s="414"/>
      <c r="I104" s="414"/>
      <c r="J104" s="416" t="n">
        <v>3</v>
      </c>
      <c r="K104" s="417"/>
      <c r="L104" s="414"/>
      <c r="M104" s="414"/>
      <c r="N104" s="414"/>
      <c r="O104" s="414"/>
      <c r="P104" s="414"/>
      <c r="Q104" s="414"/>
      <c r="R104" s="414"/>
      <c r="S104" s="417"/>
      <c r="T104" s="414"/>
      <c r="U104" s="414"/>
      <c r="V104" s="414"/>
      <c r="W104" s="414"/>
      <c r="X104" s="414"/>
      <c r="Y104" s="414"/>
      <c r="Z104" s="414"/>
      <c r="AA104" s="414" t="n">
        <v>55</v>
      </c>
      <c r="AB104" s="414"/>
      <c r="AC104" s="408" t="n">
        <f aca="false">SUM(B104:AB104)</f>
        <v>61</v>
      </c>
      <c r="AD104" s="409" t="n">
        <f aca="false">AC104-J104</f>
        <v>58</v>
      </c>
      <c r="AE104" s="534" t="n">
        <v>67</v>
      </c>
      <c r="AF104" s="481" t="n">
        <v>41130</v>
      </c>
      <c r="AG104" s="130"/>
      <c r="AH104" s="535" t="s">
        <v>755</v>
      </c>
      <c r="AI104" s="536"/>
      <c r="AJ104" s="428"/>
      <c r="AK104" s="551"/>
      <c r="AL104" s="48"/>
      <c r="AM104" s="569"/>
      <c r="AN104" s="393"/>
      <c r="AO104" s="565"/>
      <c r="AP104" s="566" t="s">
        <v>868</v>
      </c>
      <c r="AQ104" s="50" t="n">
        <f aca="false">AE104</f>
        <v>67</v>
      </c>
      <c r="AR104" s="48" t="n">
        <v>5</v>
      </c>
      <c r="AS104" s="48"/>
      <c r="AT104" s="566"/>
    </row>
    <row r="105" customFormat="false" ht="17.4" hidden="false" customHeight="false" outlineLevel="0" collapsed="false">
      <c r="A105" s="402" t="n">
        <v>68.1</v>
      </c>
      <c r="B105" s="414"/>
      <c r="C105" s="414"/>
      <c r="D105" s="414"/>
      <c r="E105" s="414"/>
      <c r="F105" s="415" t="n">
        <v>3</v>
      </c>
      <c r="G105" s="414"/>
      <c r="H105" s="414"/>
      <c r="I105" s="414"/>
      <c r="J105" s="416" t="n">
        <v>6</v>
      </c>
      <c r="K105" s="417" t="n">
        <v>25</v>
      </c>
      <c r="L105" s="414"/>
      <c r="M105" s="414"/>
      <c r="N105" s="414"/>
      <c r="O105" s="414"/>
      <c r="P105" s="414"/>
      <c r="Q105" s="414"/>
      <c r="R105" s="414"/>
      <c r="S105" s="417"/>
      <c r="T105" s="414"/>
      <c r="U105" s="414"/>
      <c r="V105" s="414"/>
      <c r="W105" s="414"/>
      <c r="X105" s="414" t="n">
        <v>32</v>
      </c>
      <c r="Y105" s="414"/>
      <c r="Z105" s="414"/>
      <c r="AA105" s="414"/>
      <c r="AB105" s="414"/>
      <c r="AC105" s="408" t="n">
        <f aca="false">SUM(B105:AB105)</f>
        <v>66</v>
      </c>
      <c r="AD105" s="409" t="n">
        <f aca="false">AC105-J105</f>
        <v>60</v>
      </c>
      <c r="AE105" s="402" t="n">
        <v>68.1</v>
      </c>
      <c r="AF105" s="418" t="n">
        <v>41619</v>
      </c>
      <c r="AG105" s="398"/>
      <c r="AH105" s="535" t="s">
        <v>757</v>
      </c>
      <c r="AI105" s="536"/>
      <c r="AJ105" s="428"/>
      <c r="AK105" s="539"/>
      <c r="AL105" s="48"/>
      <c r="AM105" s="573"/>
      <c r="AN105" s="393"/>
      <c r="AO105" s="565"/>
      <c r="AP105" s="566" t="s">
        <v>868</v>
      </c>
      <c r="AQ105" s="50" t="n">
        <f aca="false">AE105</f>
        <v>68.1</v>
      </c>
      <c r="AR105" s="48" t="n">
        <v>4</v>
      </c>
      <c r="AS105" s="48"/>
      <c r="AT105" s="566"/>
    </row>
    <row r="106" customFormat="false" ht="17.4" hidden="false" customHeight="false" outlineLevel="0" collapsed="false">
      <c r="A106" s="402" t="n">
        <v>68.2</v>
      </c>
      <c r="B106" s="414"/>
      <c r="C106" s="414"/>
      <c r="D106" s="414"/>
      <c r="E106" s="414"/>
      <c r="F106" s="415" t="n">
        <v>3</v>
      </c>
      <c r="G106" s="414"/>
      <c r="H106" s="414"/>
      <c r="I106" s="414"/>
      <c r="J106" s="416"/>
      <c r="K106" s="417" t="n">
        <v>58</v>
      </c>
      <c r="L106" s="414"/>
      <c r="M106" s="414"/>
      <c r="N106" s="414"/>
      <c r="O106" s="414"/>
      <c r="P106" s="414"/>
      <c r="Q106" s="414"/>
      <c r="R106" s="414"/>
      <c r="S106" s="417"/>
      <c r="T106" s="414"/>
      <c r="U106" s="414"/>
      <c r="V106" s="414"/>
      <c r="W106" s="414"/>
      <c r="X106" s="414" t="n">
        <v>65</v>
      </c>
      <c r="Y106" s="414"/>
      <c r="Z106" s="414"/>
      <c r="AA106" s="414"/>
      <c r="AB106" s="414"/>
      <c r="AC106" s="408" t="n">
        <f aca="false">SUM(B106:AB106)</f>
        <v>126</v>
      </c>
      <c r="AD106" s="409" t="n">
        <f aca="false">AC106-J106</f>
        <v>126</v>
      </c>
      <c r="AE106" s="402" t="n">
        <v>68.2</v>
      </c>
      <c r="AF106" s="418" t="n">
        <v>41619</v>
      </c>
      <c r="AG106" s="398"/>
      <c r="AH106" s="535" t="s">
        <v>757</v>
      </c>
      <c r="AI106" s="532"/>
      <c r="AJ106" s="428"/>
      <c r="AK106" s="539"/>
      <c r="AL106" s="540"/>
      <c r="AM106" s="573"/>
      <c r="AN106" s="393"/>
      <c r="AO106" s="565"/>
      <c r="AP106" s="566" t="s">
        <v>868</v>
      </c>
      <c r="AQ106" s="50" t="n">
        <f aca="false">AE106</f>
        <v>68.2</v>
      </c>
      <c r="AR106" s="48" t="n">
        <v>4</v>
      </c>
      <c r="AS106" s="48"/>
      <c r="AT106" s="566"/>
    </row>
    <row r="107" customFormat="false" ht="17.4" hidden="false" customHeight="false" outlineLevel="0" collapsed="false">
      <c r="A107" s="402" t="n">
        <v>68.3</v>
      </c>
      <c r="B107" s="414"/>
      <c r="C107" s="414"/>
      <c r="D107" s="414"/>
      <c r="E107" s="414"/>
      <c r="F107" s="415" t="n">
        <v>3</v>
      </c>
      <c r="G107" s="414"/>
      <c r="H107" s="414"/>
      <c r="I107" s="414"/>
      <c r="J107" s="416"/>
      <c r="K107" s="417" t="n">
        <v>46</v>
      </c>
      <c r="L107" s="414"/>
      <c r="M107" s="414"/>
      <c r="N107" s="414"/>
      <c r="O107" s="414"/>
      <c r="P107" s="414"/>
      <c r="Q107" s="414"/>
      <c r="R107" s="414"/>
      <c r="S107" s="417"/>
      <c r="T107" s="414"/>
      <c r="U107" s="414"/>
      <c r="V107" s="414"/>
      <c r="W107" s="414"/>
      <c r="X107" s="414" t="n">
        <v>73</v>
      </c>
      <c r="Y107" s="414"/>
      <c r="Z107" s="414"/>
      <c r="AA107" s="414"/>
      <c r="AB107" s="414"/>
      <c r="AC107" s="408" t="n">
        <f aca="false">SUM(B107:AB107)</f>
        <v>122</v>
      </c>
      <c r="AD107" s="409" t="n">
        <f aca="false">AC107-J107</f>
        <v>122</v>
      </c>
      <c r="AE107" s="402" t="n">
        <v>68.3</v>
      </c>
      <c r="AF107" s="418" t="n">
        <v>41621</v>
      </c>
      <c r="AG107" s="398"/>
      <c r="AH107" s="535" t="s">
        <v>757</v>
      </c>
      <c r="AI107" s="532"/>
      <c r="AJ107" s="428"/>
      <c r="AK107" s="551"/>
      <c r="AL107" s="48"/>
      <c r="AM107" s="573"/>
      <c r="AN107" s="393"/>
      <c r="AO107" s="565"/>
      <c r="AP107" s="566" t="s">
        <v>868</v>
      </c>
      <c r="AQ107" s="50" t="n">
        <f aca="false">AE107</f>
        <v>68.3</v>
      </c>
      <c r="AR107" s="48" t="n">
        <v>4</v>
      </c>
      <c r="AS107" s="48"/>
      <c r="AT107" s="566"/>
    </row>
    <row r="108" customFormat="false" ht="17.4" hidden="false" customHeight="false" outlineLevel="0" collapsed="false">
      <c r="A108" s="402" t="n">
        <v>68.4</v>
      </c>
      <c r="B108" s="414"/>
      <c r="C108" s="414"/>
      <c r="D108" s="414"/>
      <c r="E108" s="414"/>
      <c r="F108" s="415" t="n">
        <v>16</v>
      </c>
      <c r="G108" s="414"/>
      <c r="H108" s="414"/>
      <c r="I108" s="414"/>
      <c r="J108" s="416" t="n">
        <v>6</v>
      </c>
      <c r="K108" s="417"/>
      <c r="L108" s="414"/>
      <c r="M108" s="414"/>
      <c r="N108" s="414"/>
      <c r="O108" s="414"/>
      <c r="P108" s="414"/>
      <c r="Q108" s="414"/>
      <c r="R108" s="414"/>
      <c r="S108" s="417"/>
      <c r="T108" s="414"/>
      <c r="U108" s="414"/>
      <c r="V108" s="414"/>
      <c r="W108" s="414"/>
      <c r="X108" s="414"/>
      <c r="Y108" s="414"/>
      <c r="Z108" s="414" t="n">
        <v>194</v>
      </c>
      <c r="AA108" s="414"/>
      <c r="AB108" s="414"/>
      <c r="AC108" s="408" t="n">
        <f aca="false">SUM(B108:AB108)</f>
        <v>216</v>
      </c>
      <c r="AD108" s="409" t="n">
        <f aca="false">AC108-J108</f>
        <v>210</v>
      </c>
      <c r="AE108" s="402" t="n">
        <v>68.4</v>
      </c>
      <c r="AF108" s="418" t="n">
        <v>41058</v>
      </c>
      <c r="AG108" s="398"/>
      <c r="AH108" s="535" t="s">
        <v>757</v>
      </c>
      <c r="AI108" s="536"/>
      <c r="AJ108" s="428"/>
      <c r="AK108" s="551"/>
      <c r="AL108" s="48"/>
      <c r="AM108" s="573"/>
      <c r="AN108" s="393"/>
      <c r="AO108" s="565"/>
      <c r="AP108" s="566" t="s">
        <v>868</v>
      </c>
      <c r="AQ108" s="50" t="n">
        <f aca="false">AE108</f>
        <v>68.4</v>
      </c>
      <c r="AR108" s="48" t="n">
        <v>4</v>
      </c>
      <c r="AS108" s="48"/>
      <c r="AT108" s="566"/>
    </row>
    <row r="109" customFormat="false" ht="17.4" hidden="false" customHeight="false" outlineLevel="0" collapsed="false">
      <c r="A109" s="402" t="n">
        <v>68.5</v>
      </c>
      <c r="B109" s="414"/>
      <c r="C109" s="414"/>
      <c r="D109" s="414"/>
      <c r="E109" s="414"/>
      <c r="F109" s="415" t="n">
        <v>17</v>
      </c>
      <c r="G109" s="414"/>
      <c r="H109" s="414"/>
      <c r="I109" s="414"/>
      <c r="J109" s="416" t="n">
        <v>6</v>
      </c>
      <c r="K109" s="417"/>
      <c r="L109" s="414"/>
      <c r="M109" s="414"/>
      <c r="N109" s="414"/>
      <c r="O109" s="414"/>
      <c r="P109" s="414"/>
      <c r="Q109" s="414"/>
      <c r="R109" s="414"/>
      <c r="S109" s="417"/>
      <c r="T109" s="414"/>
      <c r="U109" s="414"/>
      <c r="V109" s="414"/>
      <c r="W109" s="414"/>
      <c r="X109" s="414"/>
      <c r="Y109" s="414"/>
      <c r="Z109" s="414" t="n">
        <v>104</v>
      </c>
      <c r="AA109" s="414"/>
      <c r="AB109" s="414"/>
      <c r="AC109" s="408" t="n">
        <f aca="false">SUM(B109:AB109)</f>
        <v>127</v>
      </c>
      <c r="AD109" s="409" t="n">
        <f aca="false">AC109-J109</f>
        <v>121</v>
      </c>
      <c r="AE109" s="402" t="n">
        <v>68.5</v>
      </c>
      <c r="AF109" s="418" t="n">
        <v>41095</v>
      </c>
      <c r="AG109" s="400" t="n">
        <f aca="false">SUM(AD105:AD109)</f>
        <v>639</v>
      </c>
      <c r="AH109" s="535" t="s">
        <v>757</v>
      </c>
      <c r="AI109" s="536"/>
      <c r="AJ109" s="428"/>
      <c r="AK109" s="428"/>
      <c r="AL109" s="428"/>
      <c r="AM109" s="573"/>
      <c r="AN109" s="393"/>
      <c r="AO109" s="565"/>
      <c r="AP109" s="566" t="s">
        <v>868</v>
      </c>
      <c r="AQ109" s="50" t="n">
        <f aca="false">AE109</f>
        <v>68.5</v>
      </c>
      <c r="AR109" s="48" t="n">
        <v>4</v>
      </c>
      <c r="AS109" s="48"/>
      <c r="AT109" s="566"/>
    </row>
    <row r="110" customFormat="false" ht="17.4" hidden="false" customHeight="false" outlineLevel="0" collapsed="false">
      <c r="A110" s="534" t="n">
        <v>69</v>
      </c>
      <c r="B110" s="414" t="n">
        <v>1</v>
      </c>
      <c r="C110" s="414"/>
      <c r="D110" s="414" t="n">
        <v>8</v>
      </c>
      <c r="E110" s="414"/>
      <c r="F110" s="415" t="n">
        <v>7</v>
      </c>
      <c r="G110" s="414"/>
      <c r="H110" s="414"/>
      <c r="I110" s="414"/>
      <c r="J110" s="416" t="n">
        <v>11</v>
      </c>
      <c r="K110" s="417"/>
      <c r="L110" s="414" t="n">
        <v>2</v>
      </c>
      <c r="M110" s="414" t="n">
        <v>8</v>
      </c>
      <c r="N110" s="414"/>
      <c r="O110" s="414" t="n">
        <v>2</v>
      </c>
      <c r="P110" s="414"/>
      <c r="Q110" s="414"/>
      <c r="R110" s="414"/>
      <c r="S110" s="417" t="n">
        <v>4</v>
      </c>
      <c r="T110" s="414"/>
      <c r="U110" s="414"/>
      <c r="V110" s="414"/>
      <c r="W110" s="414"/>
      <c r="X110" s="414"/>
      <c r="Y110" s="414"/>
      <c r="Z110" s="414"/>
      <c r="AA110" s="414" t="n">
        <v>144</v>
      </c>
      <c r="AB110" s="414"/>
      <c r="AC110" s="408" t="n">
        <f aca="false">SUM(B110:AB110)</f>
        <v>187</v>
      </c>
      <c r="AD110" s="409" t="n">
        <f aca="false">AC110-J110</f>
        <v>176</v>
      </c>
      <c r="AE110" s="534" t="n">
        <v>69</v>
      </c>
      <c r="AF110" s="481" t="n">
        <v>41565</v>
      </c>
      <c r="AG110" s="398"/>
      <c r="AH110" s="535" t="s">
        <v>755</v>
      </c>
      <c r="AI110" s="532"/>
      <c r="AJ110" s="428"/>
      <c r="AK110" s="551"/>
      <c r="AL110" s="48"/>
      <c r="AM110" s="573"/>
      <c r="AN110" s="393"/>
      <c r="AO110" s="565"/>
      <c r="AP110" s="566" t="s">
        <v>868</v>
      </c>
      <c r="AQ110" s="50" t="n">
        <f aca="false">AE110</f>
        <v>69</v>
      </c>
      <c r="AR110" s="48" t="n">
        <v>5</v>
      </c>
      <c r="AS110" s="48"/>
      <c r="AT110" s="566"/>
    </row>
    <row r="111" customFormat="false" ht="17.4" hidden="false" customHeight="false" outlineLevel="0" collapsed="false">
      <c r="A111" s="534" t="n">
        <v>70</v>
      </c>
      <c r="B111" s="414"/>
      <c r="C111" s="414"/>
      <c r="D111" s="414"/>
      <c r="E111" s="414"/>
      <c r="F111" s="415" t="n">
        <v>4</v>
      </c>
      <c r="G111" s="414"/>
      <c r="H111" s="414"/>
      <c r="I111" s="414" t="n">
        <v>2</v>
      </c>
      <c r="J111" s="416"/>
      <c r="K111" s="417"/>
      <c r="L111" s="414"/>
      <c r="M111" s="414"/>
      <c r="N111" s="414" t="n">
        <v>8</v>
      </c>
      <c r="O111" s="414" t="n">
        <v>2</v>
      </c>
      <c r="P111" s="414"/>
      <c r="Q111" s="414"/>
      <c r="R111" s="414"/>
      <c r="S111" s="417" t="n">
        <v>22</v>
      </c>
      <c r="T111" s="414"/>
      <c r="U111" s="414"/>
      <c r="V111" s="414"/>
      <c r="W111" s="414"/>
      <c r="X111" s="414" t="n">
        <v>43</v>
      </c>
      <c r="Y111" s="414"/>
      <c r="Z111" s="414"/>
      <c r="AA111" s="414"/>
      <c r="AB111" s="414"/>
      <c r="AC111" s="408" t="n">
        <f aca="false">SUM(B111:AB111)</f>
        <v>81</v>
      </c>
      <c r="AD111" s="409" t="n">
        <f aca="false">AC111-J111</f>
        <v>81</v>
      </c>
      <c r="AE111" s="534" t="n">
        <v>70</v>
      </c>
      <c r="AF111" s="481" t="n">
        <v>41610</v>
      </c>
      <c r="AG111" s="398"/>
      <c r="AH111" s="535" t="s">
        <v>755</v>
      </c>
      <c r="AI111" s="532"/>
      <c r="AJ111" s="428"/>
      <c r="AK111" s="551"/>
      <c r="AL111" s="48"/>
      <c r="AM111" s="573"/>
      <c r="AN111" s="393"/>
      <c r="AO111" s="565"/>
      <c r="AP111" s="566" t="s">
        <v>868</v>
      </c>
      <c r="AQ111" s="50" t="n">
        <f aca="false">AE111</f>
        <v>70</v>
      </c>
      <c r="AR111" s="48" t="n">
        <v>4</v>
      </c>
      <c r="AS111" s="48"/>
      <c r="AT111" s="566"/>
    </row>
    <row r="112" customFormat="false" ht="17.4" hidden="false" customHeight="false" outlineLevel="0" collapsed="false">
      <c r="A112" s="534" t="n">
        <v>71</v>
      </c>
      <c r="B112" s="414" t="n">
        <v>13</v>
      </c>
      <c r="C112" s="414"/>
      <c r="D112" s="414"/>
      <c r="E112" s="414"/>
      <c r="F112" s="415" t="n">
        <v>1</v>
      </c>
      <c r="G112" s="414"/>
      <c r="H112" s="414"/>
      <c r="I112" s="414"/>
      <c r="J112" s="416"/>
      <c r="K112" s="417"/>
      <c r="L112" s="414"/>
      <c r="M112" s="414"/>
      <c r="N112" s="414"/>
      <c r="O112" s="414"/>
      <c r="P112" s="414"/>
      <c r="Q112" s="414"/>
      <c r="R112" s="414"/>
      <c r="S112" s="417" t="n">
        <v>2</v>
      </c>
      <c r="T112" s="414"/>
      <c r="U112" s="414"/>
      <c r="V112" s="414"/>
      <c r="W112" s="414" t="n">
        <v>1</v>
      </c>
      <c r="X112" s="414"/>
      <c r="Y112" s="414"/>
      <c r="Z112" s="414"/>
      <c r="AA112" s="414"/>
      <c r="AB112" s="414"/>
      <c r="AC112" s="408" t="n">
        <f aca="false">SUM(B112:AB112)</f>
        <v>17</v>
      </c>
      <c r="AD112" s="409" t="n">
        <f aca="false">AC112-J112</f>
        <v>17</v>
      </c>
      <c r="AE112" s="534" t="n">
        <v>71</v>
      </c>
      <c r="AF112" s="481" t="n">
        <v>41395</v>
      </c>
      <c r="AG112" s="398"/>
      <c r="AH112" s="535" t="s">
        <v>755</v>
      </c>
      <c r="AI112" s="532"/>
      <c r="AJ112" s="428"/>
      <c r="AK112" s="551"/>
      <c r="AL112" s="48"/>
      <c r="AM112" s="573"/>
      <c r="AN112" s="393"/>
      <c r="AO112" s="565"/>
      <c r="AP112" s="566" t="s">
        <v>868</v>
      </c>
      <c r="AQ112" s="50" t="n">
        <f aca="false">AE112</f>
        <v>71</v>
      </c>
      <c r="AR112" s="48" t="n">
        <v>5</v>
      </c>
      <c r="AS112" s="48"/>
      <c r="AT112" s="566"/>
    </row>
    <row r="113" customFormat="false" ht="17.4" hidden="false" customHeight="false" outlineLevel="0" collapsed="false">
      <c r="A113" s="534" t="n">
        <v>72</v>
      </c>
      <c r="B113" s="414" t="n">
        <v>29</v>
      </c>
      <c r="C113" s="414"/>
      <c r="D113" s="414"/>
      <c r="E113" s="414"/>
      <c r="F113" s="415" t="n">
        <v>2</v>
      </c>
      <c r="G113" s="414"/>
      <c r="H113" s="414"/>
      <c r="I113" s="414"/>
      <c r="J113" s="416"/>
      <c r="K113" s="417"/>
      <c r="L113" s="414"/>
      <c r="M113" s="414"/>
      <c r="N113" s="414"/>
      <c r="O113" s="414"/>
      <c r="P113" s="414"/>
      <c r="Q113" s="414"/>
      <c r="R113" s="414"/>
      <c r="S113" s="417"/>
      <c r="T113" s="414"/>
      <c r="U113" s="414"/>
      <c r="V113" s="414"/>
      <c r="W113" s="414"/>
      <c r="X113" s="414"/>
      <c r="Y113" s="414"/>
      <c r="Z113" s="414"/>
      <c r="AA113" s="414"/>
      <c r="AB113" s="414"/>
      <c r="AC113" s="408" t="n">
        <f aca="false">SUM(B113:AB113)</f>
        <v>31</v>
      </c>
      <c r="AD113" s="409" t="n">
        <f aca="false">AC113-J113</f>
        <v>31</v>
      </c>
      <c r="AE113" s="534" t="n">
        <v>72</v>
      </c>
      <c r="AF113" s="481" t="n">
        <v>41359</v>
      </c>
      <c r="AG113" s="398"/>
      <c r="AH113" s="535" t="s">
        <v>755</v>
      </c>
      <c r="AI113" s="532"/>
      <c r="AJ113" s="428"/>
      <c r="AK113" s="551"/>
      <c r="AL113" s="48"/>
      <c r="AM113" s="573"/>
      <c r="AN113" s="393"/>
      <c r="AO113" s="565"/>
      <c r="AP113" s="566" t="s">
        <v>868</v>
      </c>
      <c r="AQ113" s="50" t="n">
        <f aca="false">AE113</f>
        <v>72</v>
      </c>
      <c r="AR113" s="48" t="n">
        <v>5</v>
      </c>
      <c r="AS113" s="48"/>
      <c r="AT113" s="566"/>
    </row>
    <row r="114" customFormat="false" ht="17.4" hidden="false" customHeight="false" outlineLevel="0" collapsed="false">
      <c r="A114" s="534" t="n">
        <v>73</v>
      </c>
      <c r="B114" s="414"/>
      <c r="C114" s="414"/>
      <c r="D114" s="414"/>
      <c r="E114" s="414"/>
      <c r="F114" s="415" t="n">
        <v>15</v>
      </c>
      <c r="G114" s="414"/>
      <c r="H114" s="414"/>
      <c r="I114" s="414" t="n">
        <v>12</v>
      </c>
      <c r="J114" s="416" t="n">
        <v>15</v>
      </c>
      <c r="K114" s="417"/>
      <c r="L114" s="414"/>
      <c r="M114" s="414" t="n">
        <v>12</v>
      </c>
      <c r="N114" s="414"/>
      <c r="O114" s="414" t="n">
        <v>7</v>
      </c>
      <c r="P114" s="414"/>
      <c r="Q114" s="414"/>
      <c r="R114" s="414"/>
      <c r="S114" s="417"/>
      <c r="T114" s="414"/>
      <c r="U114" s="414"/>
      <c r="V114" s="414" t="n">
        <v>5</v>
      </c>
      <c r="W114" s="414" t="n">
        <v>2</v>
      </c>
      <c r="X114" s="414"/>
      <c r="Y114" s="414" t="n">
        <v>56</v>
      </c>
      <c r="Z114" s="414"/>
      <c r="AA114" s="414"/>
      <c r="AB114" s="414" t="n">
        <v>315</v>
      </c>
      <c r="AC114" s="408" t="n">
        <f aca="false">SUM(B114:AB114)</f>
        <v>439</v>
      </c>
      <c r="AD114" s="409" t="n">
        <f aca="false">AC114-J114</f>
        <v>424</v>
      </c>
      <c r="AE114" s="534" t="n">
        <v>73</v>
      </c>
      <c r="AF114" s="481" t="n">
        <v>41577</v>
      </c>
      <c r="AG114" s="130"/>
      <c r="AH114" s="535" t="s">
        <v>755</v>
      </c>
      <c r="AI114" s="532"/>
      <c r="AJ114" s="428"/>
      <c r="AK114" s="551"/>
      <c r="AL114" s="48"/>
      <c r="AM114" s="569"/>
      <c r="AN114" s="393"/>
      <c r="AO114" s="565"/>
      <c r="AP114" s="566" t="s">
        <v>868</v>
      </c>
      <c r="AQ114" s="50" t="n">
        <f aca="false">AE114</f>
        <v>73</v>
      </c>
      <c r="AR114" s="48" t="n">
        <v>5</v>
      </c>
      <c r="AS114" s="48"/>
      <c r="AT114" s="566"/>
    </row>
    <row r="115" customFormat="false" ht="17.4" hidden="false" customHeight="false" outlineLevel="0" collapsed="false">
      <c r="A115" s="534" t="n">
        <v>74</v>
      </c>
      <c r="B115" s="414"/>
      <c r="C115" s="414"/>
      <c r="D115" s="414"/>
      <c r="E115" s="414"/>
      <c r="F115" s="415" t="n">
        <v>6</v>
      </c>
      <c r="G115" s="414"/>
      <c r="H115" s="414"/>
      <c r="I115" s="414"/>
      <c r="J115" s="416" t="n">
        <v>8</v>
      </c>
      <c r="K115" s="417"/>
      <c r="L115" s="414"/>
      <c r="M115" s="414"/>
      <c r="N115" s="414"/>
      <c r="O115" s="414"/>
      <c r="P115" s="414"/>
      <c r="Q115" s="414"/>
      <c r="R115" s="414"/>
      <c r="S115" s="417"/>
      <c r="T115" s="414"/>
      <c r="U115" s="414"/>
      <c r="V115" s="414"/>
      <c r="W115" s="414"/>
      <c r="X115" s="414"/>
      <c r="Y115" s="414"/>
      <c r="Z115" s="414"/>
      <c r="AA115" s="414" t="n">
        <v>154</v>
      </c>
      <c r="AB115" s="414"/>
      <c r="AC115" s="408" t="n">
        <f aca="false">SUM(B115:AB115)</f>
        <v>168</v>
      </c>
      <c r="AD115" s="409" t="n">
        <f aca="false">AC115-J115</f>
        <v>160</v>
      </c>
      <c r="AE115" s="534" t="n">
        <v>74</v>
      </c>
      <c r="AF115" s="481" t="n">
        <v>41213</v>
      </c>
      <c r="AG115" s="398"/>
      <c r="AH115" s="535" t="s">
        <v>755</v>
      </c>
      <c r="AI115" s="532"/>
      <c r="AJ115" s="428"/>
      <c r="AK115" s="551"/>
      <c r="AL115" s="48"/>
      <c r="AM115" s="569"/>
      <c r="AN115" s="393"/>
      <c r="AO115" s="565"/>
      <c r="AP115" s="566" t="s">
        <v>868</v>
      </c>
      <c r="AQ115" s="50" t="n">
        <f aca="false">AE115</f>
        <v>74</v>
      </c>
      <c r="AR115" s="48" t="n">
        <v>5</v>
      </c>
      <c r="AS115" s="48"/>
      <c r="AT115" s="566"/>
    </row>
    <row r="116" customFormat="false" ht="17.4" hidden="false" customHeight="false" outlineLevel="0" collapsed="false">
      <c r="A116" s="534" t="n">
        <v>75</v>
      </c>
      <c r="B116" s="414"/>
      <c r="C116" s="414"/>
      <c r="D116" s="414"/>
      <c r="E116" s="414"/>
      <c r="F116" s="415" t="n">
        <v>3</v>
      </c>
      <c r="G116" s="414" t="n">
        <v>113</v>
      </c>
      <c r="H116" s="414"/>
      <c r="I116" s="414"/>
      <c r="J116" s="416" t="n">
        <v>3</v>
      </c>
      <c r="K116" s="417"/>
      <c r="L116" s="414"/>
      <c r="M116" s="414"/>
      <c r="N116" s="414"/>
      <c r="O116" s="414"/>
      <c r="P116" s="414"/>
      <c r="Q116" s="414"/>
      <c r="R116" s="414" t="n">
        <v>14</v>
      </c>
      <c r="S116" s="417"/>
      <c r="T116" s="414"/>
      <c r="U116" s="414"/>
      <c r="V116" s="414"/>
      <c r="W116" s="414"/>
      <c r="X116" s="414"/>
      <c r="Y116" s="414"/>
      <c r="Z116" s="414"/>
      <c r="AA116" s="414"/>
      <c r="AB116" s="414"/>
      <c r="AC116" s="408" t="n">
        <f aca="false">SUM(B116:AB116)</f>
        <v>133</v>
      </c>
      <c r="AD116" s="409" t="n">
        <f aca="false">AC116-J116</f>
        <v>130</v>
      </c>
      <c r="AE116" s="534" t="n">
        <v>75</v>
      </c>
      <c r="AF116" s="481" t="n">
        <v>41590</v>
      </c>
      <c r="AG116" s="398"/>
      <c r="AH116" s="535" t="s">
        <v>755</v>
      </c>
      <c r="AI116" s="532"/>
      <c r="AJ116" s="428"/>
      <c r="AK116" s="551"/>
      <c r="AL116" s="48"/>
      <c r="AM116" s="569"/>
      <c r="AN116" s="393"/>
      <c r="AO116" s="565"/>
      <c r="AP116" s="566" t="s">
        <v>868</v>
      </c>
      <c r="AQ116" s="50" t="n">
        <f aca="false">AE116</f>
        <v>75</v>
      </c>
      <c r="AR116" s="48" t="n">
        <v>5</v>
      </c>
      <c r="AS116" s="48"/>
      <c r="AT116" s="566"/>
    </row>
    <row r="117" customFormat="false" ht="17.4" hidden="false" customHeight="false" outlineLevel="0" collapsed="false">
      <c r="A117" s="534" t="n">
        <v>76</v>
      </c>
      <c r="B117" s="414"/>
      <c r="C117" s="414"/>
      <c r="D117" s="414"/>
      <c r="E117" s="414"/>
      <c r="F117" s="415" t="n">
        <v>3</v>
      </c>
      <c r="G117" s="414" t="n">
        <v>60</v>
      </c>
      <c r="H117" s="414"/>
      <c r="I117" s="414"/>
      <c r="J117" s="416" t="n">
        <v>6</v>
      </c>
      <c r="K117" s="417"/>
      <c r="L117" s="414"/>
      <c r="M117" s="414"/>
      <c r="N117" s="414"/>
      <c r="O117" s="414"/>
      <c r="P117" s="414"/>
      <c r="Q117" s="414"/>
      <c r="R117" s="414"/>
      <c r="S117" s="417"/>
      <c r="T117" s="414"/>
      <c r="U117" s="414"/>
      <c r="V117" s="414"/>
      <c r="W117" s="414" t="n">
        <v>12</v>
      </c>
      <c r="X117" s="414"/>
      <c r="Y117" s="414"/>
      <c r="Z117" s="414"/>
      <c r="AA117" s="414"/>
      <c r="AB117" s="414"/>
      <c r="AC117" s="408" t="n">
        <f aca="false">SUM(B117:AB117)</f>
        <v>81</v>
      </c>
      <c r="AD117" s="409" t="n">
        <f aca="false">AC117-J117</f>
        <v>75</v>
      </c>
      <c r="AE117" s="534" t="n">
        <v>76</v>
      </c>
      <c r="AF117" s="481" t="n">
        <v>41212</v>
      </c>
      <c r="AG117" s="398"/>
      <c r="AH117" s="535" t="s">
        <v>755</v>
      </c>
      <c r="AI117" s="532"/>
      <c r="AJ117" s="428"/>
      <c r="AK117" s="551"/>
      <c r="AL117" s="48"/>
      <c r="AM117" s="573"/>
      <c r="AN117" s="393"/>
      <c r="AO117" s="565"/>
      <c r="AP117" s="566" t="s">
        <v>868</v>
      </c>
      <c r="AQ117" s="50" t="n">
        <f aca="false">AE117</f>
        <v>76</v>
      </c>
      <c r="AR117" s="48" t="n">
        <v>5</v>
      </c>
      <c r="AS117" s="48"/>
      <c r="AT117" s="566"/>
    </row>
    <row r="118" customFormat="false" ht="17.4" hidden="false" customHeight="false" outlineLevel="0" collapsed="false">
      <c r="A118" s="534" t="n">
        <v>77</v>
      </c>
      <c r="B118" s="414"/>
      <c r="C118" s="414"/>
      <c r="D118" s="414"/>
      <c r="E118" s="414"/>
      <c r="F118" s="415" t="n">
        <v>4</v>
      </c>
      <c r="G118" s="414"/>
      <c r="H118" s="414"/>
      <c r="I118" s="414" t="n">
        <v>1</v>
      </c>
      <c r="J118" s="416"/>
      <c r="K118" s="417"/>
      <c r="L118" s="414"/>
      <c r="M118" s="414"/>
      <c r="N118" s="414"/>
      <c r="O118" s="414"/>
      <c r="P118" s="414"/>
      <c r="Q118" s="414"/>
      <c r="R118" s="414"/>
      <c r="S118" s="417"/>
      <c r="T118" s="414"/>
      <c r="U118" s="414"/>
      <c r="V118" s="414"/>
      <c r="W118" s="414" t="n">
        <v>74</v>
      </c>
      <c r="X118" s="414"/>
      <c r="Y118" s="414"/>
      <c r="Z118" s="414" t="n">
        <v>18</v>
      </c>
      <c r="AA118" s="414"/>
      <c r="AB118" s="414"/>
      <c r="AC118" s="408" t="n">
        <f aca="false">SUM(B118:AB118)</f>
        <v>97</v>
      </c>
      <c r="AD118" s="409" t="n">
        <f aca="false">AC118-J118</f>
        <v>97</v>
      </c>
      <c r="AE118" s="534" t="n">
        <v>77</v>
      </c>
      <c r="AF118" s="481" t="n">
        <v>41450</v>
      </c>
      <c r="AG118" s="398"/>
      <c r="AH118" s="535" t="s">
        <v>755</v>
      </c>
      <c r="AI118" s="532"/>
      <c r="AJ118" s="428"/>
      <c r="AK118" s="551"/>
      <c r="AL118" s="48"/>
      <c r="AM118" s="573"/>
      <c r="AN118" s="393"/>
      <c r="AO118" s="565"/>
      <c r="AP118" s="566" t="s">
        <v>868</v>
      </c>
      <c r="AQ118" s="50" t="n">
        <f aca="false">AE118</f>
        <v>77</v>
      </c>
      <c r="AR118" s="48" t="n">
        <v>5</v>
      </c>
      <c r="AS118" s="48"/>
      <c r="AT118" s="566"/>
    </row>
    <row r="119" customFormat="false" ht="17.4" hidden="false" customHeight="false" outlineLevel="0" collapsed="false">
      <c r="A119" s="534" t="n">
        <v>78</v>
      </c>
      <c r="B119" s="414" t="n">
        <v>37</v>
      </c>
      <c r="C119" s="414"/>
      <c r="D119" s="414"/>
      <c r="E119" s="414"/>
      <c r="F119" s="415" t="n">
        <v>5</v>
      </c>
      <c r="G119" s="414"/>
      <c r="H119" s="414"/>
      <c r="I119" s="414"/>
      <c r="J119" s="416" t="n">
        <v>6</v>
      </c>
      <c r="K119" s="417"/>
      <c r="L119" s="414" t="n">
        <v>9</v>
      </c>
      <c r="M119" s="414"/>
      <c r="N119" s="414"/>
      <c r="O119" s="414" t="n">
        <v>1</v>
      </c>
      <c r="P119" s="414"/>
      <c r="Q119" s="414"/>
      <c r="R119" s="414"/>
      <c r="S119" s="417"/>
      <c r="T119" s="414"/>
      <c r="U119" s="414"/>
      <c r="V119" s="414" t="n">
        <v>5</v>
      </c>
      <c r="W119" s="414" t="n">
        <v>24</v>
      </c>
      <c r="X119" s="414"/>
      <c r="Y119" s="414"/>
      <c r="Z119" s="414"/>
      <c r="AA119" s="414" t="n">
        <v>43</v>
      </c>
      <c r="AB119" s="414"/>
      <c r="AC119" s="408" t="n">
        <f aca="false">SUM(B119:AB119)</f>
        <v>130</v>
      </c>
      <c r="AD119" s="409" t="n">
        <f aca="false">AC119-J119</f>
        <v>124</v>
      </c>
      <c r="AE119" s="534" t="n">
        <v>78</v>
      </c>
      <c r="AF119" s="481" t="n">
        <v>41452</v>
      </c>
      <c r="AG119" s="398"/>
      <c r="AH119" s="535" t="s">
        <v>755</v>
      </c>
      <c r="AI119" s="532"/>
      <c r="AJ119" s="428"/>
      <c r="AK119" s="551"/>
      <c r="AL119" s="48"/>
      <c r="AM119" s="573"/>
      <c r="AN119" s="393"/>
      <c r="AO119" s="565"/>
      <c r="AP119" s="566" t="s">
        <v>868</v>
      </c>
      <c r="AQ119" s="50" t="n">
        <f aca="false">AE119</f>
        <v>78</v>
      </c>
      <c r="AR119" s="48" t="n">
        <v>5</v>
      </c>
      <c r="AS119" s="48"/>
      <c r="AT119" s="566"/>
    </row>
    <row r="120" customFormat="false" ht="17.4" hidden="false" customHeight="false" outlineLevel="0" collapsed="false">
      <c r="A120" s="534" t="n">
        <v>79</v>
      </c>
      <c r="B120" s="414"/>
      <c r="C120" s="414"/>
      <c r="D120" s="414"/>
      <c r="E120" s="414"/>
      <c r="F120" s="415" t="n">
        <v>3</v>
      </c>
      <c r="G120" s="414"/>
      <c r="H120" s="414"/>
      <c r="I120" s="414"/>
      <c r="J120" s="416" t="n">
        <v>3</v>
      </c>
      <c r="K120" s="417"/>
      <c r="L120" s="414"/>
      <c r="M120" s="414" t="n">
        <v>9</v>
      </c>
      <c r="N120" s="414"/>
      <c r="O120" s="414" t="n">
        <v>2</v>
      </c>
      <c r="P120" s="414"/>
      <c r="Q120" s="414"/>
      <c r="R120" s="414"/>
      <c r="S120" s="417"/>
      <c r="T120" s="414"/>
      <c r="U120" s="414"/>
      <c r="V120" s="414"/>
      <c r="W120" s="414"/>
      <c r="X120" s="414"/>
      <c r="Y120" s="414"/>
      <c r="Z120" s="414"/>
      <c r="AA120" s="414" t="n">
        <v>52</v>
      </c>
      <c r="AB120" s="414"/>
      <c r="AC120" s="408" t="n">
        <f aca="false">SUM(B120:AB120)</f>
        <v>69</v>
      </c>
      <c r="AD120" s="409" t="n">
        <f aca="false">AC120-J120</f>
        <v>66</v>
      </c>
      <c r="AE120" s="534" t="n">
        <v>79</v>
      </c>
      <c r="AF120" s="481" t="n">
        <v>41457</v>
      </c>
      <c r="AG120" s="130"/>
      <c r="AH120" s="535" t="s">
        <v>755</v>
      </c>
      <c r="AI120" s="532"/>
      <c r="AJ120" s="428"/>
      <c r="AK120" s="551"/>
      <c r="AL120" s="48"/>
      <c r="AM120" s="573"/>
      <c r="AN120" s="393"/>
      <c r="AO120" s="565"/>
      <c r="AP120" s="566" t="s">
        <v>868</v>
      </c>
      <c r="AQ120" s="50" t="n">
        <f aca="false">AE120</f>
        <v>79</v>
      </c>
      <c r="AR120" s="48" t="n">
        <v>5</v>
      </c>
      <c r="AS120" s="48"/>
      <c r="AT120" s="566"/>
    </row>
    <row r="121" customFormat="false" ht="17.4" hidden="false" customHeight="false" outlineLevel="0" collapsed="false">
      <c r="A121" s="534" t="n">
        <v>80</v>
      </c>
      <c r="B121" s="414" t="n">
        <v>12</v>
      </c>
      <c r="C121" s="414"/>
      <c r="D121" s="414"/>
      <c r="E121" s="414"/>
      <c r="F121" s="415" t="n">
        <v>6</v>
      </c>
      <c r="G121" s="414" t="n">
        <v>131</v>
      </c>
      <c r="H121" s="414"/>
      <c r="I121" s="414"/>
      <c r="J121" s="416" t="n">
        <v>12</v>
      </c>
      <c r="K121" s="417"/>
      <c r="L121" s="414"/>
      <c r="M121" s="414" t="n">
        <v>1</v>
      </c>
      <c r="N121" s="414"/>
      <c r="O121" s="414"/>
      <c r="P121" s="414"/>
      <c r="Q121" s="414"/>
      <c r="R121" s="414"/>
      <c r="S121" s="417"/>
      <c r="T121" s="414"/>
      <c r="U121" s="414"/>
      <c r="V121" s="414" t="n">
        <v>11</v>
      </c>
      <c r="W121" s="414"/>
      <c r="X121" s="414"/>
      <c r="Y121" s="414"/>
      <c r="Z121" s="414"/>
      <c r="AA121" s="414"/>
      <c r="AB121" s="414"/>
      <c r="AC121" s="408" t="n">
        <f aca="false">SUM(B121:AB121)</f>
        <v>173</v>
      </c>
      <c r="AD121" s="409" t="n">
        <f aca="false">AC121-J121</f>
        <v>161</v>
      </c>
      <c r="AE121" s="534" t="n">
        <v>80</v>
      </c>
      <c r="AF121" s="481" t="n">
        <v>41404</v>
      </c>
      <c r="AG121" s="398"/>
      <c r="AH121" s="535" t="s">
        <v>755</v>
      </c>
      <c r="AI121" s="532"/>
      <c r="AJ121" s="428"/>
      <c r="AK121" s="551"/>
      <c r="AL121" s="48"/>
      <c r="AM121" s="573"/>
      <c r="AN121" s="393"/>
      <c r="AO121" s="565"/>
      <c r="AP121" s="566" t="s">
        <v>868</v>
      </c>
      <c r="AQ121" s="50" t="n">
        <f aca="false">AE121</f>
        <v>80</v>
      </c>
      <c r="AR121" s="48" t="n">
        <v>5</v>
      </c>
      <c r="AS121" s="48"/>
      <c r="AT121" s="566"/>
    </row>
    <row r="122" customFormat="false" ht="17.4" hidden="false" customHeight="false" outlineLevel="0" collapsed="false">
      <c r="A122" s="534" t="n">
        <v>81</v>
      </c>
      <c r="B122" s="414"/>
      <c r="C122" s="414"/>
      <c r="D122" s="414"/>
      <c r="E122" s="414"/>
      <c r="F122" s="415"/>
      <c r="G122" s="414"/>
      <c r="H122" s="414"/>
      <c r="I122" s="414"/>
      <c r="J122" s="416"/>
      <c r="K122" s="417"/>
      <c r="L122" s="414"/>
      <c r="M122" s="414"/>
      <c r="N122" s="414"/>
      <c r="O122" s="414"/>
      <c r="P122" s="414"/>
      <c r="Q122" s="414"/>
      <c r="R122" s="414"/>
      <c r="S122" s="417"/>
      <c r="T122" s="414"/>
      <c r="U122" s="414"/>
      <c r="V122" s="414"/>
      <c r="W122" s="414"/>
      <c r="X122" s="414"/>
      <c r="Y122" s="414"/>
      <c r="Z122" s="414"/>
      <c r="AA122" s="414"/>
      <c r="AB122" s="414"/>
      <c r="AC122" s="408" t="n">
        <f aca="false">SUM(B122:AB122)</f>
        <v>0</v>
      </c>
      <c r="AD122" s="409" t="n">
        <f aca="false">AC122-J122</f>
        <v>0</v>
      </c>
      <c r="AE122" s="534" t="n">
        <v>81</v>
      </c>
      <c r="AF122" s="481" t="s">
        <v>405</v>
      </c>
      <c r="AG122" s="398" t="s">
        <v>405</v>
      </c>
      <c r="AH122" s="535" t="s">
        <v>684</v>
      </c>
      <c r="AI122" s="532"/>
      <c r="AJ122" s="428"/>
      <c r="AK122" s="551"/>
      <c r="AL122" s="48"/>
      <c r="AM122" s="573"/>
      <c r="AN122" s="393"/>
      <c r="AO122" s="565"/>
      <c r="AP122" s="566"/>
      <c r="AQ122" s="50" t="n">
        <f aca="false">AE122</f>
        <v>81</v>
      </c>
      <c r="AR122" s="48" t="s">
        <v>670</v>
      </c>
      <c r="AS122" s="48"/>
      <c r="AT122" s="607"/>
    </row>
    <row r="123" customFormat="false" ht="17.4" hidden="false" customHeight="false" outlineLevel="0" collapsed="false">
      <c r="A123" s="534" t="n">
        <v>82</v>
      </c>
      <c r="B123" s="414"/>
      <c r="C123" s="414"/>
      <c r="D123" s="414"/>
      <c r="E123" s="414"/>
      <c r="F123" s="415" t="n">
        <v>6</v>
      </c>
      <c r="G123" s="414"/>
      <c r="H123" s="414"/>
      <c r="I123" s="414" t="n">
        <v>2</v>
      </c>
      <c r="J123" s="416" t="n">
        <v>8</v>
      </c>
      <c r="K123" s="417"/>
      <c r="L123" s="414"/>
      <c r="M123" s="414" t="n">
        <v>15</v>
      </c>
      <c r="N123" s="414"/>
      <c r="O123" s="414" t="n">
        <v>2</v>
      </c>
      <c r="P123" s="414"/>
      <c r="Q123" s="414"/>
      <c r="R123" s="414"/>
      <c r="S123" s="417"/>
      <c r="T123" s="414"/>
      <c r="U123" s="414"/>
      <c r="V123" s="414" t="n">
        <v>6</v>
      </c>
      <c r="W123" s="414" t="n">
        <v>6</v>
      </c>
      <c r="X123" s="414"/>
      <c r="Y123" s="414"/>
      <c r="Z123" s="414"/>
      <c r="AA123" s="414" t="n">
        <v>103</v>
      </c>
      <c r="AB123" s="414"/>
      <c r="AC123" s="408" t="n">
        <f aca="false">SUM(B123:AB123)</f>
        <v>148</v>
      </c>
      <c r="AD123" s="409" t="n">
        <f aca="false">AC123-J123</f>
        <v>140</v>
      </c>
      <c r="AE123" s="534" t="n">
        <v>82</v>
      </c>
      <c r="AF123" s="481" t="n">
        <v>41473</v>
      </c>
      <c r="AG123" s="398"/>
      <c r="AH123" s="535" t="s">
        <v>755</v>
      </c>
      <c r="AI123" s="532"/>
      <c r="AJ123" s="428"/>
      <c r="AK123" s="551"/>
      <c r="AL123" s="48"/>
      <c r="AM123" s="573"/>
      <c r="AN123" s="393"/>
      <c r="AO123" s="565"/>
      <c r="AP123" s="566" t="s">
        <v>868</v>
      </c>
      <c r="AQ123" s="50" t="n">
        <f aca="false">AE123</f>
        <v>82</v>
      </c>
      <c r="AR123" s="48" t="n">
        <v>5</v>
      </c>
      <c r="AS123" s="48"/>
      <c r="AT123" s="566"/>
    </row>
    <row r="124" customFormat="false" ht="17.4" hidden="false" customHeight="false" outlineLevel="0" collapsed="false">
      <c r="A124" s="534" t="n">
        <v>83</v>
      </c>
      <c r="B124" s="414"/>
      <c r="C124" s="414"/>
      <c r="D124" s="414"/>
      <c r="E124" s="414"/>
      <c r="F124" s="415"/>
      <c r="G124" s="414"/>
      <c r="H124" s="414"/>
      <c r="I124" s="414"/>
      <c r="J124" s="416"/>
      <c r="K124" s="417"/>
      <c r="L124" s="414"/>
      <c r="M124" s="414"/>
      <c r="N124" s="414"/>
      <c r="O124" s="414"/>
      <c r="P124" s="414"/>
      <c r="Q124" s="414"/>
      <c r="R124" s="414"/>
      <c r="S124" s="417"/>
      <c r="T124" s="414"/>
      <c r="U124" s="414"/>
      <c r="V124" s="414"/>
      <c r="W124" s="414" t="n">
        <v>60</v>
      </c>
      <c r="X124" s="414"/>
      <c r="Y124" s="414"/>
      <c r="Z124" s="414"/>
      <c r="AA124" s="414"/>
      <c r="AB124" s="414"/>
      <c r="AC124" s="408" t="n">
        <f aca="false">SUM(B124:AB124)</f>
        <v>60</v>
      </c>
      <c r="AD124" s="409" t="n">
        <f aca="false">AC124-J124</f>
        <v>60</v>
      </c>
      <c r="AE124" s="534" t="n">
        <v>83</v>
      </c>
      <c r="AF124" s="481" t="n">
        <v>41456</v>
      </c>
      <c r="AG124" s="398"/>
      <c r="AH124" s="538" t="s">
        <v>758</v>
      </c>
      <c r="AI124" s="532"/>
      <c r="AJ124" s="428"/>
      <c r="AK124" s="551"/>
      <c r="AL124" s="48"/>
      <c r="AM124" s="573"/>
      <c r="AN124" s="393"/>
      <c r="AO124" s="565"/>
      <c r="AP124" s="566" t="s">
        <v>872</v>
      </c>
      <c r="AQ124" s="50" t="n">
        <f aca="false">AE124</f>
        <v>83</v>
      </c>
      <c r="AR124" s="48" t="s">
        <v>684</v>
      </c>
      <c r="AS124" s="48" t="s">
        <v>864</v>
      </c>
      <c r="AT124" s="607" t="s">
        <v>873</v>
      </c>
    </row>
    <row r="125" customFormat="false" ht="17.4" hidden="false" customHeight="false" outlineLevel="0" collapsed="false">
      <c r="A125" s="534" t="n">
        <v>84</v>
      </c>
      <c r="B125" s="414"/>
      <c r="C125" s="414"/>
      <c r="D125" s="414"/>
      <c r="E125" s="414"/>
      <c r="F125" s="415" t="n">
        <v>3</v>
      </c>
      <c r="G125" s="414"/>
      <c r="H125" s="414"/>
      <c r="I125" s="414"/>
      <c r="J125" s="416"/>
      <c r="K125" s="417"/>
      <c r="L125" s="414"/>
      <c r="M125" s="414"/>
      <c r="N125" s="414"/>
      <c r="O125" s="414"/>
      <c r="P125" s="414"/>
      <c r="Q125" s="414"/>
      <c r="R125" s="414"/>
      <c r="S125" s="417"/>
      <c r="T125" s="414"/>
      <c r="U125" s="414"/>
      <c r="V125" s="414"/>
      <c r="W125" s="414" t="n">
        <v>2</v>
      </c>
      <c r="X125" s="414"/>
      <c r="Y125" s="414"/>
      <c r="Z125" s="414"/>
      <c r="AA125" s="414" t="n">
        <v>63</v>
      </c>
      <c r="AB125" s="414"/>
      <c r="AC125" s="408" t="n">
        <f aca="false">SUM(B125:AB125)</f>
        <v>68</v>
      </c>
      <c r="AD125" s="409" t="n">
        <f aca="false">AC125-J125</f>
        <v>68</v>
      </c>
      <c r="AE125" s="534" t="n">
        <v>84</v>
      </c>
      <c r="AF125" s="481" t="n">
        <v>41577</v>
      </c>
      <c r="AG125" s="398"/>
      <c r="AH125" s="535" t="s">
        <v>755</v>
      </c>
      <c r="AI125" s="532"/>
      <c r="AJ125" s="428"/>
      <c r="AK125" s="551"/>
      <c r="AL125" s="48"/>
      <c r="AM125" s="573"/>
      <c r="AN125" s="393"/>
      <c r="AO125" s="565"/>
      <c r="AP125" s="566" t="s">
        <v>868</v>
      </c>
      <c r="AQ125" s="50" t="n">
        <f aca="false">AE125</f>
        <v>84</v>
      </c>
      <c r="AR125" s="48" t="n">
        <v>5</v>
      </c>
      <c r="AS125" s="48"/>
      <c r="AT125" s="566"/>
    </row>
    <row r="126" customFormat="false" ht="17.4" hidden="false" customHeight="false" outlineLevel="0" collapsed="false">
      <c r="A126" s="534" t="n">
        <v>87</v>
      </c>
      <c r="B126" s="414"/>
      <c r="C126" s="414"/>
      <c r="D126" s="414"/>
      <c r="E126" s="414"/>
      <c r="F126" s="415" t="n">
        <v>13</v>
      </c>
      <c r="G126" s="414"/>
      <c r="H126" s="414"/>
      <c r="I126" s="414" t="n">
        <v>3</v>
      </c>
      <c r="J126" s="416" t="n">
        <v>5</v>
      </c>
      <c r="K126" s="417"/>
      <c r="L126" s="414"/>
      <c r="M126" s="414"/>
      <c r="N126" s="414"/>
      <c r="O126" s="414" t="n">
        <v>1</v>
      </c>
      <c r="P126" s="414"/>
      <c r="Q126" s="414"/>
      <c r="R126" s="414"/>
      <c r="S126" s="417"/>
      <c r="T126" s="414"/>
      <c r="U126" s="414"/>
      <c r="V126" s="414"/>
      <c r="W126" s="414" t="n">
        <v>1</v>
      </c>
      <c r="X126" s="414"/>
      <c r="Y126" s="414"/>
      <c r="Z126" s="414"/>
      <c r="AA126" s="414" t="n">
        <v>414</v>
      </c>
      <c r="AB126" s="414"/>
      <c r="AC126" s="408" t="n">
        <f aca="false">SUM(B126:AB126)</f>
        <v>437</v>
      </c>
      <c r="AD126" s="409" t="n">
        <f aca="false">AC126-J126</f>
        <v>432</v>
      </c>
      <c r="AE126" s="534" t="n">
        <v>87</v>
      </c>
      <c r="AF126" s="481" t="n">
        <v>41474</v>
      </c>
      <c r="AG126" s="130"/>
      <c r="AH126" s="535" t="s">
        <v>755</v>
      </c>
      <c r="AI126" s="532"/>
      <c r="AJ126" s="428"/>
      <c r="AK126" s="551"/>
      <c r="AL126" s="48"/>
      <c r="AM126" s="573"/>
      <c r="AN126" s="393"/>
      <c r="AO126" s="565"/>
      <c r="AP126" s="566" t="s">
        <v>868</v>
      </c>
      <c r="AQ126" s="50" t="n">
        <f aca="false">AE126</f>
        <v>87</v>
      </c>
      <c r="AR126" s="48" t="n">
        <v>5</v>
      </c>
      <c r="AS126" s="48"/>
      <c r="AT126" s="566"/>
    </row>
    <row r="127" customFormat="false" ht="17.4" hidden="false" customHeight="false" outlineLevel="0" collapsed="false">
      <c r="A127" s="534" t="n">
        <v>88</v>
      </c>
      <c r="B127" s="414"/>
      <c r="C127" s="414"/>
      <c r="D127" s="414"/>
      <c r="E127" s="414"/>
      <c r="F127" s="415"/>
      <c r="G127" s="414"/>
      <c r="H127" s="414"/>
      <c r="I127" s="414"/>
      <c r="J127" s="416"/>
      <c r="K127" s="417"/>
      <c r="L127" s="414"/>
      <c r="M127" s="414"/>
      <c r="N127" s="414"/>
      <c r="O127" s="414"/>
      <c r="P127" s="414"/>
      <c r="Q127" s="414"/>
      <c r="R127" s="414"/>
      <c r="S127" s="417"/>
      <c r="T127" s="414" t="n">
        <v>14</v>
      </c>
      <c r="U127" s="414"/>
      <c r="V127" s="414"/>
      <c r="W127" s="414"/>
      <c r="X127" s="414"/>
      <c r="Y127" s="414"/>
      <c r="Z127" s="414"/>
      <c r="AA127" s="414"/>
      <c r="AB127" s="414"/>
      <c r="AC127" s="408" t="n">
        <f aca="false">SUM(B127:AB127)</f>
        <v>14</v>
      </c>
      <c r="AD127" s="409" t="n">
        <f aca="false">AC127-J127</f>
        <v>14</v>
      </c>
      <c r="AE127" s="534" t="n">
        <v>88</v>
      </c>
      <c r="AF127" s="481" t="n">
        <v>41375</v>
      </c>
      <c r="AG127" s="130"/>
      <c r="AH127" s="535" t="s">
        <v>755</v>
      </c>
      <c r="AI127" s="532"/>
      <c r="AJ127" s="609"/>
      <c r="AK127" s="551"/>
      <c r="AL127" s="48"/>
      <c r="AM127" s="573"/>
      <c r="AN127" s="393"/>
      <c r="AO127" s="565"/>
      <c r="AP127" s="566" t="s">
        <v>868</v>
      </c>
      <c r="AQ127" s="50" t="n">
        <f aca="false">AE127</f>
        <v>88</v>
      </c>
      <c r="AR127" s="48" t="n">
        <v>5</v>
      </c>
      <c r="AS127" s="48"/>
      <c r="AT127" s="132"/>
    </row>
    <row r="128" customFormat="false" ht="17.4" hidden="false" customHeight="false" outlineLevel="0" collapsed="false">
      <c r="A128" s="534" t="n">
        <v>89</v>
      </c>
      <c r="B128" s="414"/>
      <c r="C128" s="414"/>
      <c r="D128" s="414"/>
      <c r="E128" s="414"/>
      <c r="F128" s="415" t="n">
        <v>13</v>
      </c>
      <c r="G128" s="414"/>
      <c r="H128" s="414"/>
      <c r="I128" s="414"/>
      <c r="J128" s="416"/>
      <c r="K128" s="417"/>
      <c r="L128" s="414"/>
      <c r="M128" s="414"/>
      <c r="N128" s="414"/>
      <c r="O128" s="414"/>
      <c r="P128" s="414"/>
      <c r="Q128" s="414"/>
      <c r="R128" s="414"/>
      <c r="S128" s="417"/>
      <c r="T128" s="414" t="n">
        <v>781</v>
      </c>
      <c r="U128" s="414"/>
      <c r="V128" s="414"/>
      <c r="W128" s="414" t="n">
        <v>6</v>
      </c>
      <c r="X128" s="414"/>
      <c r="Y128" s="414"/>
      <c r="Z128" s="414" t="n">
        <v>4</v>
      </c>
      <c r="AA128" s="414"/>
      <c r="AB128" s="414"/>
      <c r="AC128" s="408" t="n">
        <f aca="false">SUM(B128:AB128)</f>
        <v>804</v>
      </c>
      <c r="AD128" s="409" t="n">
        <f aca="false">AC128-J128</f>
        <v>804</v>
      </c>
      <c r="AE128" s="534" t="n">
        <v>89</v>
      </c>
      <c r="AF128" s="481" t="n">
        <v>39553</v>
      </c>
      <c r="AG128" s="130"/>
      <c r="AH128" s="538" t="s">
        <v>758</v>
      </c>
      <c r="AI128" s="536"/>
      <c r="AJ128" s="609"/>
      <c r="AK128" s="551"/>
      <c r="AL128" s="48"/>
      <c r="AM128" s="569"/>
      <c r="AN128" s="393"/>
      <c r="AO128" s="565"/>
      <c r="AP128" s="566" t="s">
        <v>872</v>
      </c>
      <c r="AQ128" s="50" t="n">
        <f aca="false">AE128</f>
        <v>89</v>
      </c>
      <c r="AR128" s="48" t="s">
        <v>684</v>
      </c>
      <c r="AS128" s="48"/>
      <c r="AT128" s="607"/>
    </row>
    <row r="129" customFormat="false" ht="20.4" hidden="false" customHeight="false" outlineLevel="0" collapsed="false">
      <c r="A129" s="534" t="n">
        <v>90</v>
      </c>
      <c r="B129" s="414"/>
      <c r="C129" s="414"/>
      <c r="D129" s="414"/>
      <c r="E129" s="414"/>
      <c r="F129" s="415" t="n">
        <v>8</v>
      </c>
      <c r="G129" s="414"/>
      <c r="H129" s="414"/>
      <c r="I129" s="414"/>
      <c r="J129" s="416" t="n">
        <v>14</v>
      </c>
      <c r="K129" s="417"/>
      <c r="L129" s="414"/>
      <c r="M129" s="414"/>
      <c r="N129" s="414"/>
      <c r="O129" s="414"/>
      <c r="P129" s="414"/>
      <c r="Q129" s="414"/>
      <c r="R129" s="414"/>
      <c r="S129" s="417"/>
      <c r="T129" s="414"/>
      <c r="U129" s="414"/>
      <c r="V129" s="414" t="n">
        <v>303</v>
      </c>
      <c r="W129" s="414" t="n">
        <v>2</v>
      </c>
      <c r="X129" s="414"/>
      <c r="Y129" s="414"/>
      <c r="Z129" s="414" t="n">
        <v>15</v>
      </c>
      <c r="AA129" s="414"/>
      <c r="AB129" s="414"/>
      <c r="AC129" s="408" t="n">
        <f aca="false">SUM(B129:AB129)</f>
        <v>342</v>
      </c>
      <c r="AD129" s="409" t="n">
        <f aca="false">AC129-J129</f>
        <v>328</v>
      </c>
      <c r="AE129" s="534" t="n">
        <v>90</v>
      </c>
      <c r="AF129" s="481" t="n">
        <v>39423</v>
      </c>
      <c r="AG129" s="398"/>
      <c r="AH129" s="538" t="s">
        <v>758</v>
      </c>
      <c r="AI129" s="536"/>
      <c r="AJ129" s="552" t="s">
        <v>780</v>
      </c>
      <c r="AK129" s="553" t="s">
        <v>781</v>
      </c>
      <c r="AL129" s="553" t="s">
        <v>782</v>
      </c>
      <c r="AM129" s="575"/>
      <c r="AN129" s="576"/>
      <c r="AO129" s="565" t="s">
        <v>651</v>
      </c>
      <c r="AP129" s="566" t="s">
        <v>872</v>
      </c>
      <c r="AQ129" s="50" t="n">
        <f aca="false">AE129</f>
        <v>90</v>
      </c>
      <c r="AR129" s="144" t="n">
        <v>7</v>
      </c>
      <c r="AS129" s="144"/>
      <c r="AT129" s="566"/>
    </row>
    <row r="130" customFormat="false" ht="20.4" hidden="false" customHeight="false" outlineLevel="0" collapsed="false">
      <c r="A130" s="534" t="n">
        <v>91</v>
      </c>
      <c r="B130" s="414"/>
      <c r="C130" s="414"/>
      <c r="D130" s="414"/>
      <c r="E130" s="414"/>
      <c r="F130" s="415" t="n">
        <v>6</v>
      </c>
      <c r="G130" s="414"/>
      <c r="H130" s="414"/>
      <c r="I130" s="414" t="n">
        <v>1</v>
      </c>
      <c r="J130" s="416" t="n">
        <v>12</v>
      </c>
      <c r="K130" s="417"/>
      <c r="L130" s="414"/>
      <c r="M130" s="414"/>
      <c r="N130" s="414"/>
      <c r="O130" s="414" t="n">
        <v>2</v>
      </c>
      <c r="P130" s="414"/>
      <c r="Q130" s="414"/>
      <c r="R130" s="414"/>
      <c r="S130" s="417"/>
      <c r="T130" s="414"/>
      <c r="U130" s="414"/>
      <c r="V130" s="414" t="n">
        <v>176</v>
      </c>
      <c r="W130" s="414" t="n">
        <v>2</v>
      </c>
      <c r="X130" s="414"/>
      <c r="Y130" s="414"/>
      <c r="Z130" s="414" t="n">
        <v>5</v>
      </c>
      <c r="AA130" s="414"/>
      <c r="AB130" s="414"/>
      <c r="AC130" s="408" t="n">
        <f aca="false">SUM(B130:AB130)</f>
        <v>204</v>
      </c>
      <c r="AD130" s="409" t="n">
        <f aca="false">AC130-J130</f>
        <v>192</v>
      </c>
      <c r="AE130" s="534" t="n">
        <v>91</v>
      </c>
      <c r="AF130" s="481" t="n">
        <v>41404</v>
      </c>
      <c r="AG130" s="398"/>
      <c r="AH130" s="538" t="s">
        <v>758</v>
      </c>
      <c r="AI130" s="536"/>
      <c r="AJ130" s="552" t="s">
        <v>783</v>
      </c>
      <c r="AK130" s="553" t="s">
        <v>784</v>
      </c>
      <c r="AL130" s="553" t="s">
        <v>785</v>
      </c>
      <c r="AM130" s="575"/>
      <c r="AN130" s="576"/>
      <c r="AO130" s="565" t="s">
        <v>651</v>
      </c>
      <c r="AP130" s="566" t="s">
        <v>872</v>
      </c>
      <c r="AQ130" s="50" t="n">
        <f aca="false">AE130</f>
        <v>91</v>
      </c>
      <c r="AR130" s="144" t="n">
        <v>7</v>
      </c>
      <c r="AS130" s="144"/>
      <c r="AT130" s="566"/>
    </row>
    <row r="131" customFormat="false" ht="20.4" hidden="false" customHeight="false" outlineLevel="0" collapsed="false">
      <c r="A131" s="534" t="n">
        <v>92</v>
      </c>
      <c r="B131" s="414"/>
      <c r="C131" s="414"/>
      <c r="D131" s="414"/>
      <c r="E131" s="414"/>
      <c r="F131" s="415" t="n">
        <v>9</v>
      </c>
      <c r="G131" s="414"/>
      <c r="H131" s="414"/>
      <c r="I131" s="414" t="n">
        <v>44</v>
      </c>
      <c r="J131" s="416" t="n">
        <v>5</v>
      </c>
      <c r="K131" s="417"/>
      <c r="L131" s="414"/>
      <c r="M131" s="414"/>
      <c r="N131" s="414"/>
      <c r="O131" s="414" t="n">
        <v>1</v>
      </c>
      <c r="P131" s="414"/>
      <c r="Q131" s="414"/>
      <c r="R131" s="414"/>
      <c r="S131" s="417"/>
      <c r="T131" s="414"/>
      <c r="U131" s="414"/>
      <c r="V131" s="414" t="n">
        <v>355</v>
      </c>
      <c r="W131" s="414"/>
      <c r="X131" s="414"/>
      <c r="Y131" s="414"/>
      <c r="Z131" s="414" t="n">
        <v>14</v>
      </c>
      <c r="AA131" s="414"/>
      <c r="AB131" s="414"/>
      <c r="AC131" s="408" t="n">
        <f aca="false">SUM(B131:AB131)</f>
        <v>428</v>
      </c>
      <c r="AD131" s="409" t="n">
        <f aca="false">AC131-J131</f>
        <v>423</v>
      </c>
      <c r="AE131" s="534" t="n">
        <v>92</v>
      </c>
      <c r="AF131" s="481" t="n">
        <v>41404</v>
      </c>
      <c r="AG131" s="398"/>
      <c r="AH131" s="538" t="s">
        <v>758</v>
      </c>
      <c r="AI131" s="536"/>
      <c r="AJ131" s="552" t="s">
        <v>786</v>
      </c>
      <c r="AK131" s="553" t="s">
        <v>787</v>
      </c>
      <c r="AL131" s="553" t="s">
        <v>788</v>
      </c>
      <c r="AM131" s="575"/>
      <c r="AN131" s="576"/>
      <c r="AO131" s="565" t="s">
        <v>651</v>
      </c>
      <c r="AP131" s="566" t="s">
        <v>872</v>
      </c>
      <c r="AQ131" s="50" t="n">
        <f aca="false">AE131</f>
        <v>92</v>
      </c>
      <c r="AR131" s="144" t="n">
        <v>7</v>
      </c>
      <c r="AS131" s="144"/>
      <c r="AT131" s="566"/>
    </row>
    <row r="132" customFormat="false" ht="20.4" hidden="false" customHeight="false" outlineLevel="0" collapsed="false">
      <c r="A132" s="534" t="n">
        <v>93</v>
      </c>
      <c r="B132" s="414"/>
      <c r="C132" s="414"/>
      <c r="D132" s="414"/>
      <c r="E132" s="414"/>
      <c r="F132" s="415" t="n">
        <v>8</v>
      </c>
      <c r="G132" s="414"/>
      <c r="H132" s="414"/>
      <c r="I132" s="414"/>
      <c r="J132" s="416" t="n">
        <v>11</v>
      </c>
      <c r="K132" s="417"/>
      <c r="L132" s="414"/>
      <c r="M132" s="414"/>
      <c r="N132" s="414"/>
      <c r="O132" s="414"/>
      <c r="P132" s="414"/>
      <c r="Q132" s="414"/>
      <c r="R132" s="414"/>
      <c r="S132" s="417"/>
      <c r="T132" s="414"/>
      <c r="U132" s="414"/>
      <c r="V132" s="414" t="n">
        <v>362</v>
      </c>
      <c r="W132" s="414" t="n">
        <v>1</v>
      </c>
      <c r="X132" s="414"/>
      <c r="Y132" s="414"/>
      <c r="Z132" s="414" t="n">
        <v>22</v>
      </c>
      <c r="AA132" s="414"/>
      <c r="AB132" s="414"/>
      <c r="AC132" s="408" t="n">
        <f aca="false">SUM(B132:AB132)</f>
        <v>404</v>
      </c>
      <c r="AD132" s="409" t="n">
        <f aca="false">AC132-J132</f>
        <v>393</v>
      </c>
      <c r="AE132" s="534" t="n">
        <v>93</v>
      </c>
      <c r="AF132" s="481" t="n">
        <v>41359</v>
      </c>
      <c r="AG132" s="130"/>
      <c r="AH132" s="538" t="s">
        <v>758</v>
      </c>
      <c r="AI132" s="532"/>
      <c r="AJ132" s="552" t="s">
        <v>789</v>
      </c>
      <c r="AK132" s="553" t="s">
        <v>790</v>
      </c>
      <c r="AL132" s="553" t="s">
        <v>791</v>
      </c>
      <c r="AM132" s="577"/>
      <c r="AN132" s="424"/>
      <c r="AO132" s="565" t="s">
        <v>651</v>
      </c>
      <c r="AP132" s="132" t="s">
        <v>872</v>
      </c>
      <c r="AQ132" s="50" t="n">
        <f aca="false">AE132</f>
        <v>93</v>
      </c>
      <c r="AR132" s="144" t="n">
        <v>7</v>
      </c>
      <c r="AS132" s="144"/>
      <c r="AT132" s="566"/>
    </row>
    <row r="133" customFormat="false" ht="40.8" hidden="false" customHeight="false" outlineLevel="0" collapsed="false">
      <c r="A133" s="534" t="n">
        <v>94</v>
      </c>
      <c r="B133" s="414"/>
      <c r="C133" s="414"/>
      <c r="D133" s="414"/>
      <c r="E133" s="414"/>
      <c r="F133" s="415" t="n">
        <v>6</v>
      </c>
      <c r="G133" s="414"/>
      <c r="H133" s="414"/>
      <c r="I133" s="414"/>
      <c r="J133" s="416" t="n">
        <v>2</v>
      </c>
      <c r="K133" s="417"/>
      <c r="L133" s="414"/>
      <c r="M133" s="414"/>
      <c r="N133" s="414"/>
      <c r="O133" s="414"/>
      <c r="P133" s="414"/>
      <c r="Q133" s="414"/>
      <c r="R133" s="414"/>
      <c r="S133" s="417"/>
      <c r="T133" s="414"/>
      <c r="U133" s="414"/>
      <c r="V133" s="414" t="n">
        <v>146</v>
      </c>
      <c r="W133" s="414"/>
      <c r="X133" s="414"/>
      <c r="Y133" s="414"/>
      <c r="Z133" s="414" t="n">
        <v>2</v>
      </c>
      <c r="AA133" s="414"/>
      <c r="AB133" s="414"/>
      <c r="AC133" s="408" t="n">
        <f aca="false">SUM(B133:AB133)</f>
        <v>156</v>
      </c>
      <c r="AD133" s="409" t="n">
        <f aca="false">AC133-J133</f>
        <v>154</v>
      </c>
      <c r="AE133" s="534" t="n">
        <v>94</v>
      </c>
      <c r="AF133" s="481" t="n">
        <v>41359</v>
      </c>
      <c r="AG133" s="130"/>
      <c r="AH133" s="538" t="s">
        <v>758</v>
      </c>
      <c r="AI133" s="532"/>
      <c r="AJ133" s="552" t="s">
        <v>792</v>
      </c>
      <c r="AK133" s="553" t="s">
        <v>793</v>
      </c>
      <c r="AL133" s="553" t="s">
        <v>794</v>
      </c>
      <c r="AM133" s="577"/>
      <c r="AN133" s="424"/>
      <c r="AO133" s="565" t="s">
        <v>651</v>
      </c>
      <c r="AP133" s="132" t="s">
        <v>872</v>
      </c>
      <c r="AQ133" s="50" t="n">
        <f aca="false">AE133</f>
        <v>94</v>
      </c>
      <c r="AR133" s="144" t="n">
        <v>7</v>
      </c>
      <c r="AS133" s="144"/>
      <c r="AT133" s="566"/>
    </row>
    <row r="134" customFormat="false" ht="17.4" hidden="false" customHeight="false" outlineLevel="0" collapsed="false">
      <c r="A134" s="534" t="n">
        <v>95</v>
      </c>
      <c r="B134" s="414"/>
      <c r="C134" s="414"/>
      <c r="D134" s="414"/>
      <c r="E134" s="414"/>
      <c r="F134" s="415"/>
      <c r="G134" s="414"/>
      <c r="H134" s="414"/>
      <c r="I134" s="414"/>
      <c r="J134" s="416"/>
      <c r="K134" s="417"/>
      <c r="L134" s="414"/>
      <c r="M134" s="414"/>
      <c r="N134" s="414"/>
      <c r="O134" s="414"/>
      <c r="P134" s="414"/>
      <c r="Q134" s="414"/>
      <c r="R134" s="414"/>
      <c r="S134" s="417"/>
      <c r="T134" s="414"/>
      <c r="U134" s="414"/>
      <c r="V134" s="414"/>
      <c r="W134" s="414"/>
      <c r="X134" s="414"/>
      <c r="Y134" s="414"/>
      <c r="Z134" s="414"/>
      <c r="AA134" s="414"/>
      <c r="AB134" s="414"/>
      <c r="AC134" s="408" t="n">
        <f aca="false">SUM(B134:AB134)</f>
        <v>0</v>
      </c>
      <c r="AD134" s="409" t="n">
        <f aca="false">AC134-J134</f>
        <v>0</v>
      </c>
      <c r="AE134" s="534" t="n">
        <v>95</v>
      </c>
      <c r="AF134" s="481" t="s">
        <v>405</v>
      </c>
      <c r="AG134" s="130" t="s">
        <v>405</v>
      </c>
      <c r="AH134" s="535" t="s">
        <v>684</v>
      </c>
      <c r="AI134" s="532"/>
      <c r="AJ134" s="611"/>
      <c r="AK134" s="554"/>
      <c r="AL134" s="393"/>
      <c r="AM134" s="577"/>
      <c r="AN134" s="424"/>
      <c r="AO134" s="565"/>
      <c r="AP134" s="132"/>
      <c r="AQ134" s="50" t="n">
        <f aca="false">AE134</f>
        <v>95</v>
      </c>
      <c r="AR134" s="144" t="s">
        <v>670</v>
      </c>
      <c r="AS134" s="144"/>
      <c r="AT134" s="607"/>
    </row>
    <row r="135" customFormat="false" ht="17.4" hidden="false" customHeight="false" outlineLevel="0" collapsed="false">
      <c r="A135" s="534" t="n">
        <v>96</v>
      </c>
      <c r="B135" s="414"/>
      <c r="C135" s="414"/>
      <c r="D135" s="414"/>
      <c r="E135" s="414"/>
      <c r="F135" s="415"/>
      <c r="G135" s="414"/>
      <c r="H135" s="414"/>
      <c r="I135" s="414"/>
      <c r="J135" s="416"/>
      <c r="K135" s="417"/>
      <c r="L135" s="414"/>
      <c r="M135" s="414"/>
      <c r="N135" s="414"/>
      <c r="O135" s="414"/>
      <c r="P135" s="414"/>
      <c r="Q135" s="414"/>
      <c r="R135" s="414"/>
      <c r="S135" s="417"/>
      <c r="T135" s="414"/>
      <c r="U135" s="414"/>
      <c r="V135" s="414"/>
      <c r="W135" s="414"/>
      <c r="X135" s="414"/>
      <c r="Y135" s="414"/>
      <c r="Z135" s="414"/>
      <c r="AA135" s="414"/>
      <c r="AB135" s="414"/>
      <c r="AC135" s="408" t="n">
        <f aca="false">SUM(B135:AB135)</f>
        <v>0</v>
      </c>
      <c r="AD135" s="409" t="n">
        <f aca="false">AC135-J135</f>
        <v>0</v>
      </c>
      <c r="AE135" s="534" t="n">
        <v>96</v>
      </c>
      <c r="AF135" s="481" t="s">
        <v>405</v>
      </c>
      <c r="AG135" s="130" t="s">
        <v>405</v>
      </c>
      <c r="AH135" s="535" t="s">
        <v>684</v>
      </c>
      <c r="AI135" s="532"/>
      <c r="AJ135" s="611"/>
      <c r="AK135" s="554"/>
      <c r="AL135" s="393"/>
      <c r="AM135" s="577"/>
      <c r="AN135" s="424"/>
      <c r="AO135" s="565"/>
      <c r="AP135" s="132"/>
      <c r="AQ135" s="50" t="n">
        <f aca="false">AE135</f>
        <v>96</v>
      </c>
      <c r="AR135" s="144" t="s">
        <v>670</v>
      </c>
      <c r="AS135" s="144"/>
      <c r="AT135" s="607"/>
    </row>
    <row r="136" customFormat="false" ht="17.4" hidden="false" customHeight="false" outlineLevel="0" collapsed="false">
      <c r="A136" s="534" t="n">
        <v>97</v>
      </c>
      <c r="B136" s="414"/>
      <c r="C136" s="414"/>
      <c r="D136" s="414"/>
      <c r="E136" s="414"/>
      <c r="F136" s="415"/>
      <c r="G136" s="414"/>
      <c r="H136" s="414"/>
      <c r="I136" s="414"/>
      <c r="J136" s="416"/>
      <c r="K136" s="417"/>
      <c r="L136" s="414"/>
      <c r="M136" s="414"/>
      <c r="N136" s="414"/>
      <c r="O136" s="414"/>
      <c r="P136" s="414"/>
      <c r="Q136" s="414"/>
      <c r="R136" s="414"/>
      <c r="S136" s="417"/>
      <c r="T136" s="414"/>
      <c r="U136" s="414"/>
      <c r="V136" s="414"/>
      <c r="W136" s="414"/>
      <c r="X136" s="414"/>
      <c r="Y136" s="414"/>
      <c r="Z136" s="414"/>
      <c r="AA136" s="414"/>
      <c r="AB136" s="414"/>
      <c r="AC136" s="408" t="n">
        <f aca="false">SUM(B136:AB136)</f>
        <v>0</v>
      </c>
      <c r="AD136" s="409" t="n">
        <f aca="false">AC136-J136</f>
        <v>0</v>
      </c>
      <c r="AE136" s="534" t="n">
        <v>97</v>
      </c>
      <c r="AF136" s="481" t="s">
        <v>405</v>
      </c>
      <c r="AG136" s="398" t="s">
        <v>405</v>
      </c>
      <c r="AH136" s="535" t="s">
        <v>684</v>
      </c>
      <c r="AI136" s="532"/>
      <c r="AJ136" s="611"/>
      <c r="AK136" s="554"/>
      <c r="AL136" s="393"/>
      <c r="AM136" s="577"/>
      <c r="AN136" s="424"/>
      <c r="AO136" s="565"/>
      <c r="AP136" s="132"/>
      <c r="AQ136" s="50" t="n">
        <f aca="false">AE136</f>
        <v>97</v>
      </c>
      <c r="AR136" s="144" t="s">
        <v>670</v>
      </c>
      <c r="AS136" s="144"/>
      <c r="AT136" s="607"/>
    </row>
    <row r="137" customFormat="false" ht="17.4" hidden="false" customHeight="false" outlineLevel="0" collapsed="false">
      <c r="A137" s="534" t="n">
        <v>98</v>
      </c>
      <c r="B137" s="414"/>
      <c r="C137" s="414"/>
      <c r="D137" s="414"/>
      <c r="E137" s="414"/>
      <c r="F137" s="415"/>
      <c r="G137" s="414"/>
      <c r="H137" s="414"/>
      <c r="I137" s="414"/>
      <c r="J137" s="416"/>
      <c r="K137" s="417"/>
      <c r="L137" s="414"/>
      <c r="M137" s="414"/>
      <c r="N137" s="414"/>
      <c r="O137" s="414"/>
      <c r="P137" s="414"/>
      <c r="Q137" s="414"/>
      <c r="R137" s="414"/>
      <c r="S137" s="417"/>
      <c r="T137" s="414"/>
      <c r="U137" s="414"/>
      <c r="V137" s="414"/>
      <c r="W137" s="414"/>
      <c r="X137" s="414"/>
      <c r="Y137" s="414"/>
      <c r="Z137" s="414"/>
      <c r="AA137" s="414"/>
      <c r="AB137" s="414"/>
      <c r="AC137" s="408" t="n">
        <f aca="false">SUM(B137:AB137)</f>
        <v>0</v>
      </c>
      <c r="AD137" s="409" t="n">
        <f aca="false">AC137-J137</f>
        <v>0</v>
      </c>
      <c r="AE137" s="534" t="n">
        <v>98</v>
      </c>
      <c r="AF137" s="481" t="s">
        <v>405</v>
      </c>
      <c r="AG137" s="398" t="s">
        <v>405</v>
      </c>
      <c r="AH137" s="535" t="s">
        <v>684</v>
      </c>
      <c r="AI137" s="536"/>
      <c r="AJ137" s="393"/>
      <c r="AK137" s="539"/>
      <c r="AL137" s="540"/>
      <c r="AM137" s="575"/>
      <c r="AN137" s="576"/>
      <c r="AO137" s="565"/>
      <c r="AQ137" s="50" t="n">
        <f aca="false">AE137</f>
        <v>98</v>
      </c>
      <c r="AR137" s="144" t="s">
        <v>670</v>
      </c>
      <c r="AS137" s="144"/>
      <c r="AT137" s="607"/>
    </row>
    <row r="138" customFormat="false" ht="17.4" hidden="false" customHeight="false" outlineLevel="0" collapsed="false">
      <c r="A138" s="534" t="n">
        <v>99</v>
      </c>
      <c r="B138" s="414"/>
      <c r="C138" s="414"/>
      <c r="D138" s="414"/>
      <c r="E138" s="414"/>
      <c r="F138" s="415"/>
      <c r="G138" s="414"/>
      <c r="H138" s="414"/>
      <c r="I138" s="414"/>
      <c r="J138" s="416"/>
      <c r="K138" s="417"/>
      <c r="L138" s="414"/>
      <c r="M138" s="414"/>
      <c r="N138" s="414"/>
      <c r="O138" s="414"/>
      <c r="P138" s="414"/>
      <c r="Q138" s="414"/>
      <c r="R138" s="414"/>
      <c r="S138" s="417"/>
      <c r="T138" s="414"/>
      <c r="U138" s="414"/>
      <c r="V138" s="414"/>
      <c r="W138" s="414"/>
      <c r="X138" s="414"/>
      <c r="Y138" s="414"/>
      <c r="Z138" s="414"/>
      <c r="AA138" s="414"/>
      <c r="AB138" s="414"/>
      <c r="AC138" s="408" t="n">
        <f aca="false">SUM(B138:AB138)</f>
        <v>0</v>
      </c>
      <c r="AD138" s="409" t="n">
        <f aca="false">AC138-J138</f>
        <v>0</v>
      </c>
      <c r="AE138" s="534" t="n">
        <v>99</v>
      </c>
      <c r="AF138" s="481" t="s">
        <v>405</v>
      </c>
      <c r="AG138" s="398" t="s">
        <v>405</v>
      </c>
      <c r="AH138" s="535" t="s">
        <v>684</v>
      </c>
      <c r="AI138" s="536"/>
      <c r="AJ138" s="393"/>
      <c r="AK138" s="539"/>
      <c r="AL138" s="540"/>
      <c r="AM138" s="575"/>
      <c r="AN138" s="576"/>
      <c r="AO138" s="565"/>
      <c r="AQ138" s="50" t="n">
        <f aca="false">AE138</f>
        <v>99</v>
      </c>
      <c r="AR138" s="144" t="s">
        <v>670</v>
      </c>
      <c r="AS138" s="144"/>
      <c r="AT138" s="607"/>
    </row>
    <row r="139" customFormat="false" ht="20.4" hidden="false" customHeight="false" outlineLevel="0" collapsed="false">
      <c r="A139" s="504" t="n">
        <v>100.1</v>
      </c>
      <c r="B139" s="414"/>
      <c r="C139" s="414" t="n">
        <v>62</v>
      </c>
      <c r="D139" s="414"/>
      <c r="E139" s="414"/>
      <c r="F139" s="415" t="n">
        <v>8</v>
      </c>
      <c r="G139" s="414"/>
      <c r="H139" s="414"/>
      <c r="I139" s="414"/>
      <c r="J139" s="416" t="n">
        <v>12</v>
      </c>
      <c r="K139" s="417"/>
      <c r="L139" s="414"/>
      <c r="M139" s="414"/>
      <c r="N139" s="414"/>
      <c r="O139" s="414"/>
      <c r="P139" s="414"/>
      <c r="Q139" s="414"/>
      <c r="R139" s="414"/>
      <c r="S139" s="417"/>
      <c r="T139" s="414"/>
      <c r="U139" s="414"/>
      <c r="V139" s="414"/>
      <c r="W139" s="414" t="n">
        <v>15</v>
      </c>
      <c r="X139" s="414"/>
      <c r="Y139" s="414"/>
      <c r="Z139" s="414" t="n">
        <v>75</v>
      </c>
      <c r="AA139" s="414"/>
      <c r="AB139" s="414"/>
      <c r="AC139" s="408" t="n">
        <f aca="false">SUM(B139:AB139)</f>
        <v>172</v>
      </c>
      <c r="AD139" s="409" t="n">
        <f aca="false">AC139-J139</f>
        <v>160</v>
      </c>
      <c r="AE139" s="504" t="n">
        <v>100.1</v>
      </c>
      <c r="AF139" s="505" t="n">
        <v>41558</v>
      </c>
      <c r="AG139" s="398"/>
      <c r="AH139" s="538" t="s">
        <v>756</v>
      </c>
      <c r="AI139" s="536"/>
      <c r="AJ139" s="555" t="s">
        <v>879</v>
      </c>
      <c r="AK139" s="556" t="s">
        <v>880</v>
      </c>
      <c r="AL139" s="556" t="s">
        <v>881</v>
      </c>
      <c r="AM139" s="573"/>
      <c r="AN139" s="393"/>
      <c r="AO139" s="565"/>
      <c r="AP139" s="566" t="s">
        <v>872</v>
      </c>
      <c r="AQ139" s="50" t="n">
        <f aca="false">AE139</f>
        <v>100.1</v>
      </c>
      <c r="AR139" s="144" t="s">
        <v>684</v>
      </c>
      <c r="AS139" s="144" t="s">
        <v>864</v>
      </c>
      <c r="AT139" s="607" t="s">
        <v>873</v>
      </c>
    </row>
    <row r="140" customFormat="false" ht="17.4" hidden="false" customHeight="false" outlineLevel="0" collapsed="false">
      <c r="A140" s="504" t="n">
        <v>100.2</v>
      </c>
      <c r="B140" s="414"/>
      <c r="C140" s="414"/>
      <c r="D140" s="414"/>
      <c r="E140" s="414"/>
      <c r="F140" s="415" t="n">
        <v>10</v>
      </c>
      <c r="G140" s="414"/>
      <c r="H140" s="414"/>
      <c r="I140" s="414"/>
      <c r="J140" s="416" t="n">
        <v>10</v>
      </c>
      <c r="K140" s="417"/>
      <c r="L140" s="414"/>
      <c r="M140" s="414"/>
      <c r="N140" s="414"/>
      <c r="O140" s="414"/>
      <c r="P140" s="414"/>
      <c r="Q140" s="414"/>
      <c r="R140" s="414"/>
      <c r="S140" s="417"/>
      <c r="T140" s="414"/>
      <c r="U140" s="414"/>
      <c r="V140" s="414"/>
      <c r="W140" s="414"/>
      <c r="X140" s="414"/>
      <c r="Y140" s="414"/>
      <c r="Z140" s="414" t="n">
        <v>176</v>
      </c>
      <c r="AA140" s="414"/>
      <c r="AB140" s="414"/>
      <c r="AC140" s="408" t="n">
        <f aca="false">SUM(B140:AB140)</f>
        <v>196</v>
      </c>
      <c r="AD140" s="409" t="n">
        <f aca="false">AC140-J140</f>
        <v>186</v>
      </c>
      <c r="AE140" s="504" t="n">
        <v>100.2</v>
      </c>
      <c r="AF140" s="505" t="n">
        <v>41124</v>
      </c>
      <c r="AG140" s="471" t="n">
        <f aca="false">SUM(AD139:AD140)</f>
        <v>346</v>
      </c>
      <c r="AH140" s="538" t="s">
        <v>756</v>
      </c>
      <c r="AI140" s="536"/>
      <c r="AJ140" s="428"/>
      <c r="AK140" s="557"/>
      <c r="AL140" s="424"/>
      <c r="AM140" s="573"/>
      <c r="AN140" s="393"/>
      <c r="AO140" s="565"/>
      <c r="AP140" s="566" t="s">
        <v>872</v>
      </c>
      <c r="AQ140" s="50" t="n">
        <f aca="false">AE140</f>
        <v>100.2</v>
      </c>
      <c r="AR140" s="144" t="s">
        <v>684</v>
      </c>
      <c r="AS140" s="144" t="s">
        <v>864</v>
      </c>
      <c r="AT140" s="607" t="s">
        <v>873</v>
      </c>
    </row>
    <row r="141" customFormat="false" ht="17.4" hidden="false" customHeight="false" outlineLevel="0" collapsed="false">
      <c r="A141" s="534" t="n">
        <v>101</v>
      </c>
      <c r="B141" s="414" t="n">
        <v>27</v>
      </c>
      <c r="C141" s="414"/>
      <c r="D141" s="414"/>
      <c r="E141" s="414"/>
      <c r="F141" s="415" t="n">
        <v>5</v>
      </c>
      <c r="G141" s="414" t="n">
        <v>34</v>
      </c>
      <c r="H141" s="414"/>
      <c r="I141" s="414" t="n">
        <v>1</v>
      </c>
      <c r="J141" s="416" t="n">
        <v>5</v>
      </c>
      <c r="K141" s="417"/>
      <c r="L141" s="414"/>
      <c r="M141" s="414"/>
      <c r="N141" s="414" t="n">
        <v>4</v>
      </c>
      <c r="O141" s="414"/>
      <c r="P141" s="414"/>
      <c r="Q141" s="414"/>
      <c r="R141" s="414"/>
      <c r="S141" s="417"/>
      <c r="T141" s="414"/>
      <c r="U141" s="414"/>
      <c r="V141" s="414"/>
      <c r="W141" s="414" t="n">
        <v>19</v>
      </c>
      <c r="X141" s="414"/>
      <c r="Y141" s="414"/>
      <c r="Z141" s="414"/>
      <c r="AA141" s="414"/>
      <c r="AB141" s="414"/>
      <c r="AC141" s="408" t="n">
        <f aca="false">SUM(B141:AB141)</f>
        <v>95</v>
      </c>
      <c r="AD141" s="409" t="n">
        <f aca="false">AC141-J141</f>
        <v>90</v>
      </c>
      <c r="AE141" s="534" t="n">
        <v>101</v>
      </c>
      <c r="AF141" s="481" t="n">
        <v>41430</v>
      </c>
      <c r="AG141" s="398"/>
      <c r="AH141" s="535" t="s">
        <v>755</v>
      </c>
      <c r="AI141" s="532"/>
      <c r="AJ141" s="428"/>
      <c r="AK141" s="551"/>
      <c r="AL141" s="48"/>
      <c r="AM141" s="573"/>
      <c r="AN141" s="393"/>
      <c r="AO141" s="565"/>
      <c r="AP141" s="566" t="s">
        <v>868</v>
      </c>
      <c r="AQ141" s="50" t="n">
        <f aca="false">AE141</f>
        <v>101</v>
      </c>
      <c r="AR141" s="48" t="n">
        <v>6</v>
      </c>
      <c r="AS141" s="144"/>
      <c r="AT141" s="607"/>
    </row>
    <row r="142" customFormat="false" ht="17.4" hidden="false" customHeight="false" outlineLevel="0" collapsed="false">
      <c r="A142" s="534" t="n">
        <v>107</v>
      </c>
      <c r="B142" s="414"/>
      <c r="C142" s="414"/>
      <c r="D142" s="414"/>
      <c r="E142" s="414"/>
      <c r="F142" s="415" t="n">
        <v>2</v>
      </c>
      <c r="G142" s="414"/>
      <c r="H142" s="414"/>
      <c r="I142" s="414"/>
      <c r="J142" s="416"/>
      <c r="K142" s="417"/>
      <c r="L142" s="414"/>
      <c r="M142" s="414"/>
      <c r="N142" s="414"/>
      <c r="O142" s="414"/>
      <c r="P142" s="414"/>
      <c r="Q142" s="414"/>
      <c r="R142" s="414"/>
      <c r="S142" s="417"/>
      <c r="T142" s="414" t="n">
        <v>74</v>
      </c>
      <c r="U142" s="414"/>
      <c r="V142" s="414"/>
      <c r="W142" s="414"/>
      <c r="X142" s="414"/>
      <c r="Y142" s="414"/>
      <c r="Z142" s="414"/>
      <c r="AA142" s="414"/>
      <c r="AB142" s="414"/>
      <c r="AC142" s="408" t="n">
        <f aca="false">SUM(B142:AB142)</f>
        <v>76</v>
      </c>
      <c r="AD142" s="409" t="n">
        <f aca="false">AC142-J142</f>
        <v>76</v>
      </c>
      <c r="AE142" s="534" t="n">
        <v>107</v>
      </c>
      <c r="AF142" s="481" t="n">
        <v>40122</v>
      </c>
      <c r="AG142" s="398"/>
      <c r="AH142" s="538" t="s">
        <v>758</v>
      </c>
      <c r="AI142" s="532"/>
      <c r="AJ142" s="428"/>
      <c r="AK142" s="551"/>
      <c r="AL142" s="48"/>
      <c r="AM142" s="573"/>
      <c r="AN142" s="393"/>
      <c r="AO142" s="565"/>
      <c r="AP142" s="566" t="s">
        <v>872</v>
      </c>
      <c r="AQ142" s="50" t="n">
        <f aca="false">AE142</f>
        <v>107</v>
      </c>
      <c r="AR142" s="48" t="s">
        <v>684</v>
      </c>
      <c r="AS142" s="144" t="s">
        <v>864</v>
      </c>
      <c r="AT142" s="607" t="s">
        <v>873</v>
      </c>
    </row>
    <row r="143" customFormat="false" ht="17.4" hidden="false" customHeight="false" outlineLevel="0" collapsed="false">
      <c r="A143" s="578" t="n">
        <v>108.1</v>
      </c>
      <c r="B143" s="414"/>
      <c r="C143" s="414"/>
      <c r="D143" s="414"/>
      <c r="E143" s="414"/>
      <c r="F143" s="415" t="n">
        <v>11</v>
      </c>
      <c r="G143" s="414"/>
      <c r="H143" s="414"/>
      <c r="I143" s="414"/>
      <c r="J143" s="416" t="n">
        <v>6</v>
      </c>
      <c r="K143" s="417"/>
      <c r="L143" s="414"/>
      <c r="M143" s="414"/>
      <c r="N143" s="414"/>
      <c r="O143" s="414"/>
      <c r="P143" s="414"/>
      <c r="Q143" s="414"/>
      <c r="R143" s="414"/>
      <c r="S143" s="417"/>
      <c r="T143" s="414" t="n">
        <v>141</v>
      </c>
      <c r="U143" s="414"/>
      <c r="V143" s="414"/>
      <c r="W143" s="414"/>
      <c r="X143" s="414"/>
      <c r="Y143" s="414"/>
      <c r="Z143" s="414"/>
      <c r="AA143" s="414"/>
      <c r="AB143" s="414"/>
      <c r="AC143" s="408" t="n">
        <f aca="false">SUM(B143:AB143)</f>
        <v>158</v>
      </c>
      <c r="AD143" s="409" t="n">
        <f aca="false">AC143-J143</f>
        <v>152</v>
      </c>
      <c r="AE143" s="578" t="n">
        <v>108.1</v>
      </c>
      <c r="AF143" s="579" t="n">
        <v>40122</v>
      </c>
      <c r="AG143" s="398"/>
      <c r="AH143" s="538" t="s">
        <v>756</v>
      </c>
      <c r="AI143" s="532"/>
      <c r="AJ143" s="428"/>
      <c r="AK143" s="551"/>
      <c r="AL143" s="48"/>
      <c r="AM143" s="573"/>
      <c r="AN143" s="393"/>
      <c r="AO143" s="565"/>
      <c r="AP143" s="566" t="s">
        <v>872</v>
      </c>
      <c r="AQ143" s="50" t="n">
        <f aca="false">AE143</f>
        <v>108.1</v>
      </c>
      <c r="AR143" s="48" t="s">
        <v>684</v>
      </c>
      <c r="AS143" s="144" t="s">
        <v>864</v>
      </c>
      <c r="AT143" s="607" t="s">
        <v>873</v>
      </c>
    </row>
    <row r="144" customFormat="false" ht="17.4" hidden="false" customHeight="false" outlineLevel="0" collapsed="false">
      <c r="A144" s="578" t="n">
        <v>108.2</v>
      </c>
      <c r="B144" s="414"/>
      <c r="C144" s="414"/>
      <c r="D144" s="414"/>
      <c r="E144" s="414"/>
      <c r="F144" s="415"/>
      <c r="G144" s="414"/>
      <c r="H144" s="414"/>
      <c r="I144" s="414"/>
      <c r="J144" s="416" t="n">
        <v>6</v>
      </c>
      <c r="K144" s="417"/>
      <c r="L144" s="414"/>
      <c r="M144" s="414"/>
      <c r="N144" s="414"/>
      <c r="O144" s="414"/>
      <c r="P144" s="414"/>
      <c r="Q144" s="414"/>
      <c r="R144" s="414"/>
      <c r="S144" s="417"/>
      <c r="T144" s="414" t="n">
        <v>147</v>
      </c>
      <c r="U144" s="414"/>
      <c r="V144" s="414"/>
      <c r="W144" s="414"/>
      <c r="X144" s="414"/>
      <c r="Y144" s="414"/>
      <c r="Z144" s="414"/>
      <c r="AA144" s="414"/>
      <c r="AB144" s="414"/>
      <c r="AC144" s="408" t="n">
        <f aca="false">SUM(B144:AB144)</f>
        <v>153</v>
      </c>
      <c r="AD144" s="409" t="n">
        <f aca="false">AC144-J144</f>
        <v>147</v>
      </c>
      <c r="AE144" s="578" t="n">
        <v>108.2</v>
      </c>
      <c r="AF144" s="579" t="n">
        <v>40122</v>
      </c>
      <c r="AG144" s="398"/>
      <c r="AH144" s="538" t="s">
        <v>756</v>
      </c>
      <c r="AI144" s="532"/>
      <c r="AJ144" s="428"/>
      <c r="AK144" s="551"/>
      <c r="AL144" s="48"/>
      <c r="AM144" s="573"/>
      <c r="AN144" s="393"/>
      <c r="AO144" s="565"/>
      <c r="AP144" s="566" t="s">
        <v>872</v>
      </c>
      <c r="AQ144" s="50" t="n">
        <f aca="false">AE144</f>
        <v>108.2</v>
      </c>
      <c r="AR144" s="48" t="s">
        <v>684</v>
      </c>
      <c r="AS144" s="144" t="s">
        <v>864</v>
      </c>
      <c r="AT144" s="607" t="s">
        <v>873</v>
      </c>
    </row>
    <row r="145" customFormat="false" ht="17.4" hidden="false" customHeight="false" outlineLevel="0" collapsed="false">
      <c r="A145" s="578" t="n">
        <v>108.3</v>
      </c>
      <c r="B145" s="414"/>
      <c r="C145" s="414"/>
      <c r="D145" s="414"/>
      <c r="E145" s="414"/>
      <c r="F145" s="415"/>
      <c r="G145" s="414"/>
      <c r="H145" s="414"/>
      <c r="I145" s="414"/>
      <c r="J145" s="416" t="n">
        <v>4</v>
      </c>
      <c r="K145" s="417"/>
      <c r="L145" s="414"/>
      <c r="M145" s="414"/>
      <c r="N145" s="414"/>
      <c r="O145" s="414"/>
      <c r="P145" s="414"/>
      <c r="Q145" s="414"/>
      <c r="R145" s="414"/>
      <c r="S145" s="417"/>
      <c r="T145" s="414" t="n">
        <v>135</v>
      </c>
      <c r="U145" s="414"/>
      <c r="V145" s="414"/>
      <c r="W145" s="414"/>
      <c r="X145" s="414"/>
      <c r="Y145" s="414"/>
      <c r="Z145" s="414"/>
      <c r="AA145" s="414"/>
      <c r="AB145" s="414"/>
      <c r="AC145" s="408" t="n">
        <f aca="false">SUM(B145:AB145)</f>
        <v>139</v>
      </c>
      <c r="AD145" s="409" t="n">
        <f aca="false">AC145-J145</f>
        <v>135</v>
      </c>
      <c r="AE145" s="578" t="n">
        <v>108.3</v>
      </c>
      <c r="AF145" s="579" t="n">
        <v>40122</v>
      </c>
      <c r="AG145" s="398"/>
      <c r="AH145" s="538" t="s">
        <v>756</v>
      </c>
      <c r="AI145" s="532"/>
      <c r="AJ145" s="428"/>
      <c r="AK145" s="551"/>
      <c r="AL145" s="48"/>
      <c r="AM145" s="573"/>
      <c r="AN145" s="393"/>
      <c r="AO145" s="565"/>
      <c r="AP145" s="566" t="s">
        <v>872</v>
      </c>
      <c r="AQ145" s="50" t="n">
        <f aca="false">AE145</f>
        <v>108.3</v>
      </c>
      <c r="AR145" s="48" t="s">
        <v>684</v>
      </c>
      <c r="AS145" s="144" t="s">
        <v>864</v>
      </c>
      <c r="AT145" s="607" t="s">
        <v>873</v>
      </c>
    </row>
    <row r="146" customFormat="false" ht="17.4" hidden="false" customHeight="false" outlineLevel="0" collapsed="false">
      <c r="A146" s="578" t="n">
        <v>108.4</v>
      </c>
      <c r="B146" s="414"/>
      <c r="C146" s="414"/>
      <c r="D146" s="414"/>
      <c r="E146" s="414"/>
      <c r="F146" s="415"/>
      <c r="G146" s="414"/>
      <c r="H146" s="414"/>
      <c r="I146" s="414"/>
      <c r="J146" s="416" t="n">
        <v>4</v>
      </c>
      <c r="K146" s="417"/>
      <c r="L146" s="414"/>
      <c r="M146" s="414"/>
      <c r="N146" s="414"/>
      <c r="O146" s="414"/>
      <c r="P146" s="414"/>
      <c r="Q146" s="414"/>
      <c r="R146" s="414"/>
      <c r="S146" s="417"/>
      <c r="T146" s="414" t="n">
        <v>122</v>
      </c>
      <c r="U146" s="414"/>
      <c r="V146" s="414"/>
      <c r="W146" s="414"/>
      <c r="X146" s="414"/>
      <c r="Y146" s="414"/>
      <c r="Z146" s="414"/>
      <c r="AA146" s="414"/>
      <c r="AB146" s="414"/>
      <c r="AC146" s="408" t="n">
        <f aca="false">SUM(B146:AB146)</f>
        <v>126</v>
      </c>
      <c r="AD146" s="409" t="n">
        <f aca="false">AC146-J146</f>
        <v>122</v>
      </c>
      <c r="AE146" s="578" t="n">
        <v>108.4</v>
      </c>
      <c r="AF146" s="579" t="n">
        <v>40122</v>
      </c>
      <c r="AG146" s="398"/>
      <c r="AH146" s="538" t="s">
        <v>756</v>
      </c>
      <c r="AI146" s="532"/>
      <c r="AJ146" s="428"/>
      <c r="AK146" s="551"/>
      <c r="AL146" s="48"/>
      <c r="AM146" s="573"/>
      <c r="AN146" s="393"/>
      <c r="AO146" s="565"/>
      <c r="AP146" s="566" t="s">
        <v>872</v>
      </c>
      <c r="AQ146" s="50" t="n">
        <f aca="false">AE146</f>
        <v>108.4</v>
      </c>
      <c r="AR146" s="48" t="s">
        <v>684</v>
      </c>
      <c r="AS146" s="144" t="s">
        <v>864</v>
      </c>
      <c r="AT146" s="607" t="s">
        <v>873</v>
      </c>
    </row>
    <row r="147" customFormat="false" ht="17.4" hidden="false" customHeight="false" outlineLevel="0" collapsed="false">
      <c r="A147" s="578" t="n">
        <v>108.5</v>
      </c>
      <c r="B147" s="414"/>
      <c r="C147" s="414"/>
      <c r="D147" s="414"/>
      <c r="E147" s="414"/>
      <c r="F147" s="415"/>
      <c r="G147" s="414"/>
      <c r="H147" s="414"/>
      <c r="I147" s="414"/>
      <c r="J147" s="416"/>
      <c r="K147" s="417"/>
      <c r="L147" s="414"/>
      <c r="M147" s="414"/>
      <c r="N147" s="414"/>
      <c r="O147" s="414"/>
      <c r="P147" s="414"/>
      <c r="Q147" s="414"/>
      <c r="R147" s="414"/>
      <c r="S147" s="417"/>
      <c r="T147" s="414" t="n">
        <v>112</v>
      </c>
      <c r="U147" s="414"/>
      <c r="V147" s="414"/>
      <c r="W147" s="414"/>
      <c r="X147" s="414"/>
      <c r="Y147" s="414"/>
      <c r="Z147" s="414"/>
      <c r="AA147" s="414"/>
      <c r="AB147" s="414"/>
      <c r="AC147" s="408" t="n">
        <f aca="false">SUM(B147:AB147)</f>
        <v>112</v>
      </c>
      <c r="AD147" s="409" t="n">
        <f aca="false">AC147-J147</f>
        <v>112</v>
      </c>
      <c r="AE147" s="578" t="n">
        <v>108.5</v>
      </c>
      <c r="AF147" s="579" t="n">
        <v>40122</v>
      </c>
      <c r="AG147" s="580" t="n">
        <f aca="false">SUM(AD143:AD147)</f>
        <v>668</v>
      </c>
      <c r="AH147" s="538" t="s">
        <v>756</v>
      </c>
      <c r="AI147" s="532"/>
      <c r="AJ147" s="428"/>
      <c r="AK147" s="551"/>
      <c r="AL147" s="48"/>
      <c r="AM147" s="573"/>
      <c r="AN147" s="393"/>
      <c r="AO147" s="565"/>
      <c r="AP147" s="566" t="s">
        <v>872</v>
      </c>
      <c r="AQ147" s="50" t="n">
        <f aca="false">AE147</f>
        <v>108.5</v>
      </c>
      <c r="AR147" s="48" t="s">
        <v>684</v>
      </c>
      <c r="AS147" s="144" t="s">
        <v>864</v>
      </c>
      <c r="AT147" s="607" t="s">
        <v>873</v>
      </c>
    </row>
    <row r="148" customFormat="false" ht="17.4" hidden="false" customHeight="false" outlineLevel="0" collapsed="false">
      <c r="A148" s="534" t="n">
        <v>112</v>
      </c>
      <c r="B148" s="414"/>
      <c r="C148" s="414"/>
      <c r="D148" s="414"/>
      <c r="E148" s="414"/>
      <c r="F148" s="415" t="n">
        <v>4</v>
      </c>
      <c r="G148" s="414"/>
      <c r="H148" s="414"/>
      <c r="I148" s="414"/>
      <c r="J148" s="416"/>
      <c r="K148" s="417"/>
      <c r="L148" s="414"/>
      <c r="M148" s="414"/>
      <c r="N148" s="414"/>
      <c r="O148" s="414"/>
      <c r="P148" s="414"/>
      <c r="Q148" s="414"/>
      <c r="R148" s="414"/>
      <c r="S148" s="417"/>
      <c r="T148" s="414" t="n">
        <v>161</v>
      </c>
      <c r="U148" s="414"/>
      <c r="V148" s="414"/>
      <c r="W148" s="414"/>
      <c r="X148" s="414"/>
      <c r="Y148" s="414"/>
      <c r="Z148" s="414"/>
      <c r="AA148" s="414"/>
      <c r="AB148" s="414"/>
      <c r="AC148" s="408" t="n">
        <f aca="false">SUM(B148:AB148)</f>
        <v>165</v>
      </c>
      <c r="AD148" s="409" t="n">
        <f aca="false">AC148-J148</f>
        <v>165</v>
      </c>
      <c r="AE148" s="534" t="n">
        <v>112</v>
      </c>
      <c r="AF148" s="481" t="n">
        <v>41221</v>
      </c>
      <c r="AG148" s="398"/>
      <c r="AH148" s="538" t="s">
        <v>758</v>
      </c>
      <c r="AI148" s="532"/>
      <c r="AJ148" s="428"/>
      <c r="AK148" s="551"/>
      <c r="AL148" s="48"/>
      <c r="AM148" s="573"/>
      <c r="AN148" s="393"/>
      <c r="AO148" s="565"/>
      <c r="AP148" s="566" t="s">
        <v>872</v>
      </c>
      <c r="AQ148" s="50" t="n">
        <f aca="false">AE148</f>
        <v>112</v>
      </c>
      <c r="AR148" s="48" t="s">
        <v>684</v>
      </c>
      <c r="AS148" s="144" t="s">
        <v>864</v>
      </c>
      <c r="AT148" s="607" t="s">
        <v>873</v>
      </c>
    </row>
    <row r="149" customFormat="false" ht="17.4" hidden="false" customHeight="false" outlineLevel="0" collapsed="false">
      <c r="A149" s="534" t="n">
        <v>113</v>
      </c>
      <c r="B149" s="414"/>
      <c r="C149" s="414"/>
      <c r="D149" s="414"/>
      <c r="E149" s="414"/>
      <c r="F149" s="415" t="n">
        <v>5</v>
      </c>
      <c r="G149" s="414"/>
      <c r="H149" s="414"/>
      <c r="I149" s="414"/>
      <c r="J149" s="416"/>
      <c r="K149" s="417"/>
      <c r="L149" s="414"/>
      <c r="M149" s="414"/>
      <c r="N149" s="414"/>
      <c r="O149" s="414"/>
      <c r="P149" s="414"/>
      <c r="Q149" s="414"/>
      <c r="R149" s="414"/>
      <c r="S149" s="417"/>
      <c r="T149" s="414" t="n">
        <v>147</v>
      </c>
      <c r="U149" s="414"/>
      <c r="V149" s="414"/>
      <c r="W149" s="414"/>
      <c r="X149" s="414"/>
      <c r="Y149" s="414"/>
      <c r="Z149" s="414"/>
      <c r="AA149" s="414"/>
      <c r="AB149" s="414"/>
      <c r="AC149" s="408" t="n">
        <f aca="false">SUM(B149:AB149)</f>
        <v>152</v>
      </c>
      <c r="AD149" s="409" t="n">
        <f aca="false">AC149-J149</f>
        <v>152</v>
      </c>
      <c r="AE149" s="534" t="n">
        <v>113</v>
      </c>
      <c r="AF149" s="481" t="n">
        <v>41220</v>
      </c>
      <c r="AG149" s="398"/>
      <c r="AH149" s="538" t="s">
        <v>758</v>
      </c>
      <c r="AI149" s="532"/>
      <c r="AJ149" s="428"/>
      <c r="AK149" s="551"/>
      <c r="AL149" s="48"/>
      <c r="AM149" s="573"/>
      <c r="AN149" s="393"/>
      <c r="AO149" s="565"/>
      <c r="AP149" s="566" t="s">
        <v>872</v>
      </c>
      <c r="AQ149" s="50" t="n">
        <f aca="false">AE149</f>
        <v>113</v>
      </c>
      <c r="AR149" s="48" t="s">
        <v>684</v>
      </c>
      <c r="AS149" s="144" t="s">
        <v>864</v>
      </c>
      <c r="AT149" s="607" t="s">
        <v>873</v>
      </c>
    </row>
    <row r="150" customFormat="false" ht="17.4" hidden="false" customHeight="false" outlineLevel="0" collapsed="false">
      <c r="A150" s="534" t="n">
        <v>117</v>
      </c>
      <c r="B150" s="414"/>
      <c r="C150" s="414"/>
      <c r="D150" s="414"/>
      <c r="E150" s="414"/>
      <c r="F150" s="415" t="n">
        <v>14</v>
      </c>
      <c r="G150" s="414"/>
      <c r="H150" s="414"/>
      <c r="I150" s="414"/>
      <c r="J150" s="416"/>
      <c r="K150" s="417"/>
      <c r="L150" s="414"/>
      <c r="M150" s="414"/>
      <c r="N150" s="414"/>
      <c r="O150" s="414"/>
      <c r="P150" s="414"/>
      <c r="Q150" s="414"/>
      <c r="R150" s="414"/>
      <c r="S150" s="417"/>
      <c r="T150" s="414" t="n">
        <v>405</v>
      </c>
      <c r="U150" s="414"/>
      <c r="V150" s="414"/>
      <c r="W150" s="414"/>
      <c r="X150" s="414"/>
      <c r="Y150" s="414"/>
      <c r="Z150" s="414"/>
      <c r="AA150" s="414"/>
      <c r="AB150" s="414"/>
      <c r="AC150" s="408" t="n">
        <f aca="false">SUM(B150:AB150)</f>
        <v>419</v>
      </c>
      <c r="AD150" s="409" t="n">
        <f aca="false">AC150-J150</f>
        <v>419</v>
      </c>
      <c r="AE150" s="534" t="n">
        <v>117</v>
      </c>
      <c r="AF150" s="481" t="n">
        <v>41390</v>
      </c>
      <c r="AG150" s="398"/>
      <c r="AH150" s="538" t="s">
        <v>758</v>
      </c>
      <c r="AI150" s="532"/>
      <c r="AJ150" s="428"/>
      <c r="AK150" s="551"/>
      <c r="AL150" s="48"/>
      <c r="AM150" s="573"/>
      <c r="AN150" s="393"/>
      <c r="AO150" s="565"/>
      <c r="AP150" s="566" t="s">
        <v>872</v>
      </c>
      <c r="AQ150" s="50" t="n">
        <f aca="false">AE150</f>
        <v>117</v>
      </c>
      <c r="AR150" s="48" t="s">
        <v>684</v>
      </c>
      <c r="AS150" s="144" t="s">
        <v>864</v>
      </c>
      <c r="AT150" s="607" t="s">
        <v>873</v>
      </c>
    </row>
    <row r="151" customFormat="false" ht="17.4" hidden="false" customHeight="false" outlineLevel="0" collapsed="false">
      <c r="A151" s="534" t="n">
        <v>120</v>
      </c>
      <c r="B151" s="414"/>
      <c r="C151" s="414"/>
      <c r="D151" s="414"/>
      <c r="E151" s="414"/>
      <c r="F151" s="415" t="n">
        <v>2</v>
      </c>
      <c r="G151" s="414"/>
      <c r="H151" s="414"/>
      <c r="I151" s="414"/>
      <c r="J151" s="416"/>
      <c r="K151" s="417"/>
      <c r="L151" s="414"/>
      <c r="M151" s="414"/>
      <c r="N151" s="414"/>
      <c r="O151" s="414"/>
      <c r="P151" s="414"/>
      <c r="Q151" s="414"/>
      <c r="R151" s="414"/>
      <c r="S151" s="417"/>
      <c r="T151" s="414" t="n">
        <v>16</v>
      </c>
      <c r="U151" s="414"/>
      <c r="V151" s="414"/>
      <c r="W151" s="414"/>
      <c r="X151" s="414"/>
      <c r="Y151" s="414"/>
      <c r="Z151" s="414"/>
      <c r="AA151" s="414"/>
      <c r="AB151" s="414"/>
      <c r="AC151" s="408" t="n">
        <f aca="false">SUM(B151:AB151)</f>
        <v>18</v>
      </c>
      <c r="AD151" s="409" t="n">
        <f aca="false">AC151-J151</f>
        <v>18</v>
      </c>
      <c r="AE151" s="534" t="n">
        <v>120</v>
      </c>
      <c r="AF151" s="481" t="n">
        <v>41393</v>
      </c>
      <c r="AG151" s="398"/>
      <c r="AH151" s="538" t="s">
        <v>758</v>
      </c>
      <c r="AI151" s="532"/>
      <c r="AJ151" s="428"/>
      <c r="AK151" s="551"/>
      <c r="AL151" s="48"/>
      <c r="AM151" s="573"/>
      <c r="AN151" s="393"/>
      <c r="AO151" s="565"/>
      <c r="AP151" s="566" t="s">
        <v>872</v>
      </c>
      <c r="AQ151" s="50" t="n">
        <f aca="false">AE151</f>
        <v>120</v>
      </c>
      <c r="AR151" s="48" t="s">
        <v>684</v>
      </c>
      <c r="AS151" s="144" t="s">
        <v>864</v>
      </c>
      <c r="AT151" s="607" t="s">
        <v>873</v>
      </c>
    </row>
    <row r="152" customFormat="false" ht="17.4" hidden="false" customHeight="false" outlineLevel="0" collapsed="false">
      <c r="A152" s="534" t="n">
        <v>126</v>
      </c>
      <c r="B152" s="414"/>
      <c r="C152" s="414"/>
      <c r="D152" s="414"/>
      <c r="E152" s="414"/>
      <c r="F152" s="415" t="n">
        <v>6</v>
      </c>
      <c r="G152" s="414"/>
      <c r="H152" s="414"/>
      <c r="I152" s="414"/>
      <c r="J152" s="416" t="n">
        <v>6</v>
      </c>
      <c r="K152" s="417"/>
      <c r="L152" s="414"/>
      <c r="M152" s="414"/>
      <c r="N152" s="414"/>
      <c r="O152" s="414"/>
      <c r="P152" s="414"/>
      <c r="Q152" s="414"/>
      <c r="R152" s="414"/>
      <c r="S152" s="417"/>
      <c r="T152" s="414" t="n">
        <v>237</v>
      </c>
      <c r="U152" s="414"/>
      <c r="V152" s="414"/>
      <c r="W152" s="414"/>
      <c r="X152" s="414"/>
      <c r="Y152" s="414"/>
      <c r="Z152" s="414" t="n">
        <v>11</v>
      </c>
      <c r="AA152" s="414"/>
      <c r="AB152" s="414"/>
      <c r="AC152" s="408" t="n">
        <f aca="false">SUM(B152:AB152)</f>
        <v>260</v>
      </c>
      <c r="AD152" s="409" t="n">
        <f aca="false">AC152-J152</f>
        <v>254</v>
      </c>
      <c r="AE152" s="534" t="n">
        <v>126</v>
      </c>
      <c r="AF152" s="481" t="n">
        <v>41628</v>
      </c>
      <c r="AG152" s="398"/>
      <c r="AH152" s="538" t="s">
        <v>758</v>
      </c>
      <c r="AI152" s="532"/>
      <c r="AJ152" s="428"/>
      <c r="AK152" s="551"/>
      <c r="AL152" s="48"/>
      <c r="AM152" s="573"/>
      <c r="AN152" s="393"/>
      <c r="AO152" s="565"/>
      <c r="AP152" s="566" t="s">
        <v>872</v>
      </c>
      <c r="AQ152" s="50" t="n">
        <f aca="false">AE152</f>
        <v>126</v>
      </c>
      <c r="AR152" s="48" t="s">
        <v>684</v>
      </c>
      <c r="AS152" s="144" t="s">
        <v>864</v>
      </c>
      <c r="AT152" s="607" t="s">
        <v>873</v>
      </c>
    </row>
    <row r="153" customFormat="false" ht="17.4" hidden="false" customHeight="false" outlineLevel="0" collapsed="false">
      <c r="A153" s="534" t="n">
        <v>127</v>
      </c>
      <c r="B153" s="414"/>
      <c r="C153" s="414"/>
      <c r="D153" s="414"/>
      <c r="E153" s="414"/>
      <c r="F153" s="415" t="n">
        <v>3</v>
      </c>
      <c r="G153" s="414"/>
      <c r="H153" s="414"/>
      <c r="I153" s="414"/>
      <c r="J153" s="416"/>
      <c r="K153" s="417"/>
      <c r="L153" s="414"/>
      <c r="M153" s="414"/>
      <c r="N153" s="414"/>
      <c r="O153" s="414"/>
      <c r="P153" s="414"/>
      <c r="Q153" s="414"/>
      <c r="R153" s="414"/>
      <c r="S153" s="417"/>
      <c r="T153" s="414" t="n">
        <v>141</v>
      </c>
      <c r="U153" s="414"/>
      <c r="V153" s="414"/>
      <c r="W153" s="414"/>
      <c r="X153" s="414"/>
      <c r="Y153" s="414"/>
      <c r="Z153" s="414"/>
      <c r="AA153" s="414"/>
      <c r="AB153" s="414"/>
      <c r="AC153" s="408" t="n">
        <f aca="false">SUM(B153:AB153)</f>
        <v>144</v>
      </c>
      <c r="AD153" s="409" t="n">
        <f aca="false">AC153-J153</f>
        <v>144</v>
      </c>
      <c r="AE153" s="534" t="n">
        <v>127</v>
      </c>
      <c r="AF153" s="481" t="n">
        <v>41627</v>
      </c>
      <c r="AG153" s="398"/>
      <c r="AH153" s="538" t="s">
        <v>758</v>
      </c>
      <c r="AI153" s="532"/>
      <c r="AJ153" s="428"/>
      <c r="AK153" s="551"/>
      <c r="AL153" s="48"/>
      <c r="AM153" s="573"/>
      <c r="AN153" s="393"/>
      <c r="AO153" s="565"/>
      <c r="AP153" s="566" t="s">
        <v>872</v>
      </c>
      <c r="AQ153" s="50" t="n">
        <f aca="false">AE153</f>
        <v>127</v>
      </c>
      <c r="AR153" s="48" t="s">
        <v>684</v>
      </c>
      <c r="AS153" s="144" t="s">
        <v>864</v>
      </c>
      <c r="AT153" s="607" t="s">
        <v>873</v>
      </c>
    </row>
    <row r="154" customFormat="false" ht="17.4" hidden="false" customHeight="false" outlineLevel="0" collapsed="false">
      <c r="A154" s="534" t="n">
        <v>128</v>
      </c>
      <c r="B154" s="414"/>
      <c r="C154" s="414"/>
      <c r="D154" s="414"/>
      <c r="E154" s="414"/>
      <c r="F154" s="415" t="n">
        <v>4</v>
      </c>
      <c r="G154" s="414"/>
      <c r="H154" s="414"/>
      <c r="I154" s="414"/>
      <c r="J154" s="416"/>
      <c r="K154" s="417"/>
      <c r="L154" s="414"/>
      <c r="M154" s="414"/>
      <c r="N154" s="414"/>
      <c r="O154" s="414"/>
      <c r="P154" s="414"/>
      <c r="Q154" s="414"/>
      <c r="R154" s="414"/>
      <c r="S154" s="417"/>
      <c r="T154" s="414" t="n">
        <v>181</v>
      </c>
      <c r="U154" s="414"/>
      <c r="V154" s="414"/>
      <c r="W154" s="414"/>
      <c r="X154" s="414"/>
      <c r="Y154" s="414"/>
      <c r="Z154" s="414"/>
      <c r="AA154" s="414"/>
      <c r="AB154" s="414"/>
      <c r="AC154" s="408" t="n">
        <f aca="false">SUM(B154:AB154)</f>
        <v>185</v>
      </c>
      <c r="AD154" s="409" t="n">
        <f aca="false">AC154-J154</f>
        <v>185</v>
      </c>
      <c r="AE154" s="534" t="n">
        <v>128</v>
      </c>
      <c r="AF154" s="481" t="n">
        <v>39661</v>
      </c>
      <c r="AG154" s="398"/>
      <c r="AH154" s="538" t="s">
        <v>758</v>
      </c>
      <c r="AI154" s="532"/>
      <c r="AJ154" s="428"/>
      <c r="AK154" s="551"/>
      <c r="AL154" s="48"/>
      <c r="AM154" s="573"/>
      <c r="AN154" s="393"/>
      <c r="AO154" s="565"/>
      <c r="AP154" s="566" t="s">
        <v>872</v>
      </c>
      <c r="AQ154" s="50" t="n">
        <f aca="false">AE154</f>
        <v>128</v>
      </c>
      <c r="AR154" s="48" t="s">
        <v>684</v>
      </c>
      <c r="AS154" s="144" t="s">
        <v>864</v>
      </c>
      <c r="AT154" s="607" t="s">
        <v>873</v>
      </c>
    </row>
    <row r="155" customFormat="false" ht="17.4" hidden="false" customHeight="false" outlineLevel="0" collapsed="false">
      <c r="A155" s="612" t="n">
        <v>137</v>
      </c>
      <c r="B155" s="414"/>
      <c r="C155" s="414"/>
      <c r="D155" s="414"/>
      <c r="E155" s="414"/>
      <c r="F155" s="415" t="n">
        <v>4</v>
      </c>
      <c r="G155" s="414"/>
      <c r="H155" s="414"/>
      <c r="I155" s="414" t="n">
        <v>15</v>
      </c>
      <c r="J155" s="416" t="n">
        <v>12</v>
      </c>
      <c r="K155" s="417"/>
      <c r="L155" s="414"/>
      <c r="M155" s="414"/>
      <c r="N155" s="414"/>
      <c r="O155" s="414"/>
      <c r="P155" s="414"/>
      <c r="Q155" s="414"/>
      <c r="R155" s="414"/>
      <c r="S155" s="417"/>
      <c r="T155" s="414" t="n">
        <v>196</v>
      </c>
      <c r="U155" s="414"/>
      <c r="V155" s="414"/>
      <c r="W155" s="414"/>
      <c r="X155" s="414"/>
      <c r="Y155" s="414"/>
      <c r="Z155" s="414"/>
      <c r="AA155" s="414"/>
      <c r="AB155" s="414"/>
      <c r="AC155" s="408" t="n">
        <f aca="false">SUM(B155:AB155)</f>
        <v>227</v>
      </c>
      <c r="AD155" s="409" t="n">
        <f aca="false">AC155-J155</f>
        <v>215</v>
      </c>
      <c r="AE155" s="612" t="n">
        <v>137</v>
      </c>
      <c r="AF155" s="481" t="n">
        <v>41612</v>
      </c>
      <c r="AG155" s="398"/>
      <c r="AH155" s="538" t="s">
        <v>758</v>
      </c>
      <c r="AI155" s="532"/>
      <c r="AJ155" s="428"/>
      <c r="AK155" s="551"/>
      <c r="AL155" s="48"/>
      <c r="AM155" s="573"/>
      <c r="AN155" s="393"/>
      <c r="AO155" s="565"/>
      <c r="AP155" s="132" t="s">
        <v>872</v>
      </c>
      <c r="AQ155" s="50" t="n">
        <f aca="false">AE155</f>
        <v>137</v>
      </c>
      <c r="AR155" s="48" t="s">
        <v>684</v>
      </c>
      <c r="AS155" s="144"/>
      <c r="AT155" s="607"/>
    </row>
    <row r="156" customFormat="false" ht="15.6" hidden="false" customHeight="false" outlineLevel="0" collapsed="false">
      <c r="A156" s="401" t="s">
        <v>746</v>
      </c>
      <c r="B156" s="140" t="n">
        <f aca="false">SUM(B4:B155)</f>
        <v>3336</v>
      </c>
      <c r="C156" s="140" t="n">
        <f aca="false">SUM(C4:C155)</f>
        <v>62</v>
      </c>
      <c r="D156" s="140" t="n">
        <f aca="false">SUM(D4:D155)</f>
        <v>315</v>
      </c>
      <c r="E156" s="140" t="n">
        <f aca="false">SUM(E4:E155)</f>
        <v>20</v>
      </c>
      <c r="F156" s="311" t="n">
        <f aca="false">SUM(F4:F155)</f>
        <v>824</v>
      </c>
      <c r="G156" s="140" t="n">
        <f aca="false">SUM(G4:G155)</f>
        <v>2484</v>
      </c>
      <c r="H156" s="140" t="n">
        <f aca="false">SUM(H4:H155)</f>
        <v>11</v>
      </c>
      <c r="I156" s="140" t="n">
        <f aca="false">SUM(I4:I155)</f>
        <v>392</v>
      </c>
      <c r="J156" s="141" t="n">
        <f aca="false">SUM(J4:J155)</f>
        <v>779</v>
      </c>
      <c r="K156" s="329" t="n">
        <f aca="false">SUM(K4:K155)</f>
        <v>650</v>
      </c>
      <c r="L156" s="140" t="n">
        <f aca="false">SUM(L4:L155)</f>
        <v>123</v>
      </c>
      <c r="M156" s="140" t="n">
        <f aca="false">SUM(M4:M155)</f>
        <v>207</v>
      </c>
      <c r="N156" s="140" t="n">
        <f aca="false">SUM(N4:N155)</f>
        <v>82</v>
      </c>
      <c r="O156" s="140" t="n">
        <f aca="false">SUM(O4:O155)</f>
        <v>91</v>
      </c>
      <c r="P156" s="140" t="n">
        <f aca="false">SUM(P4:P155)</f>
        <v>0</v>
      </c>
      <c r="Q156" s="140" t="n">
        <f aca="false">SUM(Q4:Q155)</f>
        <v>948</v>
      </c>
      <c r="R156" s="140" t="n">
        <f aca="false">SUM(R4:R155)</f>
        <v>16</v>
      </c>
      <c r="S156" s="329" t="n">
        <f aca="false">SUM(S4:S155)</f>
        <v>405</v>
      </c>
      <c r="T156" s="140" t="n">
        <f aca="false">SUM(T4:T155)</f>
        <v>6087</v>
      </c>
      <c r="U156" s="140" t="n">
        <f aca="false">SUM(U4:U155)</f>
        <v>18</v>
      </c>
      <c r="V156" s="140" t="n">
        <f aca="false">SUM(V4:V155)</f>
        <v>1369</v>
      </c>
      <c r="W156" s="140" t="n">
        <f aca="false">SUM(W4:W155)</f>
        <v>728</v>
      </c>
      <c r="X156" s="140" t="n">
        <f aca="false">SUM(X4:X155)</f>
        <v>1451</v>
      </c>
      <c r="Y156" s="140" t="n">
        <f aca="false">SUM(Y4:Y155)</f>
        <v>3706</v>
      </c>
      <c r="Z156" s="140" t="n">
        <f aca="false">SUM(Z4:Z155)</f>
        <v>1653</v>
      </c>
      <c r="AA156" s="140" t="n">
        <f aca="false">SUM(AA4:AA155)</f>
        <v>1028</v>
      </c>
      <c r="AB156" s="140" t="n">
        <f aca="false">SUM(AB4:AB155)</f>
        <v>315</v>
      </c>
      <c r="AC156" s="7" t="n">
        <f aca="false">SUM(AC4:AC155)</f>
        <v>27100</v>
      </c>
      <c r="AD156" s="558" t="n">
        <f aca="false">SUM(AD4:AD155)</f>
        <v>26321</v>
      </c>
      <c r="AE156" s="401" t="s">
        <v>746</v>
      </c>
      <c r="AF156" s="393" t="s">
        <v>882</v>
      </c>
      <c r="AG156" s="130" t="s">
        <v>882</v>
      </c>
      <c r="AH156" s="413" t="s">
        <v>882</v>
      </c>
      <c r="AI156" s="532" t="s">
        <v>882</v>
      </c>
      <c r="AJ156" s="393" t="s">
        <v>882</v>
      </c>
      <c r="AK156" s="539" t="s">
        <v>882</v>
      </c>
      <c r="AL156" s="540" t="s">
        <v>882</v>
      </c>
      <c r="AM156" s="564" t="s">
        <v>882</v>
      </c>
      <c r="AN156" s="540" t="s">
        <v>882</v>
      </c>
      <c r="AO156" s="565" t="s">
        <v>882</v>
      </c>
      <c r="AP156" s="566" t="s">
        <v>882</v>
      </c>
      <c r="AQ156" s="566" t="s">
        <v>882</v>
      </c>
      <c r="AR156" s="566" t="s">
        <v>882</v>
      </c>
      <c r="AS156" s="566" t="s">
        <v>882</v>
      </c>
      <c r="AT156" s="566" t="s">
        <v>882</v>
      </c>
    </row>
    <row r="157" customFormat="false" ht="13.2" hidden="false" customHeight="false" outlineLevel="0" collapsed="false">
      <c r="A157" s="401"/>
      <c r="B157" s="365" t="s">
        <v>3</v>
      </c>
      <c r="C157" s="370" t="s">
        <v>6</v>
      </c>
      <c r="D157" s="363" t="s">
        <v>9</v>
      </c>
      <c r="E157" s="363" t="s">
        <v>12</v>
      </c>
      <c r="F157" s="366" t="s">
        <v>15</v>
      </c>
      <c r="G157" s="367" t="s">
        <v>21</v>
      </c>
      <c r="H157" s="363" t="s">
        <v>24</v>
      </c>
      <c r="I157" s="368" t="s">
        <v>27</v>
      </c>
      <c r="J157" s="369" t="s">
        <v>30</v>
      </c>
      <c r="K157" s="370" t="s">
        <v>33</v>
      </c>
      <c r="L157" s="363" t="s">
        <v>36</v>
      </c>
      <c r="M157" s="363" t="s">
        <v>39</v>
      </c>
      <c r="N157" s="363" t="s">
        <v>42</v>
      </c>
      <c r="O157" s="363" t="s">
        <v>45</v>
      </c>
      <c r="P157" s="367" t="s">
        <v>142</v>
      </c>
      <c r="Q157" s="371" t="s">
        <v>50</v>
      </c>
      <c r="R157" s="143" t="s">
        <v>53</v>
      </c>
      <c r="S157" s="370" t="s">
        <v>56</v>
      </c>
      <c r="T157" s="363" t="s">
        <v>58</v>
      </c>
      <c r="U157" s="363" t="s">
        <v>61</v>
      </c>
      <c r="V157" s="363" t="s">
        <v>64</v>
      </c>
      <c r="W157" s="363" t="s">
        <v>67</v>
      </c>
      <c r="X157" s="372" t="s">
        <v>70</v>
      </c>
      <c r="Y157" s="373" t="s">
        <v>73</v>
      </c>
      <c r="Z157" s="371" t="s">
        <v>76</v>
      </c>
      <c r="AA157" s="374" t="s">
        <v>79</v>
      </c>
      <c r="AB157" s="374" t="s">
        <v>82</v>
      </c>
      <c r="AC157" s="430" t="s">
        <v>147</v>
      </c>
      <c r="AD157" s="363" t="s">
        <v>148</v>
      </c>
      <c r="AE157" s="401"/>
      <c r="AF157" s="393"/>
      <c r="AG157" s="130"/>
      <c r="AH157" s="413"/>
      <c r="AI157" s="532"/>
      <c r="AJ157" s="393"/>
      <c r="AK157" s="539"/>
      <c r="AL157" s="540"/>
      <c r="AM157" s="564"/>
      <c r="AN157" s="540"/>
      <c r="AO157" s="565"/>
      <c r="AP157" s="566"/>
      <c r="AQ157" s="566"/>
      <c r="AS157" s="48"/>
      <c r="AT157" s="566"/>
    </row>
    <row r="158" customFormat="false" ht="13.8" hidden="false" customHeight="false" outlineLevel="0" collapsed="false">
      <c r="A158" s="401" t="s">
        <v>747</v>
      </c>
      <c r="B158" s="443" t="n">
        <f aca="false">(B156/AD156)*100</f>
        <v>12.6742904904829</v>
      </c>
      <c r="C158" s="443" t="n">
        <f aca="false">(C156/AD156)*100</f>
        <v>0.235553360434634</v>
      </c>
      <c r="D158" s="443" t="n">
        <f aca="false">(D156/AD156)*100</f>
        <v>1.1967630409179</v>
      </c>
      <c r="E158" s="443" t="n">
        <f aca="false">(E156/AD156)*100</f>
        <v>0.0759849549789142</v>
      </c>
      <c r="F158" s="443" t="n">
        <f aca="false">(F156/AD156)*100</f>
        <v>3.13058014513126</v>
      </c>
      <c r="G158" s="443" t="n">
        <f aca="false">(G156/AD156)*100</f>
        <v>9.43733140838114</v>
      </c>
      <c r="H158" s="443" t="n">
        <f aca="false">(H156/AD156)*100</f>
        <v>0.0417917252384028</v>
      </c>
      <c r="I158" s="443" t="n">
        <f aca="false">(I156/AD156)*100</f>
        <v>1.48930511758672</v>
      </c>
      <c r="J158" s="363"/>
      <c r="K158" s="443" t="n">
        <f aca="false">(K156/AD156)*100</f>
        <v>2.46951103681471</v>
      </c>
      <c r="L158" s="443" t="n">
        <f aca="false">(L156/AD156)*100</f>
        <v>0.467307473120322</v>
      </c>
      <c r="M158" s="443" t="n">
        <f aca="false">(M156/AD156)*100</f>
        <v>0.786444284031762</v>
      </c>
      <c r="N158" s="443" t="n">
        <f aca="false">(N156/AD156)*100</f>
        <v>0.311538315413548</v>
      </c>
      <c r="O158" s="443" t="n">
        <f aca="false">(O156/AD156)*100</f>
        <v>0.34573154515406</v>
      </c>
      <c r="P158" s="443" t="n">
        <f aca="false">(P156/AD156)*100</f>
        <v>0</v>
      </c>
      <c r="Q158" s="443" t="n">
        <f aca="false">(Q156/AD156)*100</f>
        <v>3.60168686600053</v>
      </c>
      <c r="R158" s="443" t="n">
        <f aca="false">(R156/AD156)*100</f>
        <v>0.0607879639831314</v>
      </c>
      <c r="S158" s="443" t="n">
        <f aca="false">(S156/AD156)*100</f>
        <v>1.53869533832301</v>
      </c>
      <c r="T158" s="443" t="n">
        <f aca="false">(T156/AD156)*100</f>
        <v>23.1260210478325</v>
      </c>
      <c r="U158" s="443" t="n">
        <f aca="false">(U156/AD156)*100</f>
        <v>0.0683864594810228</v>
      </c>
      <c r="V158" s="443" t="n">
        <f aca="false">(V156/AD156)*100</f>
        <v>5.20117016830668</v>
      </c>
      <c r="W158" s="443" t="n">
        <f aca="false">(W156/AD156)*100</f>
        <v>2.76585236123248</v>
      </c>
      <c r="X158" s="443" t="n">
        <f aca="false">(X156/AD156)*100</f>
        <v>5.51270848372022</v>
      </c>
      <c r="Y158" s="443" t="n">
        <f aca="false">(Y156/AD156)*100</f>
        <v>14.0800121575928</v>
      </c>
      <c r="Z158" s="443" t="n">
        <f aca="false">(Z156/AD156)*100</f>
        <v>6.28015652900726</v>
      </c>
      <c r="AA158" s="443" t="n">
        <f aca="false">(AA156/AD156)*100</f>
        <v>3.90562668591619</v>
      </c>
      <c r="AB158" s="443" t="n">
        <f aca="false">(AB156/AD156)*100</f>
        <v>1.1967630409179</v>
      </c>
      <c r="AC158" s="173" t="s">
        <v>748</v>
      </c>
      <c r="AD158" s="173"/>
      <c r="AE158" s="401"/>
      <c r="AF158" s="393"/>
      <c r="AG158" s="130"/>
      <c r="AH158" s="413"/>
      <c r="AI158" s="532"/>
      <c r="AJ158" s="393"/>
      <c r="AK158" s="539"/>
      <c r="AL158" s="540"/>
      <c r="AM158" s="564"/>
      <c r="AN158" s="540"/>
      <c r="AO158" s="565"/>
      <c r="AP158" s="566"/>
      <c r="AQ158" s="566"/>
      <c r="AS158" s="48"/>
      <c r="AT158" s="566"/>
    </row>
    <row r="159" customFormat="false" ht="18" hidden="false" customHeight="false" outlineLevel="0" collapsed="false">
      <c r="A159" s="559" t="s">
        <v>749</v>
      </c>
      <c r="B159" s="444"/>
      <c r="C159" s="444"/>
      <c r="D159" s="444"/>
      <c r="E159" s="444"/>
      <c r="F159" s="444"/>
      <c r="G159" s="444"/>
      <c r="H159" s="444"/>
      <c r="I159" s="444"/>
      <c r="J159" s="444"/>
      <c r="K159" s="444"/>
      <c r="L159" s="444"/>
      <c r="M159" s="444"/>
      <c r="N159" s="430"/>
      <c r="O159" s="430"/>
      <c r="P159" s="430"/>
      <c r="Q159" s="430"/>
      <c r="R159" s="430"/>
      <c r="S159" s="173"/>
      <c r="T159" s="173"/>
      <c r="U159" s="173"/>
      <c r="V159" s="173"/>
      <c r="W159" s="173"/>
      <c r="X159" s="173"/>
      <c r="Y159" s="173"/>
      <c r="Z159" s="173"/>
      <c r="AA159" s="173"/>
      <c r="AB159" s="173"/>
      <c r="AC159" s="173"/>
      <c r="AD159" s="431"/>
      <c r="AE159" s="401"/>
      <c r="AF159" s="393"/>
      <c r="AG159" s="506" t="s">
        <v>754</v>
      </c>
      <c r="AH159" s="560" t="s">
        <v>759</v>
      </c>
      <c r="AI159" s="532"/>
      <c r="AJ159" s="393"/>
      <c r="AK159" s="539"/>
      <c r="AL159" s="540"/>
      <c r="AM159" s="564"/>
      <c r="AN159" s="540"/>
      <c r="AO159" s="565"/>
      <c r="AP159" s="566"/>
      <c r="AQ159" s="566"/>
      <c r="AS159" s="48"/>
      <c r="AT159" s="566"/>
    </row>
    <row r="160" customFormat="false" ht="13.2" hidden="false" customHeight="false" outlineLevel="0" collapsed="false">
      <c r="A160" s="401"/>
      <c r="B160" s="365" t="s">
        <v>3</v>
      </c>
      <c r="C160" s="370" t="s">
        <v>6</v>
      </c>
      <c r="D160" s="363" t="s">
        <v>9</v>
      </c>
      <c r="E160" s="363" t="s">
        <v>12</v>
      </c>
      <c r="F160" s="366" t="s">
        <v>15</v>
      </c>
      <c r="G160" s="367" t="s">
        <v>21</v>
      </c>
      <c r="H160" s="363" t="s">
        <v>24</v>
      </c>
      <c r="I160" s="368" t="s">
        <v>27</v>
      </c>
      <c r="J160" s="369" t="s">
        <v>30</v>
      </c>
      <c r="K160" s="370" t="s">
        <v>33</v>
      </c>
      <c r="L160" s="363" t="s">
        <v>36</v>
      </c>
      <c r="M160" s="363" t="s">
        <v>39</v>
      </c>
      <c r="N160" s="363" t="s">
        <v>42</v>
      </c>
      <c r="O160" s="363" t="s">
        <v>45</v>
      </c>
      <c r="P160" s="367" t="s">
        <v>142</v>
      </c>
      <c r="Q160" s="371" t="s">
        <v>50</v>
      </c>
      <c r="R160" s="143" t="s">
        <v>53</v>
      </c>
      <c r="S160" s="370" t="s">
        <v>56</v>
      </c>
      <c r="T160" s="363" t="s">
        <v>58</v>
      </c>
      <c r="U160" s="363" t="s">
        <v>61</v>
      </c>
      <c r="V160" s="363" t="s">
        <v>64</v>
      </c>
      <c r="W160" s="363" t="s">
        <v>67</v>
      </c>
      <c r="X160" s="372" t="s">
        <v>70</v>
      </c>
      <c r="Y160" s="373" t="s">
        <v>73</v>
      </c>
      <c r="Z160" s="371" t="s">
        <v>76</v>
      </c>
      <c r="AA160" s="374" t="s">
        <v>79</v>
      </c>
      <c r="AB160" s="374" t="s">
        <v>82</v>
      </c>
      <c r="AC160" s="430" t="s">
        <v>147</v>
      </c>
      <c r="AD160" s="363" t="s">
        <v>148</v>
      </c>
      <c r="AE160" s="401"/>
      <c r="AF160" s="393"/>
      <c r="AG160" s="508" t="s">
        <v>152</v>
      </c>
      <c r="AH160" s="561" t="s">
        <v>760</v>
      </c>
      <c r="AI160" s="532"/>
      <c r="AJ160" s="393"/>
      <c r="AK160" s="539"/>
      <c r="AL160" s="540"/>
      <c r="AM160" s="564"/>
      <c r="AN160" s="540"/>
      <c r="AO160" s="565"/>
      <c r="AP160" s="566"/>
      <c r="AQ160" s="566"/>
      <c r="AS160" s="48"/>
      <c r="AT160" s="566"/>
    </row>
    <row r="161" customFormat="false" ht="13.2" hidden="false" customHeight="false" outlineLevel="0" collapsed="false">
      <c r="A161" s="559" t="s">
        <v>761</v>
      </c>
      <c r="B161" s="510" t="n">
        <f aca="false">SUMIF(AH4:AH155,"UCS_sf",B4:B155)</f>
        <v>3336</v>
      </c>
      <c r="C161" s="510" t="n">
        <f aca="false">SUMIF(AH4:AH155,"UCS_sf",C4:C155)</f>
        <v>0</v>
      </c>
      <c r="D161" s="388" t="n">
        <f aca="false">SUMIF(AH4:AH155,"UCS_sf",D4:D155)</f>
        <v>184</v>
      </c>
      <c r="E161" s="388" t="n">
        <f aca="false">SUMIF(AH4:AH155,"UCS_sf",E4:E155)</f>
        <v>3</v>
      </c>
      <c r="F161" s="394" t="n">
        <f aca="false">SUMIF(AH4:AH155,"UCS_sf",F4:F155)</f>
        <v>422</v>
      </c>
      <c r="G161" s="510" t="n">
        <f aca="false">SUMIF(AH4:AH155,"UCS_sf",G4:G155)</f>
        <v>2484</v>
      </c>
      <c r="H161" s="510" t="n">
        <f aca="false">SUMIF(AH4:AH155,"UCS_sf",H4:H155)</f>
        <v>11</v>
      </c>
      <c r="I161" s="510" t="n">
        <f aca="false">SUMIF(AH4:AH155,"UCS_sf",I4:I155)</f>
        <v>323</v>
      </c>
      <c r="J161" s="511" t="n">
        <f aca="false">SUMIF(AH4:AH155,"UCS_sf",J4:J155)</f>
        <v>482</v>
      </c>
      <c r="K161" s="512" t="n">
        <f aca="false">SUMIF(AH4:AH155,"UCS_sf",K4:K155)</f>
        <v>0</v>
      </c>
      <c r="L161" s="388" t="n">
        <f aca="false">SUMIF(AH4:AH155,"UCS_sf",L4:L155)</f>
        <v>115</v>
      </c>
      <c r="M161" s="388" t="n">
        <f aca="false">SUMIF(AH4:AH155,"UCS_sf",M4:M155)</f>
        <v>207</v>
      </c>
      <c r="N161" s="388" t="n">
        <f aca="false">SUMIF(AH4:AH155,"UCS_sf",N4:N155)</f>
        <v>82</v>
      </c>
      <c r="O161" s="388" t="n">
        <f aca="false">SUMIF(AH4:AH155,"UCS_sf",O4:O155)</f>
        <v>88</v>
      </c>
      <c r="P161" s="510" t="n">
        <f aca="false">SUMIF(AH4:AH155,"UCS_sf",P4:P155)</f>
        <v>0</v>
      </c>
      <c r="Q161" s="510" t="n">
        <f aca="false">SUMIF(AH4:AH155,"UCS_sf",Q4:Q155)</f>
        <v>822</v>
      </c>
      <c r="R161" s="510" t="n">
        <f aca="false">SUMIF(AH4:AH155,"UCS_sf",R4:R155)</f>
        <v>16</v>
      </c>
      <c r="S161" s="512" t="n">
        <f aca="false">SUMIF(AH4:AH155,"UCS_sf",S4:S155)</f>
        <v>405</v>
      </c>
      <c r="T161" s="388" t="n">
        <f aca="false">SUMIF(AH4:AH155,"UCS_sf",T4:T155)</f>
        <v>23</v>
      </c>
      <c r="U161" s="388" t="n">
        <f aca="false">SUMIF(AH4:AH155,"UCS_sf",U4:U155)</f>
        <v>15</v>
      </c>
      <c r="V161" s="388" t="n">
        <f aca="false">SUMIF(AH4:AH155,"UCS_sf",V4:V155)</f>
        <v>27</v>
      </c>
      <c r="W161" s="388" t="n">
        <f aca="false">SUMIF(AH4:AH155,"UCS_sf",W4:W155)</f>
        <v>426</v>
      </c>
      <c r="X161" s="510" t="n">
        <f aca="false">SUMIF(AH4:AH155,"UCS_sf",X4:X155)</f>
        <v>94</v>
      </c>
      <c r="Y161" s="510" t="n">
        <f aca="false">SUMIF(AH4:AH155,"UCS_sf",Y4:Y155)</f>
        <v>3311</v>
      </c>
      <c r="Z161" s="510" t="n">
        <f aca="false">SUMIF(AH4:AH155,"UCS_sf",Z4:Z155)</f>
        <v>118</v>
      </c>
      <c r="AA161" s="510" t="n">
        <f aca="false">SUMIF(AH4:AH155,"UCS_sf",AA4:AA155)</f>
        <v>1028</v>
      </c>
      <c r="AB161" s="510" t="n">
        <f aca="false">SUMIF(AH4:AH155,"UCS_sf",AB4:AB155)</f>
        <v>315</v>
      </c>
      <c r="AC161" s="388" t="n">
        <f aca="false">SUMIF(AH4:AH155,"UCS_sf",AC4:AC155)</f>
        <v>14337</v>
      </c>
      <c r="AD161" s="388" t="n">
        <f aca="false">SUMIF(AH4:AH155,"UCS_sf",AD4:AD155)</f>
        <v>13855</v>
      </c>
      <c r="AE161" s="559" t="s">
        <v>761</v>
      </c>
      <c r="AF161" s="401"/>
      <c r="AG161" s="513" t="s">
        <v>761</v>
      </c>
      <c r="AH161" s="477" t="n">
        <f aca="false">COUNTIF(AH4:AH155,"UCS_sf")</f>
        <v>61</v>
      </c>
      <c r="AI161" s="532"/>
      <c r="AJ161" s="393"/>
      <c r="AK161" s="539"/>
      <c r="AL161" s="540"/>
      <c r="AM161" s="564"/>
      <c r="AN161" s="540"/>
      <c r="AO161" s="565"/>
      <c r="AP161" s="566"/>
      <c r="AQ161" s="566"/>
      <c r="AS161" s="48"/>
      <c r="AT161" s="566"/>
    </row>
    <row r="162" customFormat="false" ht="13.8" hidden="false" customHeight="false" outlineLevel="0" collapsed="false">
      <c r="A162" s="559" t="s">
        <v>762</v>
      </c>
      <c r="B162" s="510" t="n">
        <f aca="false">SUMIF(AH4:AH155,"UCS_tr",B4:B155)</f>
        <v>0</v>
      </c>
      <c r="C162" s="510" t="n">
        <f aca="false">SUMIF(AH4:AH155,"UCS_tr",C4:C155)</f>
        <v>0</v>
      </c>
      <c r="D162" s="388" t="n">
        <f aca="false">SUMIF(AH4:AH155,"UCS_tr",D4:D155)</f>
        <v>131</v>
      </c>
      <c r="E162" s="388" t="n">
        <f aca="false">SUMIF(AH4:AH155,"UCS_tr",E4:E155)</f>
        <v>0</v>
      </c>
      <c r="F162" s="394" t="n">
        <f aca="false">SUMIF(AH4:AH155,"UCS_tr",F4:F155)</f>
        <v>201</v>
      </c>
      <c r="G162" s="510" t="n">
        <f aca="false">SUMIF(AH4:AH155,"UCS_tr",G4:G155)</f>
        <v>0</v>
      </c>
      <c r="H162" s="510" t="n">
        <f aca="false">SUMIF(AH4:AH155,"UCS_tr",H4:H155)</f>
        <v>0</v>
      </c>
      <c r="I162" s="510" t="n">
        <f aca="false">SUMIF(AH4:AH155,"UCS_tr",I4:I155)</f>
        <v>3</v>
      </c>
      <c r="J162" s="511" t="n">
        <f aca="false">SUMIF(AH4:AH155,"UCS_tr",J4:J155)</f>
        <v>174</v>
      </c>
      <c r="K162" s="512" t="n">
        <f aca="false">SUMIF(AH4:AH155,"UCS_tr",K4:K155)</f>
        <v>650</v>
      </c>
      <c r="L162" s="388" t="n">
        <f aca="false">SUMIF(AH4:AH155,"UCS_tr",L4:L155)</f>
        <v>8</v>
      </c>
      <c r="M162" s="388" t="n">
        <f aca="false">SUMIF(AH4:AH155,"UCS_tr",M4:M155)</f>
        <v>0</v>
      </c>
      <c r="N162" s="388" t="n">
        <f aca="false">SUMIF(AH4:AH155,"UCS_tr",N4:N155)</f>
        <v>0</v>
      </c>
      <c r="O162" s="388" t="n">
        <f aca="false">SUMIF(AH4:AH155,"UCS_tr",O4:O155)</f>
        <v>0</v>
      </c>
      <c r="P162" s="510" t="n">
        <f aca="false">SUMIF(AH4:AH155,"UCS_tr",P4:P155)</f>
        <v>0</v>
      </c>
      <c r="Q162" s="510" t="n">
        <f aca="false">SUMIF(AH4:AH155,"UCS_tr",Q4:Q155)</f>
        <v>126</v>
      </c>
      <c r="R162" s="510" t="n">
        <f aca="false">SUMIF(AH4:AH155,"UCS_tr",R4:R155)</f>
        <v>0</v>
      </c>
      <c r="S162" s="512" t="n">
        <f aca="false">SUMIF(AH4:AH155,"UCS_tr",S4:S155)</f>
        <v>0</v>
      </c>
      <c r="T162" s="388" t="n">
        <f aca="false">SUMIF(AH4:AH155,"UCS_tr",T4:T155)</f>
        <v>0</v>
      </c>
      <c r="U162" s="388" t="n">
        <f aca="false">SUMIF(AH4:AH155,"UCS_tr",U4:U155)</f>
        <v>0</v>
      </c>
      <c r="V162" s="388" t="n">
        <f aca="false">SUMIF(AH4:AH155,"UCS_tr",V4:V155)</f>
        <v>0</v>
      </c>
      <c r="W162" s="388" t="n">
        <f aca="false">SUMIF(AH4:AH155,"UCS_tr",W4:W155)</f>
        <v>204</v>
      </c>
      <c r="X162" s="510" t="n">
        <f aca="false">SUMIF(AH4:AH155,"UCS_tr",X4:X155)</f>
        <v>1357</v>
      </c>
      <c r="Y162" s="510" t="n">
        <f aca="false">SUMIF(AH4:AH155,"UCS_tr",Y4:Y155)</f>
        <v>395</v>
      </c>
      <c r="Z162" s="510" t="n">
        <f aca="false">SUMIF(AH4:AH155,"UCS_tr",Z4:Z155)</f>
        <v>1206</v>
      </c>
      <c r="AA162" s="510" t="n">
        <f aca="false">SUMIF(AH4:AH155,"UCS_tr",AA4:AA155)</f>
        <v>0</v>
      </c>
      <c r="AB162" s="510" t="n">
        <f aca="false">SUMIF(AH4:AH155,"UCS_tr",AB4:AB155)</f>
        <v>0</v>
      </c>
      <c r="AC162" s="388" t="n">
        <f aca="false">SUMIF(AH4:AH155,"UCS_tr",AC4:AC155)</f>
        <v>4455</v>
      </c>
      <c r="AD162" s="388" t="n">
        <f aca="false">SUMIF(AH4:AH155,"UCS_tr",AD4:AD155)</f>
        <v>4281</v>
      </c>
      <c r="AE162" s="559" t="s">
        <v>762</v>
      </c>
      <c r="AF162" s="401"/>
      <c r="AG162" s="513" t="s">
        <v>762</v>
      </c>
      <c r="AH162" s="477" t="n">
        <f aca="false">COUNTIF(AH4:AH155,"UCS_tr")</f>
        <v>42</v>
      </c>
      <c r="AI162" s="532"/>
      <c r="AJ162" s="393"/>
      <c r="AK162" s="539"/>
      <c r="AL162" s="540"/>
      <c r="AM162" s="564"/>
      <c r="AN162" s="540"/>
      <c r="AO162" s="565"/>
      <c r="AP162" s="566"/>
      <c r="AQ162" s="566"/>
      <c r="AS162" s="48"/>
      <c r="AT162" s="566"/>
    </row>
    <row r="163" customFormat="false" ht="13.2" hidden="false" customHeight="false" outlineLevel="0" collapsed="false">
      <c r="A163" s="585" t="s">
        <v>763</v>
      </c>
      <c r="B163" s="515" t="n">
        <f aca="false">SUMIF(AH4:AH155,"Patrol_sf",B4:B155)</f>
        <v>0</v>
      </c>
      <c r="C163" s="515" t="n">
        <f aca="false">SUMIF(AH4:AH155,"Patrol_sf",C4:C155)</f>
        <v>0</v>
      </c>
      <c r="D163" s="516" t="n">
        <f aca="false">SUMIF(AH4:AH155,"Patrol_sf",D4:D155)</f>
        <v>0</v>
      </c>
      <c r="E163" s="516" t="n">
        <f aca="false">SUMIF(AH4:AH155,"Patrol_sf",E4:E155)</f>
        <v>17</v>
      </c>
      <c r="F163" s="517" t="n">
        <f aca="false">SUMIF(AH4:AH155,"Patrol_sf",F4:F155)</f>
        <v>167</v>
      </c>
      <c r="G163" s="515" t="n">
        <f aca="false">SUMIF(AH4:AH155,"Patrol_sf",G4:G155)</f>
        <v>0</v>
      </c>
      <c r="H163" s="515" t="n">
        <f aca="false">SUMIF(AH4:AH155,"Patrol_sf",H4:H155)</f>
        <v>0</v>
      </c>
      <c r="I163" s="515" t="n">
        <f aca="false">SUMIF(AH4:AH155,"Patrol_sf",I4:I155)</f>
        <v>66</v>
      </c>
      <c r="J163" s="518" t="n">
        <f aca="false">SUMIF(AH4:AH155,"Patrol_sf",J4:J155)</f>
        <v>75</v>
      </c>
      <c r="K163" s="519" t="n">
        <f aca="false">SUMIF(AH4:AH155,"Patrol_sf",K4:K155)</f>
        <v>0</v>
      </c>
      <c r="L163" s="516" t="n">
        <f aca="false">SUMIF(AH4:AH155,"Patrol_sf",L4:L155)</f>
        <v>0</v>
      </c>
      <c r="M163" s="516" t="n">
        <f aca="false">SUMIF(AH4:AH155,"Patrol_sf",M4:M155)</f>
        <v>0</v>
      </c>
      <c r="N163" s="516" t="n">
        <f aca="false">SUMIF(AH4:AH155,"Patrol_sf",N4:N155)</f>
        <v>0</v>
      </c>
      <c r="O163" s="516" t="n">
        <f aca="false">SUMIF(AH4:AH155,"Patrol_sf",O4:O155)</f>
        <v>3</v>
      </c>
      <c r="P163" s="515" t="n">
        <f aca="false">SUMIF(AH4:AH155,"Patrol_sf",P4:P155)</f>
        <v>0</v>
      </c>
      <c r="Q163" s="515" t="n">
        <f aca="false">SUMIF(AH4:AH155,"Patrol_sf",Q4:Q155)</f>
        <v>0</v>
      </c>
      <c r="R163" s="515" t="n">
        <f aca="false">SUMIF(AH4:AH155,"Patrol_sf",R4:R155)</f>
        <v>0</v>
      </c>
      <c r="S163" s="519" t="n">
        <f aca="false">SUMIF(AH4:AH155,"Patrol_sf",S4:S155)</f>
        <v>0</v>
      </c>
      <c r="T163" s="516" t="n">
        <f aca="false">SUMIF(AH4:AH155,"Patrol_sf",T4:T155)</f>
        <v>3834</v>
      </c>
      <c r="U163" s="516" t="n">
        <f aca="false">SUMIF(AH4:AH155,"Patrol_sf",U4:U155)</f>
        <v>3</v>
      </c>
      <c r="V163" s="516" t="n">
        <f aca="false">SUMIF(AH4:AH155,"Patrol_sf",V4:V155)</f>
        <v>1342</v>
      </c>
      <c r="W163" s="516" t="n">
        <f aca="false">SUMIF(AH4:AH155,"Patrol_sf",W4:W155)</f>
        <v>83</v>
      </c>
      <c r="X163" s="515" t="n">
        <f aca="false">SUMIF(AH4:AH155,"Patrol_sf",X4:X155)</f>
        <v>0</v>
      </c>
      <c r="Y163" s="515" t="n">
        <f aca="false">SUMIF(AH4:AH155,"Patrol_sf",Y4:Y155)</f>
        <v>0</v>
      </c>
      <c r="Z163" s="515" t="n">
        <f aca="false">SUMIF(AH4:AH155,"Patrol_sf",Z4:Z155)</f>
        <v>78</v>
      </c>
      <c r="AA163" s="515" t="n">
        <f aca="false">SUMIF(AH4:AH155,"Patrol_sf",AA4:AA155)</f>
        <v>0</v>
      </c>
      <c r="AB163" s="515" t="n">
        <f aca="false">SUMIF(AH4:AH155,"Patrol_sf",AB4:AB155)</f>
        <v>0</v>
      </c>
      <c r="AC163" s="516" t="n">
        <f aca="false">SUMIF(AH4:AH155,"Patrol_sf",AC4:AC155)</f>
        <v>5668</v>
      </c>
      <c r="AD163" s="516" t="n">
        <f aca="false">SUMIF(AH4:AH155,"Patrol_sf",AD4:AD155)</f>
        <v>5593</v>
      </c>
      <c r="AE163" s="585" t="s">
        <v>763</v>
      </c>
      <c r="AF163" s="520"/>
      <c r="AG163" s="586" t="s">
        <v>763</v>
      </c>
      <c r="AH163" s="522" t="n">
        <f aca="false">COUNTIF(AH4:AH155,"Patrol_sf")</f>
        <v>23</v>
      </c>
      <c r="AI163" s="532"/>
      <c r="AJ163" s="393"/>
      <c r="AK163" s="539"/>
      <c r="AL163" s="540"/>
      <c r="AM163" s="564"/>
      <c r="AN163" s="540"/>
      <c r="AO163" s="565"/>
      <c r="AP163" s="566"/>
      <c r="AQ163" s="566"/>
      <c r="AS163" s="48"/>
      <c r="AT163" s="566"/>
    </row>
    <row r="164" customFormat="false" ht="13.2" hidden="false" customHeight="false" outlineLevel="0" collapsed="false">
      <c r="A164" s="587" t="s">
        <v>764</v>
      </c>
      <c r="B164" s="384" t="n">
        <f aca="false">SUMIF(AH4:AH155,"Patrol_tr",B4:B155)</f>
        <v>0</v>
      </c>
      <c r="C164" s="384" t="n">
        <f aca="false">SUMIF(AH4:AH155,"Patrol_tr",C4:C155)</f>
        <v>62</v>
      </c>
      <c r="D164" s="378" t="n">
        <f aca="false">SUMIF(AH4:AH155,"Patrol_tr",D4:D155)</f>
        <v>0</v>
      </c>
      <c r="E164" s="378" t="n">
        <f aca="false">SUMIF(AH4:AH155,"Patrol_tr",E4:E155)</f>
        <v>0</v>
      </c>
      <c r="F164" s="523" t="n">
        <f aca="false">SUMIF(AH4:AH155,"Patrol_tr",F4:F155)</f>
        <v>34</v>
      </c>
      <c r="G164" s="384" t="n">
        <f aca="false">SUMIF(AH4:AH155,"Patrol_tr",G4:G155)</f>
        <v>0</v>
      </c>
      <c r="H164" s="384" t="n">
        <f aca="false">SUMIF(AH4:AH155,"Patrol_tr",H4:H155)</f>
        <v>0</v>
      </c>
      <c r="I164" s="384" t="n">
        <f aca="false">SUMIF(AH4:AH155,"Patrol_tr",I4:I155)</f>
        <v>0</v>
      </c>
      <c r="J164" s="524" t="n">
        <f aca="false">SUMIF(AH4:AH155,"Patrol_tr",J4:J155)</f>
        <v>48</v>
      </c>
      <c r="K164" s="525" t="n">
        <f aca="false">SUMIF(AH4:AH155,"Patrol_tr",K4:K155)</f>
        <v>0</v>
      </c>
      <c r="L164" s="378" t="n">
        <f aca="false">SUMIF(AH4:AH155,"Patrol_tr",L4:L155)</f>
        <v>0</v>
      </c>
      <c r="M164" s="378" t="n">
        <f aca="false">SUMIF(AH4:AH155,"Patrol_tr",M4:M155)</f>
        <v>0</v>
      </c>
      <c r="N164" s="378" t="n">
        <f aca="false">SUMIF(AH4:AH155,"Patrol_tr",N4:N155)</f>
        <v>0</v>
      </c>
      <c r="O164" s="378" t="n">
        <f aca="false">SUMIF(AH4:AH155,"Patrol_tr",O4:O155)</f>
        <v>0</v>
      </c>
      <c r="P164" s="384" t="n">
        <f aca="false">SUMIF(AH4:AH155,"Patrol_tr",P4:P155)</f>
        <v>0</v>
      </c>
      <c r="Q164" s="384" t="n">
        <f aca="false">SUMIF(AH4:AH155,"Patrol_tr",Q4:Q155)</f>
        <v>0</v>
      </c>
      <c r="R164" s="384" t="n">
        <f aca="false">SUMIF(AH4:AH155,"Patrol_tr",R4:R155)</f>
        <v>0</v>
      </c>
      <c r="S164" s="525" t="n">
        <f aca="false">SUMIF(AH4:AH155,"Patrol_tr",S4:S155)</f>
        <v>0</v>
      </c>
      <c r="T164" s="378" t="n">
        <f aca="false">SUMIF(AH4:AH155,"Patrol_tr",T4:T155)</f>
        <v>2230</v>
      </c>
      <c r="U164" s="378" t="n">
        <f aca="false">SUMIF(AH4:AH155,"Patrol_tr",U4:U155)</f>
        <v>0</v>
      </c>
      <c r="V164" s="378" t="n">
        <f aca="false">SUMIF(AH4:AH155,"Patrol_tr",V4:V155)</f>
        <v>0</v>
      </c>
      <c r="W164" s="378" t="n">
        <f aca="false">SUMIF(AH4:AH155,"Patrol_tr",W4:W155)</f>
        <v>15</v>
      </c>
      <c r="X164" s="384" t="n">
        <f aca="false">SUMIF(AH4:AH155,"Patrol_tr",X4:X155)</f>
        <v>0</v>
      </c>
      <c r="Y164" s="384" t="n">
        <f aca="false">SUMIF(AH4:AH155,"Patrol_tr",Y4:Y155)</f>
        <v>0</v>
      </c>
      <c r="Z164" s="384" t="n">
        <f aca="false">SUMIF(AH4:AH155,"Patrol_tr",Z4:Z155)</f>
        <v>251</v>
      </c>
      <c r="AA164" s="384" t="n">
        <f aca="false">SUMIF(AH4:AH155,"Patrol_tr",AA4:AA155)</f>
        <v>0</v>
      </c>
      <c r="AB164" s="384" t="n">
        <f aca="false">SUMIF(AH4:AH155,"Patrol_tr",AB4:AB155)</f>
        <v>0</v>
      </c>
      <c r="AC164" s="378" t="n">
        <f aca="false">SUMIF(AH4:AH155,"Patrol_tr",AC4:AC155)</f>
        <v>2640</v>
      </c>
      <c r="AD164" s="378" t="n">
        <f aca="false">SUMIF(AH4:AH155,"Patrol_tr",AD4:AD155)</f>
        <v>2592</v>
      </c>
      <c r="AE164" s="587" t="s">
        <v>764</v>
      </c>
      <c r="AF164" s="526"/>
      <c r="AG164" s="588" t="s">
        <v>764</v>
      </c>
      <c r="AH164" s="528" t="n">
        <f aca="false">COUNTIF(AH4:AH155,"Patrol_tr")</f>
        <v>14</v>
      </c>
      <c r="AI164" s="532"/>
      <c r="AJ164" s="393"/>
      <c r="AK164" s="539"/>
      <c r="AL164" s="540"/>
      <c r="AM164" s="564"/>
      <c r="AN164" s="540"/>
      <c r="AO164" s="565"/>
      <c r="AP164" s="566"/>
      <c r="AQ164" s="566"/>
      <c r="AS164" s="48"/>
      <c r="AT164" s="566"/>
    </row>
    <row r="165" customFormat="false" ht="13.2" hidden="false" customHeight="false" outlineLevel="0" collapsed="false">
      <c r="A165" s="514"/>
      <c r="B165" s="388"/>
      <c r="C165" s="388"/>
      <c r="D165" s="388"/>
      <c r="E165" s="388"/>
      <c r="F165" s="388"/>
      <c r="G165" s="388"/>
      <c r="H165" s="388"/>
      <c r="I165" s="388"/>
      <c r="J165" s="388"/>
      <c r="K165" s="388"/>
      <c r="L165" s="388"/>
      <c r="M165" s="388"/>
      <c r="N165" s="388"/>
      <c r="O165" s="388"/>
      <c r="P165" s="388"/>
      <c r="Q165" s="388"/>
      <c r="R165" s="388"/>
      <c r="S165" s="388"/>
      <c r="T165" s="388"/>
      <c r="U165" s="388"/>
      <c r="V165" s="388"/>
      <c r="W165" s="388"/>
      <c r="X165" s="388"/>
      <c r="Y165" s="388"/>
      <c r="Z165" s="388"/>
      <c r="AA165" s="388"/>
      <c r="AB165" s="388"/>
      <c r="AC165" s="388"/>
      <c r="AD165" s="388"/>
      <c r="AE165" s="401"/>
      <c r="AF165" s="393"/>
      <c r="AG165" s="130"/>
      <c r="AH165" s="413"/>
      <c r="AI165" s="532"/>
      <c r="AJ165" s="393"/>
      <c r="AK165" s="539"/>
      <c r="AL165" s="540"/>
      <c r="AM165" s="564"/>
      <c r="AN165" s="540"/>
      <c r="AO165" s="565"/>
      <c r="AP165" s="566"/>
      <c r="AQ165" s="566"/>
      <c r="AS165" s="48"/>
      <c r="AT165" s="566"/>
    </row>
    <row r="166" customFormat="false" ht="17.4" hidden="false" customHeight="false" outlineLevel="0" collapsed="false">
      <c r="A166" s="581" t="n">
        <v>1</v>
      </c>
      <c r="B166" s="473" t="n">
        <v>2</v>
      </c>
      <c r="C166" s="473" t="n">
        <v>3</v>
      </c>
      <c r="D166" s="474" t="n">
        <v>4</v>
      </c>
      <c r="E166" s="473" t="n">
        <v>5</v>
      </c>
      <c r="F166" s="473" t="n">
        <v>6</v>
      </c>
      <c r="G166" s="473" t="n">
        <v>7</v>
      </c>
      <c r="H166" s="473" t="n">
        <v>8</v>
      </c>
      <c r="I166" s="473" t="n">
        <v>9</v>
      </c>
      <c r="J166" s="475" t="n">
        <v>10</v>
      </c>
      <c r="K166" s="473" t="n">
        <v>11</v>
      </c>
      <c r="L166" s="473" t="n">
        <v>12</v>
      </c>
      <c r="M166" s="473" t="n">
        <v>13</v>
      </c>
      <c r="N166" s="473" t="n">
        <v>14</v>
      </c>
      <c r="O166" s="473" t="n">
        <v>15</v>
      </c>
      <c r="P166" s="473" t="n">
        <v>16</v>
      </c>
      <c r="Q166" s="473" t="n">
        <v>17</v>
      </c>
      <c r="R166" s="473"/>
      <c r="S166" s="613" t="n">
        <v>18</v>
      </c>
      <c r="T166" s="614" t="n">
        <v>19</v>
      </c>
      <c r="U166" s="614" t="n">
        <v>20</v>
      </c>
      <c r="V166" s="614" t="n">
        <v>21</v>
      </c>
      <c r="W166" s="614" t="n">
        <v>22</v>
      </c>
      <c r="X166" s="614" t="n">
        <v>23</v>
      </c>
      <c r="Y166" s="614" t="n">
        <v>24</v>
      </c>
      <c r="Z166" s="614" t="n">
        <v>25</v>
      </c>
      <c r="AA166" s="614" t="n">
        <v>26</v>
      </c>
      <c r="AB166" s="614" t="n">
        <v>27</v>
      </c>
      <c r="AC166" s="615" t="n">
        <v>28</v>
      </c>
      <c r="AD166" s="614" t="n">
        <v>29</v>
      </c>
      <c r="AE166" s="616" t="n">
        <v>30</v>
      </c>
      <c r="AF166" s="617" t="n">
        <v>31</v>
      </c>
      <c r="AG166" s="130"/>
      <c r="AH166" s="413"/>
      <c r="AI166" s="532" t="s">
        <v>817</v>
      </c>
      <c r="AJ166" s="393"/>
      <c r="AK166" s="539"/>
      <c r="AL166" s="540"/>
      <c r="AM166" s="564"/>
      <c r="AN166" s="540"/>
      <c r="AO166" s="565"/>
      <c r="AP166" s="566"/>
      <c r="AQ166" s="566"/>
      <c r="AS166" s="48"/>
      <c r="AT166" s="566"/>
    </row>
    <row r="167" customFormat="false" ht="13.8" hidden="false" customHeight="false" outlineLevel="0" collapsed="false">
      <c r="A167" s="401"/>
      <c r="B167" s="145"/>
      <c r="C167" s="145" t="s">
        <v>651</v>
      </c>
      <c r="D167" s="145"/>
      <c r="E167" s="145"/>
      <c r="F167" s="145"/>
      <c r="G167" s="145"/>
      <c r="H167" s="145" t="s">
        <v>651</v>
      </c>
      <c r="I167" s="145" t="s">
        <v>651</v>
      </c>
      <c r="J167" s="145" t="s">
        <v>651</v>
      </c>
      <c r="K167" s="145" t="s">
        <v>651</v>
      </c>
      <c r="L167" s="145" t="s">
        <v>651</v>
      </c>
      <c r="M167" s="145" t="s">
        <v>651</v>
      </c>
      <c r="N167" s="145" t="s">
        <v>651</v>
      </c>
      <c r="O167" s="145" t="s">
        <v>651</v>
      </c>
      <c r="P167" s="145" t="s">
        <v>651</v>
      </c>
      <c r="Q167" s="145" t="s">
        <v>651</v>
      </c>
      <c r="R167" s="145" t="n">
        <v>18</v>
      </c>
      <c r="S167" s="145" t="n">
        <v>19</v>
      </c>
      <c r="T167" s="145" t="n">
        <v>20</v>
      </c>
      <c r="U167" s="145" t="n">
        <v>21</v>
      </c>
      <c r="V167" s="145" t="n">
        <v>22</v>
      </c>
      <c r="W167" s="145" t="n">
        <v>23</v>
      </c>
      <c r="X167" s="145" t="n">
        <v>24</v>
      </c>
      <c r="Y167" s="145" t="n">
        <v>25</v>
      </c>
      <c r="Z167" s="145" t="n">
        <v>26</v>
      </c>
      <c r="AA167" s="145" t="n">
        <v>27</v>
      </c>
      <c r="AB167" s="145" t="n">
        <v>28</v>
      </c>
      <c r="AC167" s="145" t="n">
        <v>29</v>
      </c>
      <c r="AD167" s="224" t="n">
        <v>30</v>
      </c>
      <c r="AE167" s="401" t="n">
        <v>31</v>
      </c>
      <c r="AF167" s="393" t="n">
        <v>32</v>
      </c>
      <c r="AG167" s="130"/>
      <c r="AH167" s="413"/>
      <c r="AI167" s="532"/>
      <c r="AJ167" s="393"/>
      <c r="AK167" s="539"/>
      <c r="AL167" s="540"/>
      <c r="AM167" s="564"/>
      <c r="AN167" s="540"/>
      <c r="AO167" s="565"/>
      <c r="AP167" s="566"/>
      <c r="AQ167" s="566"/>
      <c r="AS167" s="48"/>
      <c r="AT167" s="566"/>
    </row>
    <row r="168" customFormat="false" ht="18" hidden="false" customHeight="false" outlineLevel="0" collapsed="false">
      <c r="A168" s="559" t="s">
        <v>830</v>
      </c>
      <c r="B168" s="444"/>
      <c r="C168" s="444"/>
      <c r="D168" s="444"/>
      <c r="E168" s="444"/>
      <c r="F168" s="444"/>
      <c r="G168" s="444"/>
      <c r="H168" s="444"/>
      <c r="I168" s="444"/>
      <c r="J168" s="444"/>
      <c r="K168" s="444"/>
      <c r="L168" s="444"/>
      <c r="M168" s="444"/>
      <c r="N168" s="430"/>
      <c r="O168" s="430"/>
      <c r="P168" s="430"/>
      <c r="Q168" s="430"/>
      <c r="R168" s="430"/>
      <c r="S168" s="173"/>
      <c r="T168" s="173"/>
      <c r="U168" s="173"/>
      <c r="V168" s="173"/>
      <c r="W168" s="173"/>
      <c r="X168" s="173"/>
      <c r="Y168" s="173"/>
      <c r="Z168" s="173"/>
      <c r="AA168" s="173"/>
      <c r="AB168" s="173"/>
      <c r="AC168" s="173"/>
      <c r="AD168" s="431"/>
      <c r="AE168" s="401"/>
      <c r="AF168" s="393"/>
      <c r="AG168" s="506" t="s">
        <v>831</v>
      </c>
      <c r="AH168" s="560" t="s">
        <v>759</v>
      </c>
      <c r="AI168" s="532"/>
      <c r="AJ168" s="393"/>
      <c r="AK168" s="539"/>
      <c r="AL168" s="540"/>
      <c r="AM168" s="564"/>
      <c r="AN168" s="540"/>
      <c r="AO168" s="565"/>
      <c r="AP168" s="566"/>
      <c r="AQ168" s="566"/>
      <c r="AS168" s="48"/>
      <c r="AT168" s="566"/>
    </row>
    <row r="169" customFormat="false" ht="13.2" hidden="false" customHeight="false" outlineLevel="0" collapsed="false">
      <c r="A169" s="401"/>
      <c r="B169" s="589" t="s">
        <v>3</v>
      </c>
      <c r="C169" s="590" t="s">
        <v>6</v>
      </c>
      <c r="D169" s="1" t="s">
        <v>9</v>
      </c>
      <c r="E169" s="1" t="s">
        <v>12</v>
      </c>
      <c r="F169" s="310" t="s">
        <v>15</v>
      </c>
      <c r="G169" s="591" t="s">
        <v>21</v>
      </c>
      <c r="H169" s="1" t="s">
        <v>24</v>
      </c>
      <c r="I169" s="342" t="s">
        <v>27</v>
      </c>
      <c r="J169" s="304" t="s">
        <v>30</v>
      </c>
      <c r="K169" s="590" t="s">
        <v>33</v>
      </c>
      <c r="L169" s="1" t="s">
        <v>36</v>
      </c>
      <c r="M169" s="1" t="s">
        <v>39</v>
      </c>
      <c r="N169" s="1" t="s">
        <v>42</v>
      </c>
      <c r="O169" s="1" t="s">
        <v>45</v>
      </c>
      <c r="P169" s="591" t="s">
        <v>142</v>
      </c>
      <c r="Q169" s="339" t="s">
        <v>50</v>
      </c>
      <c r="R169" s="618" t="s">
        <v>53</v>
      </c>
      <c r="S169" s="590" t="s">
        <v>56</v>
      </c>
      <c r="T169" s="1" t="s">
        <v>58</v>
      </c>
      <c r="U169" s="1" t="s">
        <v>61</v>
      </c>
      <c r="V169" s="1" t="s">
        <v>64</v>
      </c>
      <c r="W169" s="1" t="s">
        <v>67</v>
      </c>
      <c r="X169" s="296" t="s">
        <v>70</v>
      </c>
      <c r="Y169" s="290" t="s">
        <v>73</v>
      </c>
      <c r="Z169" s="339" t="s">
        <v>76</v>
      </c>
      <c r="AA169" s="328" t="s">
        <v>79</v>
      </c>
      <c r="AB169" s="328" t="s">
        <v>82</v>
      </c>
      <c r="AC169" s="265" t="s">
        <v>147</v>
      </c>
      <c r="AD169" s="1" t="s">
        <v>148</v>
      </c>
      <c r="AE169" s="592"/>
      <c r="AF169" s="393" t="s">
        <v>661</v>
      </c>
      <c r="AG169" s="508" t="s">
        <v>832</v>
      </c>
      <c r="AH169" s="561" t="s">
        <v>760</v>
      </c>
      <c r="AI169" s="532"/>
      <c r="AJ169" s="393"/>
      <c r="AK169" s="539"/>
      <c r="AL169" s="540"/>
      <c r="AM169" s="564"/>
      <c r="AN169" s="540"/>
      <c r="AO169" s="565"/>
      <c r="AP169" s="566"/>
      <c r="AQ169" s="566"/>
      <c r="AS169" s="48"/>
      <c r="AT169" s="566"/>
    </row>
    <row r="170" customFormat="false" ht="15.6" hidden="false" customHeight="false" outlineLevel="0" collapsed="false">
      <c r="A170" s="593" t="n">
        <v>1</v>
      </c>
      <c r="B170" s="142" t="n">
        <f aca="false">SUMIF($AR$4:$AR$155,"1",$B$4:$B$155)</f>
        <v>239</v>
      </c>
      <c r="C170" s="142" t="n">
        <f aca="false">SUMIF($AR$4:$AR$155,"1",$C$4:$C$155)</f>
        <v>0</v>
      </c>
      <c r="D170" s="140" t="n">
        <f aca="false">SUMIF($AR$4:$AR$155,"1",$D$4:$D$155)</f>
        <v>7</v>
      </c>
      <c r="E170" s="140" t="n">
        <f aca="false">SUMIF($AR$4:$AR$155,"1",$E$4:$E$155)</f>
        <v>0</v>
      </c>
      <c r="F170" s="311" t="n">
        <f aca="false">SUMIF($AR$4:$AR$155,"1",$F$4:$F$155)</f>
        <v>33</v>
      </c>
      <c r="G170" s="142" t="n">
        <f aca="false">SUMIF($AR$4:$AR$155,"1",$G$4:$G$155)</f>
        <v>0</v>
      </c>
      <c r="H170" s="142" t="n">
        <f aca="false">SUMIF($AR$4:$AR$155,"1",$H$4:$H$155)</f>
        <v>4</v>
      </c>
      <c r="I170" s="142" t="n">
        <f aca="false">SUMIF($AR$4:$AR$155,"1",$I$4:$I$155)</f>
        <v>28</v>
      </c>
      <c r="J170" s="305" t="n">
        <f aca="false">SUMIF($AR$4:$AR$155,"1",$J$4:$J$155)</f>
        <v>87</v>
      </c>
      <c r="K170" s="594" t="n">
        <f aca="false">SUMIF($AR$4:$AR$155,"1",$K$4:$K$155)</f>
        <v>0</v>
      </c>
      <c r="L170" s="140" t="n">
        <f aca="false">SUMIF($AR$4:$AR$155,"1",$L$4:$L$155)</f>
        <v>59</v>
      </c>
      <c r="M170" s="140" t="n">
        <f aca="false">SUMIF($AR$4:$AR$155,"1",$M$4:$M$155)</f>
        <v>14</v>
      </c>
      <c r="N170" s="140" t="n">
        <f aca="false">SUMIF($AR$4:$AR$155,"1",$N$4:$N$155)</f>
        <v>26</v>
      </c>
      <c r="O170" s="140" t="n">
        <f aca="false">SUMIF($AR$4:$AR$155,"1",$O$4:$O$155)</f>
        <v>17</v>
      </c>
      <c r="P170" s="142" t="n">
        <f aca="false">SUMIF($AR$4:$AR$155,"1",$P$4:$P$155)</f>
        <v>0</v>
      </c>
      <c r="Q170" s="142" t="n">
        <f aca="false">SUMIF($AR$4:$AR$155,"1",$Q$4:$Q$155)</f>
        <v>61</v>
      </c>
      <c r="R170" s="142" t="n">
        <f aca="false">SUMIF($AR$4:$AR$155,"1",$R$4:$R$155)</f>
        <v>0</v>
      </c>
      <c r="S170" s="594" t="n">
        <f aca="false">SUMIF($AR$4:$AR$155,"1",$S$4:$S$155)</f>
        <v>106</v>
      </c>
      <c r="T170" s="140" t="n">
        <f aca="false">SUMIF($AR$4:$AR$155,"1",$T$4:$T$155)</f>
        <v>0</v>
      </c>
      <c r="U170" s="140" t="n">
        <f aca="false">SUMIF($AR$4:$AR$155,"1",$U$4:$U$155)</f>
        <v>0</v>
      </c>
      <c r="V170" s="140" t="n">
        <f aca="false">SUMIF($AR$4:$AR$155,"1",$V$4:$V$155)</f>
        <v>0</v>
      </c>
      <c r="W170" s="140" t="n">
        <f aca="false">SUMIF($AR$4:$AR$155,"1",$W$4:$W$155)</f>
        <v>34</v>
      </c>
      <c r="X170" s="142" t="n">
        <f aca="false">SUMIF($AR$4:$AR$155,"1",$X$4:$X$155)</f>
        <v>0</v>
      </c>
      <c r="Y170" s="142" t="n">
        <f aca="false">SUMIF($AR$4:$AR$155,"1",$Y$4:$Y$155)</f>
        <v>44</v>
      </c>
      <c r="Z170" s="142" t="n">
        <f aca="false">SUMIF($AR$4:$AR$155,"1",$Z$4:$Z$155)</f>
        <v>0</v>
      </c>
      <c r="AA170" s="142" t="n">
        <f aca="false">SUMIF($AR$4:$AR$155,"1",$AA$4:$AA$155)</f>
        <v>0</v>
      </c>
      <c r="AB170" s="142" t="n">
        <f aca="false">SUMIF($AR$4:$AR$155,"1",$AB$4:$AB$155)</f>
        <v>0</v>
      </c>
      <c r="AC170" s="388" t="n">
        <f aca="false">SUMIF($AR$4:$AR$155,"1",$AC$4:$AC$155)</f>
        <v>759</v>
      </c>
      <c r="AD170" s="140" t="n">
        <f aca="false">SUMIF($AR$4:$AR$155,"1",$AD$4:$AD$155)</f>
        <v>672</v>
      </c>
      <c r="AE170" s="592" t="n">
        <v>1</v>
      </c>
      <c r="AF170" s="401"/>
      <c r="AG170" s="593" t="n">
        <v>1</v>
      </c>
      <c r="AH170" s="74" t="n">
        <f aca="false">COUNTIF($AR$4:$AR$155,"1")</f>
        <v>6</v>
      </c>
      <c r="AI170" s="532"/>
      <c r="AJ170" s="393"/>
      <c r="AK170" s="539"/>
      <c r="AL170" s="540"/>
      <c r="AM170" s="564"/>
      <c r="AN170" s="540"/>
      <c r="AO170" s="565"/>
      <c r="AP170" s="566"/>
      <c r="AQ170" s="566"/>
      <c r="AS170" s="48"/>
      <c r="AT170" s="566"/>
    </row>
    <row r="171" customFormat="false" ht="15.6" hidden="false" customHeight="false" outlineLevel="0" collapsed="false">
      <c r="A171" s="593" t="n">
        <v>2</v>
      </c>
      <c r="B171" s="140" t="n">
        <f aca="false">SUMIF($AR$4:$AR$155,"2",$B$4:$B$155)</f>
        <v>1258</v>
      </c>
      <c r="C171" s="140" t="n">
        <f aca="false">SUMIF($AR$4:$AR$155,"2",$C$4:$C$155)</f>
        <v>0</v>
      </c>
      <c r="D171" s="140" t="n">
        <f aca="false">SUMIF($AR$4:$AR$155,"2",$D$4:$D$155)</f>
        <v>57</v>
      </c>
      <c r="E171" s="140" t="n">
        <f aca="false">SUMIF($AR$4:$AR$155,"2",$E$4:$E$155)</f>
        <v>3</v>
      </c>
      <c r="F171" s="311" t="n">
        <f aca="false">SUMIF($AR$4:$AR$155,"2",$F$4:$F$155)</f>
        <v>157</v>
      </c>
      <c r="G171" s="142" t="n">
        <f aca="false">SUMIF($AR$4:$AR$155,"2",$G$4:$G$155)</f>
        <v>1000</v>
      </c>
      <c r="H171" s="140" t="n">
        <f aca="false">SUMIF($AR$4:$AR$155,"2",$H$4:$H$155)</f>
        <v>0</v>
      </c>
      <c r="I171" s="142" t="n">
        <f aca="false">SUMIF($AR$4:$AR$155,"2",$I$4:$I$155)</f>
        <v>201</v>
      </c>
      <c r="J171" s="305" t="n">
        <f aca="false">SUMIF($AR$4:$AR$155,"2",$J$4:$J$155)</f>
        <v>164</v>
      </c>
      <c r="K171" s="594" t="n">
        <f aca="false">SUMIF($AR$4:$AR$155,"2",$K$4:$K$155)</f>
        <v>0</v>
      </c>
      <c r="L171" s="140" t="n">
        <f aca="false">SUMIF($AR$4:$AR$155,"2",$L$4:$L$155)</f>
        <v>38</v>
      </c>
      <c r="M171" s="140" t="n">
        <f aca="false">SUMIF($AR$4:$AR$155,"2",$M$4:$M$155)</f>
        <v>103</v>
      </c>
      <c r="N171" s="140" t="n">
        <f aca="false">SUMIF($AR$4:$AR$155,"2",$N$4:$N$155)</f>
        <v>26</v>
      </c>
      <c r="O171" s="140" t="n">
        <f aca="false">SUMIF($AR$4:$AR$155,"2",$O$4:$O$155)</f>
        <v>33</v>
      </c>
      <c r="P171" s="140" t="n">
        <f aca="false">SUMIF($AR$4:$AR$155,"2",$P$4:$P$155)</f>
        <v>0</v>
      </c>
      <c r="Q171" s="142" t="n">
        <f aca="false">SUMIF($AR$4:$AR$155,"2",$Q$4:$Q$155)</f>
        <v>476</v>
      </c>
      <c r="R171" s="142" t="n">
        <f aca="false">SUMIF($AR$4:$AR$155,"2",$R$4:$R$155)</f>
        <v>0</v>
      </c>
      <c r="S171" s="594" t="n">
        <f aca="false">SUMIF($AR$4:$AR$155,"2",$S$4:$S$155)</f>
        <v>117</v>
      </c>
      <c r="T171" s="140" t="n">
        <f aca="false">SUMIF($AR$4:$AR$155,"2",$T$4:$T$155)</f>
        <v>137</v>
      </c>
      <c r="U171" s="140" t="n">
        <f aca="false">SUMIF($AR$4:$AR$155,"2",$U$4:$U$155)</f>
        <v>0</v>
      </c>
      <c r="V171" s="140" t="n">
        <f aca="false">SUMIF($AR$4:$AR$155,"2",$V$4:$V$155)</f>
        <v>0</v>
      </c>
      <c r="W171" s="140" t="n">
        <f aca="false">SUMIF($AR$4:$AR$155,"2",$W$4:$W$155)</f>
        <v>137</v>
      </c>
      <c r="X171" s="140" t="n">
        <f aca="false">SUMIF($AR$4:$AR$155,"2",$X$4:$X$155)</f>
        <v>9</v>
      </c>
      <c r="Y171" s="140" t="n">
        <f aca="false">SUMIF($AR$4:$AR$155,"2",$Y$4:$Y$155)</f>
        <v>1786</v>
      </c>
      <c r="Z171" s="140" t="n">
        <f aca="false">SUMIF($AR$4:$AR$155,"2",$Z$4:$Z$155)</f>
        <v>0</v>
      </c>
      <c r="AA171" s="140" t="n">
        <f aca="false">SUMIF($AR$4:$AR$155,"2",$AA$4:$AA$155)</f>
        <v>0</v>
      </c>
      <c r="AB171" s="140" t="n">
        <f aca="false">SUMIF($AR$4:$AR$155,"2",$AB$4:$AB$155)</f>
        <v>0</v>
      </c>
      <c r="AC171" s="389" t="n">
        <f aca="false">SUMIF($AR$4:$AR$155,"2",$AC$4:$AC$155)</f>
        <v>5702</v>
      </c>
      <c r="AD171" s="595" t="n">
        <f aca="false">SUMIF($AR$4:$AR$155,"2",$AD$4:$AD$155)</f>
        <v>5538</v>
      </c>
      <c r="AE171" s="592" t="n">
        <v>2</v>
      </c>
      <c r="AF171" s="401"/>
      <c r="AG171" s="593" t="n">
        <v>2</v>
      </c>
      <c r="AH171" s="74" t="n">
        <f aca="false">COUNTIF($AR$4:$AR$155,"2")</f>
        <v>21</v>
      </c>
      <c r="AI171" s="532"/>
      <c r="AJ171" s="393"/>
      <c r="AK171" s="539"/>
      <c r="AL171" s="540"/>
      <c r="AM171" s="564"/>
      <c r="AN171" s="540"/>
      <c r="AO171" s="565"/>
      <c r="AP171" s="566"/>
      <c r="AQ171" s="566"/>
      <c r="AS171" s="48"/>
      <c r="AT171" s="566"/>
    </row>
    <row r="172" customFormat="false" ht="15.6" hidden="false" customHeight="false" outlineLevel="0" collapsed="false">
      <c r="A172" s="593" t="n">
        <v>3</v>
      </c>
      <c r="B172" s="140" t="n">
        <f aca="false">SUMIF($AR$4:$AR$155,"3",$B$4:$B$155)</f>
        <v>934</v>
      </c>
      <c r="C172" s="140" t="n">
        <f aca="false">SUMIF($AR$4:$AR$155,"3",$C$4:$C$155)</f>
        <v>0</v>
      </c>
      <c r="D172" s="140" t="n">
        <f aca="false">SUMIF($AR$4:$AR$155,"3",$D$4:$D$155)</f>
        <v>92</v>
      </c>
      <c r="E172" s="140" t="n">
        <f aca="false">SUMIF($AR$4:$AR$155,"3",$E$4:$E$155)</f>
        <v>0</v>
      </c>
      <c r="F172" s="311" t="n">
        <f aca="false">SUMIF($AR$4:$AR$155,"3",$F$4:$F$155)</f>
        <v>105</v>
      </c>
      <c r="G172" s="142" t="n">
        <f aca="false">SUMIF($AR$4:$AR$155,"3",$G$4:$G$155)</f>
        <v>1146</v>
      </c>
      <c r="H172" s="140" t="n">
        <f aca="false">SUMIF($AR$4:$AR$155,"3",$H$4:$H$155)</f>
        <v>7</v>
      </c>
      <c r="I172" s="142" t="n">
        <f aca="false">SUMIF($AR$4:$AR$155,"3",$I$4:$I$155)</f>
        <v>54</v>
      </c>
      <c r="J172" s="305" t="n">
        <f aca="false">SUMIF($AR$4:$AR$155,"3",$J$4:$J$155)</f>
        <v>166</v>
      </c>
      <c r="K172" s="594" t="n">
        <f aca="false">SUMIF($AR$4:$AR$155,"3",$K$4:$K$155)</f>
        <v>0</v>
      </c>
      <c r="L172" s="140" t="n">
        <f aca="false">SUMIF($AR$4:$AR$155,"3",$L$4:$L$155)</f>
        <v>7</v>
      </c>
      <c r="M172" s="140" t="n">
        <f aca="false">SUMIF($AR$4:$AR$155,"3",$M$4:$M$155)</f>
        <v>45</v>
      </c>
      <c r="N172" s="140" t="n">
        <f aca="false">SUMIF($AR$4:$AR$155,"3",$N$4:$N$155)</f>
        <v>18</v>
      </c>
      <c r="O172" s="140" t="n">
        <f aca="false">SUMIF($AR$4:$AR$155,"3",$O$4:$O$155)</f>
        <v>15</v>
      </c>
      <c r="P172" s="140" t="n">
        <f aca="false">SUMIF($AR$4:$AR$155,"3",$P$4:$P$155)</f>
        <v>0</v>
      </c>
      <c r="Q172" s="142" t="n">
        <f aca="false">SUMIF($AR$4:$AR$155,"3",$Q$4:$Q$155)</f>
        <v>285</v>
      </c>
      <c r="R172" s="142" t="n">
        <f aca="false">SUMIF($AR$4:$AR$155,"3",$R$4:$R$155)</f>
        <v>2</v>
      </c>
      <c r="S172" s="594" t="n">
        <f aca="false">SUMIF($AR$4:$AR$155,"3",$S$4:$S$155)</f>
        <v>13</v>
      </c>
      <c r="T172" s="140" t="n">
        <f aca="false">SUMIF($AR$4:$AR$155,"3",$T$4:$T$155)</f>
        <v>0</v>
      </c>
      <c r="U172" s="140" t="n">
        <f aca="false">SUMIF($AR$4:$AR$155,"3",$U$4:$U$155)</f>
        <v>0</v>
      </c>
      <c r="V172" s="140" t="n">
        <f aca="false">SUMIF($AR$4:$AR$155,"3",$V$4:$V$155)</f>
        <v>0</v>
      </c>
      <c r="W172" s="140" t="n">
        <f aca="false">SUMIF($AR$4:$AR$155,"3",$W$4:$W$155)</f>
        <v>6</v>
      </c>
      <c r="X172" s="140" t="n">
        <f aca="false">SUMIF($AR$4:$AR$155,"3",$X$4:$X$155)</f>
        <v>0</v>
      </c>
      <c r="Y172" s="140" t="n">
        <f aca="false">SUMIF($AR$4:$AR$155,"3",$Y$4:$Y$155)</f>
        <v>1533</v>
      </c>
      <c r="Z172" s="140" t="n">
        <f aca="false">SUMIF($AR$4:$AR$155,"3",$Z$4:$Z$155)</f>
        <v>0</v>
      </c>
      <c r="AA172" s="140" t="n">
        <f aca="false">SUMIF($AR$4:$AR$155,"3",$AA$4:$AA$155)</f>
        <v>0</v>
      </c>
      <c r="AB172" s="140" t="n">
        <f aca="false">SUMIF($AR$4:$AR$155,"3",$AB$4:$AB$155)</f>
        <v>0</v>
      </c>
      <c r="AC172" s="389" t="n">
        <f aca="false">SUMIF($AR$4:$AR$155,"3",$AC$4:$AC$155)</f>
        <v>4428</v>
      </c>
      <c r="AD172" s="595" t="n">
        <f aca="false">SUMIF($AR$4:$AR$155,"3",$AD$4:$AD$155)</f>
        <v>4262</v>
      </c>
      <c r="AE172" s="592" t="n">
        <v>3</v>
      </c>
      <c r="AF172" s="401"/>
      <c r="AG172" s="593" t="n">
        <v>3</v>
      </c>
      <c r="AH172" s="74" t="n">
        <f aca="false">COUNTIF($AR$4:$AR$155,"3")</f>
        <v>12</v>
      </c>
      <c r="AI172" s="532"/>
      <c r="AJ172" s="393"/>
      <c r="AK172" s="539"/>
      <c r="AL172" s="540"/>
      <c r="AM172" s="564"/>
      <c r="AN172" s="540"/>
      <c r="AO172" s="565"/>
      <c r="AP172" s="566"/>
      <c r="AQ172" s="566"/>
      <c r="AS172" s="48"/>
      <c r="AT172" s="566"/>
    </row>
    <row r="173" customFormat="false" ht="15.6" hidden="false" customHeight="false" outlineLevel="0" collapsed="false">
      <c r="A173" s="593" t="n">
        <v>4</v>
      </c>
      <c r="B173" s="140" t="n">
        <f aca="false">SUMIF($AR$4:$AR$155,"4",$B$4:$B$155)</f>
        <v>773</v>
      </c>
      <c r="C173" s="140" t="n">
        <f aca="false">SUMIF($AR$4:$AR$155,"4",$C$4:$C$155)</f>
        <v>0</v>
      </c>
      <c r="D173" s="140" t="n">
        <f aca="false">SUMIF($AR$4:$AR$155,"4",$D$4:$D$155)</f>
        <v>44</v>
      </c>
      <c r="E173" s="140" t="n">
        <f aca="false">SUMIF($AR$4:$AR$155,"4",$E$4:$E$155)+E92</f>
        <v>17</v>
      </c>
      <c r="F173" s="311" t="n">
        <f aca="false">SUMIF($AR$4:$AR$155,"4",$F$4:$F$155)</f>
        <v>241</v>
      </c>
      <c r="G173" s="142" t="n">
        <f aca="false">SUMIF($AR$4:$AR$155,"4",$G$4:$G$155)</f>
        <v>0</v>
      </c>
      <c r="H173" s="140" t="n">
        <f aca="false">SUMIF($AR$4:$AR$155,"4",$H$4:$H$155)</f>
        <v>0</v>
      </c>
      <c r="I173" s="142" t="n">
        <f aca="false">SUMIF($AR$4:$AR$155,"4",$I$4:$I$155)</f>
        <v>23</v>
      </c>
      <c r="J173" s="305" t="n">
        <f aca="false">SUMIF($AR$4:$AR$155,"4",$J$4:$J$155)</f>
        <v>154</v>
      </c>
      <c r="K173" s="594" t="n">
        <f aca="false">SUMIF($AR$4:$AR$155,"4",$K$4:$K$155)</f>
        <v>650</v>
      </c>
      <c r="L173" s="140" t="n">
        <f aca="false">SUMIF($AR$4:$AR$155,"4",$L$4:$L$155)</f>
        <v>8</v>
      </c>
      <c r="M173" s="140" t="n">
        <f aca="false">SUMIF($AR$4:$AR$155,"4",$M$4:$M$155)</f>
        <v>0</v>
      </c>
      <c r="N173" s="140" t="n">
        <f aca="false">SUMIF($AR$4:$AR$155,"4",$N$4:$N$155)</f>
        <v>8</v>
      </c>
      <c r="O173" s="140" t="n">
        <f aca="false">SUMIF($AR$4:$AR$155,"4",$O$4:$O$155)</f>
        <v>8</v>
      </c>
      <c r="P173" s="140" t="n">
        <f aca="false">SUMIF($AR$4:$AR$155,"4",$P$4:$P$155)</f>
        <v>0</v>
      </c>
      <c r="Q173" s="142" t="n">
        <f aca="false">SUMIF($AR$4:$AR$155,"4",$Q$4:$Q$155)</f>
        <v>126</v>
      </c>
      <c r="R173" s="142" t="n">
        <f aca="false">SUMIF($AR$4:$AR$155,"4",$R$4:$R$155)</f>
        <v>0</v>
      </c>
      <c r="S173" s="594" t="n">
        <f aca="false">SUMIF($AR$4:$AR$155,"4",$S$4:$S$155)</f>
        <v>163</v>
      </c>
      <c r="T173" s="140" t="n">
        <f aca="false">SUMIF($AR$4:$AR$155,"4",$T$4:$T$155)</f>
        <v>9</v>
      </c>
      <c r="U173" s="140" t="n">
        <f aca="false">SUMIF($AR$4:$AR$155,"4",$U$4:$U$155)</f>
        <v>15</v>
      </c>
      <c r="V173" s="140" t="n">
        <f aca="false">SUMIF($AR$4:$AR$155,"4",$V$4:$V$155)</f>
        <v>0</v>
      </c>
      <c r="W173" s="140" t="n">
        <f aca="false">SUMIF($AR$4:$AR$155,"4",$W$4:$W$155)</f>
        <v>312</v>
      </c>
      <c r="X173" s="140" t="n">
        <f aca="false">SUMIF($AR$4:$AR$155,"4",$X$4:$X$155)</f>
        <v>1442</v>
      </c>
      <c r="Y173" s="140" t="n">
        <f aca="false">SUMIF($AR$4:$AR$155,"4",$Y$4:$Y$155)</f>
        <v>287</v>
      </c>
      <c r="Z173" s="140" t="n">
        <f aca="false">SUMIF($AR$4:$AR$155,"4",$Z$4:$Z$155)</f>
        <v>1206</v>
      </c>
      <c r="AA173" s="140" t="n">
        <f aca="false">SUMIF($AR$4:$AR$155,"4",$AA$4:$AA$155)</f>
        <v>0</v>
      </c>
      <c r="AB173" s="140" t="n">
        <f aca="false">SUMIF($AR$4:$AR$155,"4",$AB$4:$AB$155)</f>
        <v>0</v>
      </c>
      <c r="AC173" s="389" t="n">
        <f aca="false">SUMIF($AR$4:$AR$155,"4",$AC$4:$AC$155)</f>
        <v>5469</v>
      </c>
      <c r="AD173" s="595" t="n">
        <f aca="false">SUMIF($AR$4:$AR$155,"4",$AD$4:$AD$155)</f>
        <v>5315</v>
      </c>
      <c r="AE173" s="592" t="n">
        <v>4</v>
      </c>
      <c r="AF173" s="401" t="s">
        <v>834</v>
      </c>
      <c r="AG173" s="593" t="n">
        <v>4</v>
      </c>
      <c r="AH173" s="74" t="n">
        <f aca="false">COUNTIF($AR$4:$AR$155,"4")</f>
        <v>44</v>
      </c>
      <c r="AI173" s="532"/>
      <c r="AJ173" s="393"/>
      <c r="AK173" s="539"/>
      <c r="AL173" s="540"/>
      <c r="AM173" s="564"/>
      <c r="AN173" s="540"/>
      <c r="AO173" s="565"/>
      <c r="AP173" s="566"/>
      <c r="AQ173" s="566"/>
      <c r="AS173" s="48"/>
      <c r="AT173" s="566"/>
    </row>
    <row r="174" customFormat="false" ht="15.6" hidden="false" customHeight="false" outlineLevel="0" collapsed="false">
      <c r="A174" s="593" t="n">
        <v>5</v>
      </c>
      <c r="B174" s="140" t="n">
        <f aca="false">SUMIF($AR$4:$AR$155,"5",$B$4:$B$155)</f>
        <v>105</v>
      </c>
      <c r="C174" s="140" t="n">
        <f aca="false">SUMIF($AR$4:$AR$155,"5",$C$4:$C$155)</f>
        <v>0</v>
      </c>
      <c r="D174" s="140" t="n">
        <f aca="false">SUMIF($AR$4:$AR$155,"5",$D$4:$D$155)</f>
        <v>8</v>
      </c>
      <c r="E174" s="140" t="n">
        <f aca="false">SUMIF($AR$4:$AR$155,"5",$E$4:$E$155)</f>
        <v>0</v>
      </c>
      <c r="F174" s="311" t="n">
        <f aca="false">SUMIF($AR$4:$AR$155,"5",$F$4:$F$155)</f>
        <v>86</v>
      </c>
      <c r="G174" s="142" t="n">
        <f aca="false">SUMIF($AR$4:$AR$155,"5",$G$4:$G$155)</f>
        <v>304</v>
      </c>
      <c r="H174" s="140" t="n">
        <f aca="false">SUMIF($AR$4:$AR$155,"5",$H$4:$H$155)</f>
        <v>0</v>
      </c>
      <c r="I174" s="142" t="n">
        <f aca="false">SUMIF($AR$4:$AR$155,"5",$I$4:$I$155)</f>
        <v>19</v>
      </c>
      <c r="J174" s="305" t="n">
        <f aca="false">SUMIF($AR$4:$AR$155,"5",$J$4:$J$155)</f>
        <v>80</v>
      </c>
      <c r="K174" s="594" t="n">
        <f aca="false">SUMIF($AR$4:$AR$155,"5",$K$4:$K$155)</f>
        <v>0</v>
      </c>
      <c r="L174" s="140" t="n">
        <f aca="false">SUMIF($AR$4:$AR$155,"5",$L$4:$L$155)</f>
        <v>11</v>
      </c>
      <c r="M174" s="140" t="n">
        <f aca="false">SUMIF($AR$4:$AR$155,"5",$M$4:$M$155)</f>
        <v>45</v>
      </c>
      <c r="N174" s="140" t="n">
        <f aca="false">SUMIF($AR$4:$AR$155,"5",$N$4:$N$155)</f>
        <v>0</v>
      </c>
      <c r="O174" s="140" t="n">
        <f aca="false">SUMIF($AR$4:$AR$155,"5",$O$4:$O$155)</f>
        <v>15</v>
      </c>
      <c r="P174" s="140" t="n">
        <f aca="false">SUMIF($AR$4:$AR$155,"5",$P$4:$P$155)</f>
        <v>0</v>
      </c>
      <c r="Q174" s="142" t="n">
        <f aca="false">SUMIF($AR$4:$AR$155,"5",$Q$4:$Q$155)</f>
        <v>0</v>
      </c>
      <c r="R174" s="142" t="n">
        <f aca="false">SUMIF($AR$4:$AR$155,"5",$R$4:$R$155)</f>
        <v>14</v>
      </c>
      <c r="S174" s="594" t="n">
        <f aca="false">SUMIF($AR$4:$AR$155,"5",$S$4:$S$155)</f>
        <v>6</v>
      </c>
      <c r="T174" s="140" t="n">
        <f aca="false">SUMIF($AR$4:$AR$155,"5",$T$4:$T$155)</f>
        <v>14</v>
      </c>
      <c r="U174" s="140" t="n">
        <f aca="false">SUMIF($AR$4:$AR$155,"5",$U$4:$U$155)</f>
        <v>0</v>
      </c>
      <c r="V174" s="140" t="n">
        <f aca="false">SUMIF($AR$4:$AR$155,"5",$V$4:$V$155)</f>
        <v>27</v>
      </c>
      <c r="W174" s="140" t="n">
        <f aca="false">SUMIF($AR$4:$AR$155,"5",$W$4:$W$155)</f>
        <v>122</v>
      </c>
      <c r="X174" s="140" t="n">
        <f aca="false">SUMIF($AR$4:$AR$155,"5",$X$4:$X$155)</f>
        <v>0</v>
      </c>
      <c r="Y174" s="140" t="n">
        <f aca="false">SUMIF($AR$4:$AR$155,"5",$Y$4:$Y$155)</f>
        <v>56</v>
      </c>
      <c r="Z174" s="140" t="n">
        <f aca="false">SUMIF($AR$4:$AR$155,"5",$Z$4:$Z$155)</f>
        <v>118</v>
      </c>
      <c r="AA174" s="140" t="n">
        <f aca="false">SUMIF($AR$4:$AR$155,"5",$AA$4:$AA$155)</f>
        <v>1028</v>
      </c>
      <c r="AB174" s="140" t="n">
        <f aca="false">SUMIF($AR$4:$AR$155,"5",$AB$4:$AB$155)</f>
        <v>315</v>
      </c>
      <c r="AC174" s="389" t="n">
        <f aca="false">SUMIF($AR$4:$AR$155,"5",$AC$4:$AC$155)</f>
        <v>2373</v>
      </c>
      <c r="AD174" s="595" t="n">
        <f aca="false">SUMIF($AR$4:$AR$155,"5",$AD$4:$AD$155)</f>
        <v>2293</v>
      </c>
      <c r="AE174" s="592" t="n">
        <v>5</v>
      </c>
      <c r="AF174" s="401"/>
      <c r="AG174" s="593" t="n">
        <v>5</v>
      </c>
      <c r="AH174" s="74" t="n">
        <f aca="false">COUNTIF($AR$4:$AR$155,"5")</f>
        <v>17</v>
      </c>
      <c r="AI174" s="532"/>
      <c r="AJ174" s="393"/>
      <c r="AK174" s="539"/>
      <c r="AL174" s="540"/>
      <c r="AM174" s="564"/>
      <c r="AN174" s="540"/>
      <c r="AO174" s="565"/>
      <c r="AP174" s="566"/>
      <c r="AQ174" s="566"/>
      <c r="AS174" s="48"/>
      <c r="AT174" s="566"/>
    </row>
    <row r="175" customFormat="false" ht="15.6" hidden="false" customHeight="false" outlineLevel="0" collapsed="false">
      <c r="A175" s="593" t="n">
        <v>6</v>
      </c>
      <c r="B175" s="140" t="n">
        <f aca="false">SUMIF($AR$4:$AR$155,"6",$B$4:$B$155)</f>
        <v>27</v>
      </c>
      <c r="C175" s="140" t="n">
        <f aca="false">SUMIF($AR$4:$AR$155,"6",$C$4:$C$155)</f>
        <v>0</v>
      </c>
      <c r="D175" s="140" t="n">
        <f aca="false">SUMIF($AR$4:$AR$155,"6",$D$4:$D$155)</f>
        <v>0</v>
      </c>
      <c r="E175" s="140" t="n">
        <f aca="false">SUMIF($AR$4:$AR$155,"6",$E$4:$E$155)</f>
        <v>0</v>
      </c>
      <c r="F175" s="311" t="n">
        <f aca="false">SUMIF($AR$4:$AR$155,"6",$F$4:$F$155)</f>
        <v>5</v>
      </c>
      <c r="G175" s="142" t="n">
        <f aca="false">SUMIF($AR$4:$AR$155,"6",$G$4:$G$155)</f>
        <v>34</v>
      </c>
      <c r="H175" s="140" t="n">
        <f aca="false">SUMIF($AR$4:$AR$155,"6",$H$4:$H$155)</f>
        <v>0</v>
      </c>
      <c r="I175" s="142" t="n">
        <f aca="false">SUMIF($AR$4:$AR$155,"6",$I$4:$I$155)</f>
        <v>1</v>
      </c>
      <c r="J175" s="305" t="n">
        <f aca="false">SUMIF($AR$4:$AR$155,"6",$J$4:$J$155)</f>
        <v>5</v>
      </c>
      <c r="K175" s="594" t="n">
        <f aca="false">SUMIF($AR$4:$AR$155,"6",$K$4:$K$155)</f>
        <v>0</v>
      </c>
      <c r="L175" s="140" t="n">
        <f aca="false">SUMIF($AR$4:$AR$155,"6",$L$4:$L$155)</f>
        <v>0</v>
      </c>
      <c r="M175" s="140" t="n">
        <f aca="false">SUMIF($AR$4:$AR$155,"6",$M$4:$M$155)</f>
        <v>0</v>
      </c>
      <c r="N175" s="140" t="n">
        <f aca="false">SUMIF($AR$4:$AR$155,"6",$N$4:$N$155)</f>
        <v>4</v>
      </c>
      <c r="O175" s="140" t="n">
        <f aca="false">SUMIF($AR$4:$AR$155,"6",$O$4:$O$155)</f>
        <v>0</v>
      </c>
      <c r="P175" s="140" t="n">
        <f aca="false">SUMIF($AR$4:$AR$155,"6",$P$4:$P$155)</f>
        <v>0</v>
      </c>
      <c r="Q175" s="142" t="n">
        <f aca="false">SUMIF($AR$4:$AR$155,"6",$Q$4:$Q$155)</f>
        <v>0</v>
      </c>
      <c r="R175" s="142" t="n">
        <f aca="false">SUMIF($AR$4:$AR$155,"6",$R$4:$R$155)</f>
        <v>0</v>
      </c>
      <c r="S175" s="594" t="n">
        <f aca="false">SUMIF($AR$4:$AR$155,"6",$S$4:$S$155)</f>
        <v>0</v>
      </c>
      <c r="T175" s="140" t="n">
        <f aca="false">SUMIF($AR$4:$AR$155,"6",$T$4:$T$155)</f>
        <v>0</v>
      </c>
      <c r="U175" s="140" t="n">
        <f aca="false">SUMIF($AR$4:$AR$155,"6",$U$4:$U$155)</f>
        <v>0</v>
      </c>
      <c r="V175" s="140" t="n">
        <f aca="false">SUMIF($AR$4:$AR$155,"6",$V$4:$V$155)</f>
        <v>0</v>
      </c>
      <c r="W175" s="140" t="n">
        <f aca="false">SUMIF($AR$4:$AR$155,"6",$W$4:$W$155)</f>
        <v>19</v>
      </c>
      <c r="X175" s="140" t="n">
        <f aca="false">SUMIF($AR$4:$AR$155,"6",$X$4:$X$155)</f>
        <v>0</v>
      </c>
      <c r="Y175" s="140" t="n">
        <f aca="false">SUMIF($AR$4:$AR$155,"6",$Y$4:$Y$155)</f>
        <v>0</v>
      </c>
      <c r="Z175" s="140" t="n">
        <f aca="false">SUMIF($AR$4:$AR$155,"6",$Z$4:$Z$155)</f>
        <v>0</v>
      </c>
      <c r="AA175" s="140" t="n">
        <f aca="false">SUMIF($AR$4:$AR$155,"6",$AA$4:$AA$155)</f>
        <v>0</v>
      </c>
      <c r="AB175" s="140" t="n">
        <f aca="false">SUMIF($AR$4:$AR$155,"6",$AB$4:$AB$155)</f>
        <v>0</v>
      </c>
      <c r="AC175" s="389" t="n">
        <f aca="false">SUMIF($AR$4:$AR$155,"6",$AC$4:$AC$155)</f>
        <v>95</v>
      </c>
      <c r="AD175" s="595" t="n">
        <f aca="false">SUMIF($AR$4:$AR$155,"6",$AD$4:$AD$155)</f>
        <v>90</v>
      </c>
      <c r="AE175" s="592" t="n">
        <v>6</v>
      </c>
      <c r="AF175" s="401"/>
      <c r="AG175" s="593" t="n">
        <v>6</v>
      </c>
      <c r="AH175" s="74" t="n">
        <f aca="false">COUNTIF($AR$4:$AR$155,"6")</f>
        <v>1</v>
      </c>
      <c r="AI175" s="532"/>
      <c r="AJ175" s="393"/>
      <c r="AK175" s="539"/>
      <c r="AL175" s="540"/>
      <c r="AM175" s="564"/>
      <c r="AN175" s="540"/>
      <c r="AO175" s="565"/>
      <c r="AP175" s="566"/>
      <c r="AQ175" s="566"/>
      <c r="AS175" s="48"/>
      <c r="AT175" s="566"/>
    </row>
    <row r="176" customFormat="false" ht="15.6" hidden="false" customHeight="false" outlineLevel="0" collapsed="false">
      <c r="A176" s="593" t="n">
        <v>7</v>
      </c>
      <c r="B176" s="140" t="n">
        <f aca="false">SUMIF($AR$4:$AR$155,"7",$B$4:$B$155)</f>
        <v>0</v>
      </c>
      <c r="C176" s="140" t="n">
        <f aca="false">SUMIF($AR$4:$AR$155,"7",$C$4:$C$155)</f>
        <v>0</v>
      </c>
      <c r="D176" s="140" t="n">
        <f aca="false">SUMIF($AR$4:$AR$155,"7",$D$4:$D$155)</f>
        <v>0</v>
      </c>
      <c r="E176" s="140" t="n">
        <f aca="false">SUMIF($AR$4:$AR$155,"7",$E$4:$E$155)</f>
        <v>0</v>
      </c>
      <c r="F176" s="311" t="n">
        <f aca="false">SUMIF($AR$4:$AR$155,"7",$F$4:$F$155)</f>
        <v>37</v>
      </c>
      <c r="G176" s="142" t="n">
        <f aca="false">SUMIF($AR$4:$AR$155,"7",$G$4:$G$155)</f>
        <v>0</v>
      </c>
      <c r="H176" s="140" t="n">
        <f aca="false">SUMIF($AR$4:$AR$155,"7",$H$4:$H$155)</f>
        <v>0</v>
      </c>
      <c r="I176" s="142" t="n">
        <f aca="false">SUMIF($AR$4:$AR$155,"7",$I$4:$I$155)</f>
        <v>45</v>
      </c>
      <c r="J176" s="305" t="n">
        <f aca="false">SUMIF($AR$4:$AR$155,"7",$J$4:$J$155)</f>
        <v>44</v>
      </c>
      <c r="K176" s="594" t="n">
        <f aca="false">SUMIF($AR$4:$AR$155,"7",$K$4:$K$155)</f>
        <v>0</v>
      </c>
      <c r="L176" s="140" t="n">
        <f aca="false">SUMIF($AR$4:$AR$155,"7",$L$4:$L$155)</f>
        <v>0</v>
      </c>
      <c r="M176" s="140" t="n">
        <f aca="false">SUMIF($AR$4:$AR$155,"7",$M$4:$M$155)</f>
        <v>0</v>
      </c>
      <c r="N176" s="140" t="n">
        <f aca="false">SUMIF($AR$4:$AR$155,"7",$N$4:$N$155)</f>
        <v>0</v>
      </c>
      <c r="O176" s="140" t="n">
        <f aca="false">SUMIF($AR$4:$AR$155,"7",$O$4:$O$155)</f>
        <v>3</v>
      </c>
      <c r="P176" s="140" t="n">
        <f aca="false">SUMIF($AR$4:$AR$155,"7",$P$4:$P$155)</f>
        <v>0</v>
      </c>
      <c r="Q176" s="142" t="n">
        <f aca="false">SUMIF($AR$4:$AR$155,"7",$Q$4:$Q$155)</f>
        <v>0</v>
      </c>
      <c r="R176" s="142" t="n">
        <f aca="false">SUMIF($AR$4:$AR$155,"7",$R$4:$R$155)</f>
        <v>0</v>
      </c>
      <c r="S176" s="594" t="n">
        <f aca="false">SUMIF($AR$4:$AR$155,"7",$S$4:$S$155)</f>
        <v>0</v>
      </c>
      <c r="T176" s="140" t="n">
        <f aca="false">SUMIF($AR$4:$AR$155,"7",$T$4:$T$155)</f>
        <v>0</v>
      </c>
      <c r="U176" s="140" t="n">
        <f aca="false">SUMIF($AR$4:$AR$155,"7",$U$4:$U$155)</f>
        <v>0</v>
      </c>
      <c r="V176" s="140" t="n">
        <f aca="false">SUMIF($AR$4:$AR$155,"7",$V$4:$V$155)</f>
        <v>1342</v>
      </c>
      <c r="W176" s="140" t="n">
        <f aca="false">SUMIF($AR$4:$AR$155,"7",$W$4:$W$155)</f>
        <v>5</v>
      </c>
      <c r="X176" s="140" t="n">
        <f aca="false">SUMIF($AR$4:$AR$155,"7",$X$4:$X$155)</f>
        <v>0</v>
      </c>
      <c r="Y176" s="140" t="n">
        <f aca="false">SUMIF($AR$4:$AR$155,"7",$Y$4:$Y$155)</f>
        <v>0</v>
      </c>
      <c r="Z176" s="140" t="n">
        <f aca="false">SUMIF($AR$4:$AR$155,"7",$Z$4:$Z$155)</f>
        <v>58</v>
      </c>
      <c r="AA176" s="140" t="n">
        <f aca="false">SUMIF($AR$4:$AR$155,"7",$AA$4:$AA$155)</f>
        <v>0</v>
      </c>
      <c r="AB176" s="140" t="n">
        <f aca="false">SUMIF($AR$4:$AR$155,"7",$AB$4:$AB$155)</f>
        <v>0</v>
      </c>
      <c r="AC176" s="389" t="n">
        <f aca="false">SUMIF($AR$4:$AR$155,"7",$AC$4:$AC$155)</f>
        <v>1534</v>
      </c>
      <c r="AD176" s="595" t="n">
        <f aca="false">SUMIF($AR$4:$AR$155,"7",$AD$4:$AD$155)</f>
        <v>1490</v>
      </c>
      <c r="AE176" s="592" t="n">
        <v>7</v>
      </c>
      <c r="AF176" s="401"/>
      <c r="AG176" s="593" t="n">
        <v>7</v>
      </c>
      <c r="AH176" s="74" t="n">
        <f aca="false">COUNTIF($AR$4:$AR$155,"7")</f>
        <v>5</v>
      </c>
      <c r="AI176" s="532"/>
      <c r="AJ176" s="393"/>
      <c r="AK176" s="539"/>
      <c r="AL176" s="540"/>
      <c r="AM176" s="564"/>
      <c r="AN176" s="540"/>
      <c r="AO176" s="565"/>
      <c r="AP176" s="566"/>
      <c r="AQ176" s="566"/>
      <c r="AS176" s="48"/>
      <c r="AT176" s="566"/>
    </row>
    <row r="177" customFormat="false" ht="17.4" hidden="false" customHeight="false" outlineLevel="0" collapsed="false">
      <c r="A177" s="401"/>
      <c r="B177" s="596" t="n">
        <f aca="false">SUM(B170:B176)</f>
        <v>3336</v>
      </c>
      <c r="C177" s="596" t="n">
        <f aca="false">SUM(C170:C176)</f>
        <v>0</v>
      </c>
      <c r="D177" s="596" t="n">
        <f aca="false">SUM(D170:D176)</f>
        <v>208</v>
      </c>
      <c r="E177" s="596" t="n">
        <f aca="false">SUM(E170:E176)</f>
        <v>20</v>
      </c>
      <c r="F177" s="596" t="n">
        <f aca="false">SUM(F170:F176)</f>
        <v>664</v>
      </c>
      <c r="G177" s="596" t="n">
        <f aca="false">SUM(G170:G176)</f>
        <v>2484</v>
      </c>
      <c r="H177" s="596" t="n">
        <f aca="false">SUM(H170:H176)</f>
        <v>11</v>
      </c>
      <c r="I177" s="596" t="n">
        <f aca="false">SUM(I170:I176)</f>
        <v>371</v>
      </c>
      <c r="J177" s="596" t="n">
        <f aca="false">SUM(J170:J176)</f>
        <v>700</v>
      </c>
      <c r="K177" s="596" t="n">
        <f aca="false">SUM(K170:K176)</f>
        <v>650</v>
      </c>
      <c r="L177" s="596" t="n">
        <f aca="false">SUM(L170:L176)</f>
        <v>123</v>
      </c>
      <c r="M177" s="596" t="n">
        <f aca="false">SUM(M170:M176)</f>
        <v>207</v>
      </c>
      <c r="N177" s="596" t="n">
        <f aca="false">SUM(N170:N176)</f>
        <v>82</v>
      </c>
      <c r="O177" s="596" t="n">
        <f aca="false">SUM(O170:O176)</f>
        <v>91</v>
      </c>
      <c r="P177" s="596" t="n">
        <f aca="false">SUM(P170:P176)</f>
        <v>0</v>
      </c>
      <c r="Q177" s="596" t="n">
        <f aca="false">SUM(Q170:Q176)</f>
        <v>948</v>
      </c>
      <c r="R177" s="596" t="n">
        <f aca="false">SUM(R170:R176)</f>
        <v>16</v>
      </c>
      <c r="S177" s="380" t="n">
        <f aca="false">SUM(S170:S176)</f>
        <v>405</v>
      </c>
      <c r="T177" s="380" t="n">
        <f aca="false">SUM(T170:T176)</f>
        <v>160</v>
      </c>
      <c r="U177" s="380" t="n">
        <f aca="false">SUM(U170:U176)</f>
        <v>15</v>
      </c>
      <c r="V177" s="380" t="n">
        <f aca="false">SUM(V170:V176)</f>
        <v>1369</v>
      </c>
      <c r="W177" s="380" t="n">
        <f aca="false">SUM(W170:W176)</f>
        <v>635</v>
      </c>
      <c r="X177" s="380" t="n">
        <f aca="false">SUM(X170:X176)</f>
        <v>1451</v>
      </c>
      <c r="Y177" s="380" t="n">
        <f aca="false">SUM(Y170:Y176)</f>
        <v>3706</v>
      </c>
      <c r="Z177" s="380" t="n">
        <f aca="false">SUM(Z170:Z176)</f>
        <v>1382</v>
      </c>
      <c r="AA177" s="380" t="n">
        <f aca="false">SUM(AA170:AA176)</f>
        <v>1028</v>
      </c>
      <c r="AB177" s="380" t="n">
        <f aca="false">SUM(AB170:AB176)</f>
        <v>315</v>
      </c>
      <c r="AC177" s="380" t="n">
        <f aca="false">SUM(AC170:AC176)</f>
        <v>20360</v>
      </c>
      <c r="AD177" s="619" t="n">
        <f aca="false">SUM(AD170:AD176)</f>
        <v>19660</v>
      </c>
      <c r="AE177" s="401"/>
      <c r="AF177" s="393"/>
      <c r="AG177" s="130"/>
      <c r="AH177" s="413"/>
      <c r="AI177" s="532"/>
      <c r="AJ177" s="393"/>
      <c r="AK177" s="539"/>
      <c r="AL177" s="540"/>
      <c r="AM177" s="564"/>
      <c r="AN177" s="540"/>
      <c r="AO177" s="565"/>
      <c r="AP177" s="566"/>
      <c r="AQ177" s="566"/>
      <c r="AS177" s="48"/>
      <c r="AT177" s="566"/>
    </row>
    <row r="178" customFormat="false" ht="15.6" hidden="false" customHeight="false" outlineLevel="0" collapsed="false">
      <c r="A178" s="401" t="s">
        <v>883</v>
      </c>
      <c r="B178" s="596" t="n">
        <f aca="false">B156-B177</f>
        <v>0</v>
      </c>
      <c r="C178" s="596" t="n">
        <f aca="false">C156-C177</f>
        <v>62</v>
      </c>
      <c r="D178" s="596" t="n">
        <f aca="false">D156-D177</f>
        <v>107</v>
      </c>
      <c r="E178" s="596" t="n">
        <f aca="false">E156-E177</f>
        <v>0</v>
      </c>
      <c r="F178" s="596" t="n">
        <f aca="false">F156-F177</f>
        <v>160</v>
      </c>
      <c r="G178" s="596" t="n">
        <f aca="false">G156-G177</f>
        <v>0</v>
      </c>
      <c r="H178" s="596" t="n">
        <f aca="false">H156-H177</f>
        <v>0</v>
      </c>
      <c r="I178" s="596" t="n">
        <f aca="false">I156-I177</f>
        <v>21</v>
      </c>
      <c r="J178" s="596" t="n">
        <f aca="false">J156-J177</f>
        <v>79</v>
      </c>
      <c r="K178" s="596" t="n">
        <f aca="false">K156-K177</f>
        <v>0</v>
      </c>
      <c r="L178" s="596" t="n">
        <f aca="false">L156-L177</f>
        <v>0</v>
      </c>
      <c r="M178" s="596" t="n">
        <f aca="false">M156-M177</f>
        <v>0</v>
      </c>
      <c r="N178" s="596" t="n">
        <f aca="false">N156-N177</f>
        <v>0</v>
      </c>
      <c r="O178" s="596" t="n">
        <f aca="false">O156-O177</f>
        <v>0</v>
      </c>
      <c r="P178" s="596" t="n">
        <f aca="false">P156-P177</f>
        <v>0</v>
      </c>
      <c r="Q178" s="596" t="n">
        <f aca="false">Q156-Q177</f>
        <v>0</v>
      </c>
      <c r="R178" s="596" t="n">
        <f aca="false">R156-R177</f>
        <v>0</v>
      </c>
      <c r="S178" s="596" t="n">
        <f aca="false">S156-S177</f>
        <v>0</v>
      </c>
      <c r="T178" s="596" t="n">
        <f aca="false">T156-T177</f>
        <v>5927</v>
      </c>
      <c r="U178" s="596" t="n">
        <f aca="false">U156-U177</f>
        <v>3</v>
      </c>
      <c r="V178" s="596" t="n">
        <f aca="false">V156-V177</f>
        <v>0</v>
      </c>
      <c r="W178" s="596" t="n">
        <f aca="false">W156-W177</f>
        <v>93</v>
      </c>
      <c r="X178" s="596" t="n">
        <f aca="false">X156-X177</f>
        <v>0</v>
      </c>
      <c r="Y178" s="596" t="n">
        <f aca="false">Y156-Y177</f>
        <v>0</v>
      </c>
      <c r="Z178" s="596" t="n">
        <f aca="false">Z156-Z177</f>
        <v>271</v>
      </c>
      <c r="AA178" s="596" t="n">
        <f aca="false">AA156-AA177</f>
        <v>0</v>
      </c>
      <c r="AB178" s="596" t="n">
        <f aca="false">AB156-AB177</f>
        <v>0</v>
      </c>
      <c r="AC178" s="596" t="n">
        <f aca="false">AC156-AC177</f>
        <v>6740</v>
      </c>
      <c r="AD178" s="596" t="n">
        <f aca="false">AD156-AD177</f>
        <v>6661</v>
      </c>
      <c r="AE178" s="401" t="s">
        <v>883</v>
      </c>
      <c r="AF178" s="393"/>
      <c r="AG178" s="401" t="s">
        <v>883</v>
      </c>
      <c r="AH178" s="74" t="n">
        <f aca="false">COUNTIF($AR$4:$AR$155,"na")</f>
        <v>31</v>
      </c>
      <c r="AI178" s="532"/>
      <c r="AJ178" s="393"/>
      <c r="AK178" s="539"/>
      <c r="AL178" s="540"/>
      <c r="AM178" s="564"/>
      <c r="AN178" s="540"/>
      <c r="AO178" s="565"/>
      <c r="AP178" s="566"/>
      <c r="AQ178" s="566"/>
      <c r="AS178" s="48"/>
      <c r="AT178" s="566"/>
    </row>
    <row r="179" customFormat="false" ht="13.2" hidden="false" customHeight="false" outlineLevel="0" collapsed="false">
      <c r="A179" s="401"/>
      <c r="B179" s="430"/>
      <c r="C179" s="430"/>
      <c r="D179" s="430"/>
      <c r="E179" s="430"/>
      <c r="F179" s="430"/>
      <c r="G179" s="430"/>
      <c r="H179" s="430"/>
      <c r="I179" s="430"/>
      <c r="J179" s="430"/>
      <c r="K179" s="430"/>
      <c r="L179" s="430"/>
      <c r="M179" s="430"/>
      <c r="N179" s="430"/>
      <c r="O179" s="430"/>
      <c r="P179" s="430"/>
      <c r="Q179" s="430"/>
      <c r="R179" s="430"/>
      <c r="S179" s="173"/>
      <c r="T179" s="173"/>
      <c r="U179" s="173"/>
      <c r="V179" s="173"/>
      <c r="W179" s="173"/>
      <c r="X179" s="173"/>
      <c r="Y179" s="173"/>
      <c r="Z179" s="173"/>
      <c r="AA179" s="173"/>
      <c r="AB179" s="173"/>
      <c r="AC179" s="173"/>
      <c r="AD179" s="265"/>
      <c r="AE179" s="401"/>
      <c r="AF179" s="393"/>
      <c r="AG179" s="130"/>
      <c r="AH179" s="413"/>
      <c r="AI179" s="532"/>
      <c r="AJ179" s="393"/>
      <c r="AK179" s="539"/>
      <c r="AL179" s="540"/>
      <c r="AM179" s="564"/>
      <c r="AN179" s="540"/>
      <c r="AO179" s="565"/>
      <c r="AP179" s="566"/>
      <c r="AQ179" s="566"/>
      <c r="AS179" s="48"/>
      <c r="AT179" s="566"/>
    </row>
    <row r="180" customFormat="false" ht="17.4" hidden="false" customHeight="false" outlineLevel="0" collapsed="false">
      <c r="A180" s="401"/>
      <c r="B180" s="430"/>
      <c r="C180" s="430"/>
      <c r="D180" s="430"/>
      <c r="E180" s="430"/>
      <c r="F180" s="430"/>
      <c r="G180" s="430"/>
      <c r="H180" s="430"/>
      <c r="I180" s="430"/>
      <c r="J180" s="430"/>
      <c r="K180" s="430"/>
      <c r="L180" s="430"/>
      <c r="M180" s="430"/>
      <c r="N180" s="430"/>
      <c r="O180" s="430"/>
      <c r="P180" s="430"/>
      <c r="Q180" s="430"/>
      <c r="R180" s="430"/>
      <c r="S180" s="173"/>
      <c r="T180" s="173"/>
      <c r="U180" s="173"/>
      <c r="V180" s="173"/>
      <c r="W180" s="173"/>
      <c r="X180" s="173"/>
      <c r="Y180" s="173"/>
      <c r="Z180" s="173"/>
      <c r="AA180" s="173"/>
      <c r="AB180" s="173"/>
      <c r="AC180" s="173"/>
      <c r="AD180" s="431"/>
      <c r="AE180" s="401"/>
      <c r="AF180" s="393" t="s">
        <v>834</v>
      </c>
      <c r="AG180" s="130"/>
      <c r="AH180" s="413"/>
      <c r="AI180" s="532"/>
      <c r="AJ180" s="393"/>
      <c r="AK180" s="539"/>
      <c r="AL180" s="540"/>
      <c r="AM180" s="564"/>
      <c r="AN180" s="540"/>
      <c r="AO180" s="565"/>
      <c r="AP180" s="566"/>
      <c r="AQ180" s="566"/>
      <c r="AS180" s="48"/>
      <c r="AT180" s="566"/>
    </row>
    <row r="181" customFormat="false" ht="13.2" hidden="false" customHeight="false" outlineLevel="0" collapsed="false">
      <c r="A181" s="401"/>
      <c r="B181" s="430"/>
      <c r="C181" s="430"/>
      <c r="D181" s="430"/>
      <c r="E181" s="430"/>
      <c r="F181" s="430"/>
      <c r="G181" s="430"/>
      <c r="H181" s="430"/>
      <c r="I181" s="430"/>
      <c r="J181" s="430"/>
      <c r="K181" s="430"/>
      <c r="L181" s="430"/>
      <c r="M181" s="430"/>
      <c r="N181" s="430"/>
      <c r="O181" s="430"/>
      <c r="P181" s="430"/>
      <c r="Q181" s="430"/>
      <c r="R181" s="430"/>
      <c r="S181" s="173"/>
      <c r="T181" s="173"/>
      <c r="U181" s="173"/>
      <c r="V181" s="173"/>
      <c r="W181" s="173"/>
      <c r="X181" s="173"/>
      <c r="Y181" s="173"/>
      <c r="Z181" s="173"/>
      <c r="AA181" s="173"/>
      <c r="AB181" s="173"/>
      <c r="AC181" s="173"/>
      <c r="AD181" s="265"/>
      <c r="AE181" s="401"/>
      <c r="AF181" s="393" t="s">
        <v>884</v>
      </c>
      <c r="AG181" s="130"/>
      <c r="AH181" s="413"/>
      <c r="AI181" s="532"/>
      <c r="AJ181" s="393"/>
      <c r="AK181" s="539"/>
      <c r="AL181" s="540"/>
      <c r="AM181" s="564"/>
      <c r="AN181" s="540"/>
      <c r="AO181" s="565"/>
      <c r="AP181" s="566"/>
      <c r="AQ181" s="566"/>
      <c r="AS181" s="48"/>
      <c r="AT181" s="566"/>
    </row>
    <row r="182" customFormat="false" ht="13.2" hidden="false" customHeight="false" outlineLevel="0" collapsed="false">
      <c r="A182" s="401"/>
      <c r="B182" s="430"/>
      <c r="C182" s="430"/>
      <c r="D182" s="430"/>
      <c r="E182" s="430"/>
      <c r="F182" s="430"/>
      <c r="G182" s="430"/>
      <c r="H182" s="430"/>
      <c r="I182" s="430"/>
      <c r="J182" s="430"/>
      <c r="K182" s="430"/>
      <c r="L182" s="430"/>
      <c r="M182" s="430"/>
      <c r="N182" s="430"/>
      <c r="O182" s="430"/>
      <c r="P182" s="430"/>
      <c r="Q182" s="430"/>
      <c r="R182" s="430"/>
      <c r="S182" s="173"/>
      <c r="T182" s="173"/>
      <c r="U182" s="173"/>
      <c r="V182" s="173"/>
      <c r="W182" s="173"/>
      <c r="X182" s="173"/>
      <c r="Y182" s="173"/>
      <c r="Z182" s="173"/>
      <c r="AA182" s="173"/>
      <c r="AB182" s="173"/>
      <c r="AC182" s="173"/>
      <c r="AD182" s="265"/>
      <c r="AE182" s="401"/>
      <c r="AF182" s="393" t="s">
        <v>885</v>
      </c>
      <c r="AG182" s="130"/>
      <c r="AH182" s="413"/>
      <c r="AI182" s="532"/>
      <c r="AJ182" s="393"/>
      <c r="AK182" s="539"/>
      <c r="AL182" s="540"/>
      <c r="AM182" s="564"/>
      <c r="AN182" s="540"/>
      <c r="AO182" s="565"/>
      <c r="AP182" s="566"/>
      <c r="AQ182" s="566"/>
      <c r="AS182" s="48"/>
      <c r="AT182" s="566"/>
    </row>
    <row r="183" customFormat="false" ht="17.4" hidden="false" customHeight="false" outlineLevel="0" collapsed="false">
      <c r="A183" s="401"/>
      <c r="B183" s="430"/>
      <c r="C183" s="430"/>
      <c r="D183" s="430"/>
      <c r="E183" s="430"/>
      <c r="F183" s="430"/>
      <c r="G183" s="430"/>
      <c r="H183" s="430"/>
      <c r="I183" s="430"/>
      <c r="J183" s="430"/>
      <c r="K183" s="430"/>
      <c r="L183" s="430"/>
      <c r="M183" s="430"/>
      <c r="N183" s="430"/>
      <c r="O183" s="430"/>
      <c r="P183" s="430"/>
      <c r="Q183" s="430"/>
      <c r="R183" s="430"/>
      <c r="S183" s="173"/>
      <c r="T183" s="173"/>
      <c r="U183" s="173"/>
      <c r="V183" s="173"/>
      <c r="W183" s="173"/>
      <c r="X183" s="173"/>
      <c r="Y183" s="173"/>
      <c r="Z183" s="173"/>
      <c r="AA183" s="173"/>
      <c r="AB183" s="173"/>
      <c r="AC183" s="173"/>
      <c r="AD183" s="431"/>
      <c r="AE183" s="401"/>
      <c r="AF183" s="393"/>
      <c r="AG183" s="130"/>
      <c r="AH183" s="413"/>
      <c r="AI183" s="532"/>
      <c r="AJ183" s="393"/>
      <c r="AK183" s="539"/>
      <c r="AL183" s="540"/>
      <c r="AM183" s="564"/>
      <c r="AN183" s="540"/>
      <c r="AO183" s="565"/>
      <c r="AP183" s="566"/>
      <c r="AQ183" s="566"/>
      <c r="AS183" s="48"/>
      <c r="AT183" s="566"/>
    </row>
    <row r="184" customFormat="false" ht="17.4" hidden="false" customHeight="false" outlineLevel="0" collapsed="false">
      <c r="A184" s="401"/>
      <c r="B184" s="430"/>
      <c r="C184" s="430"/>
      <c r="D184" s="430"/>
      <c r="E184" s="430"/>
      <c r="F184" s="430"/>
      <c r="G184" s="430"/>
      <c r="H184" s="430"/>
      <c r="I184" s="430"/>
      <c r="J184" s="430"/>
      <c r="K184" s="430"/>
      <c r="L184" s="430"/>
      <c r="M184" s="430"/>
      <c r="N184" s="430"/>
      <c r="O184" s="430"/>
      <c r="P184" s="430"/>
      <c r="Q184" s="430"/>
      <c r="R184" s="430"/>
      <c r="S184" s="173"/>
      <c r="T184" s="173"/>
      <c r="U184" s="173"/>
      <c r="V184" s="173"/>
      <c r="W184" s="173"/>
      <c r="X184" s="173"/>
      <c r="Y184" s="173"/>
      <c r="Z184" s="173"/>
      <c r="AA184" s="173"/>
      <c r="AB184" s="173"/>
      <c r="AC184" s="173"/>
      <c r="AD184" s="431"/>
      <c r="AE184" s="401"/>
      <c r="AF184" s="393"/>
      <c r="AG184" s="130"/>
      <c r="AH184" s="413"/>
      <c r="AI184" s="532"/>
      <c r="AJ184" s="393"/>
      <c r="AK184" s="539"/>
      <c r="AL184" s="540"/>
      <c r="AM184" s="564"/>
      <c r="AN184" s="540"/>
      <c r="AO184" s="565"/>
      <c r="AP184" s="566"/>
      <c r="AQ184" s="566"/>
      <c r="AS184" s="48"/>
      <c r="AT184" s="566"/>
    </row>
    <row r="185" customFormat="false" ht="17.4" hidden="false" customHeight="false" outlineLevel="0" collapsed="false">
      <c r="A185" s="401"/>
      <c r="B185" s="430"/>
      <c r="C185" s="430"/>
      <c r="D185" s="430"/>
      <c r="E185" s="430"/>
      <c r="F185" s="430"/>
      <c r="G185" s="430"/>
      <c r="H185" s="430"/>
      <c r="I185" s="430"/>
      <c r="J185" s="430"/>
      <c r="K185" s="430"/>
      <c r="L185" s="430"/>
      <c r="M185" s="430"/>
      <c r="N185" s="430"/>
      <c r="O185" s="430"/>
      <c r="P185" s="430"/>
      <c r="Q185" s="430"/>
      <c r="R185" s="430"/>
      <c r="S185" s="173"/>
      <c r="T185" s="173"/>
      <c r="U185" s="173"/>
      <c r="V185" s="173"/>
      <c r="W185" s="173"/>
      <c r="X185" s="173"/>
      <c r="Y185" s="173"/>
      <c r="Z185" s="173"/>
      <c r="AA185" s="173"/>
      <c r="AB185" s="173"/>
      <c r="AC185" s="173"/>
      <c r="AD185" s="431"/>
      <c r="AE185" s="401"/>
      <c r="AF185" s="393"/>
      <c r="AG185" s="130"/>
      <c r="AH185" s="413"/>
      <c r="AI185" s="532"/>
      <c r="AJ185" s="393"/>
      <c r="AK185" s="539"/>
      <c r="AL185" s="540"/>
      <c r="AM185" s="564"/>
      <c r="AN185" s="540"/>
      <c r="AO185" s="565"/>
      <c r="AP185" s="566"/>
      <c r="AQ185" s="566"/>
      <c r="AS185" s="48"/>
      <c r="AT185" s="566"/>
    </row>
  </sheetData>
  <mergeCells count="1">
    <mergeCell ref="AI2:AK2"/>
  </mergeCells>
  <conditionalFormatting sqref="F178">
    <cfRule type="expression" priority="2" aboveAverage="0" equalAverage="0" bottom="0" percent="0" rank="0" text="" dxfId="0">
      <formula>"&gt; 0"</formula>
    </cfRule>
  </conditionalFormatting>
  <conditionalFormatting sqref="B178:AD178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87"/>
  <sheetViews>
    <sheetView showFormulas="false" showGridLines="true" showRowColHeaders="true" showZeros="true" rightToLeft="false" tabSelected="false" showOutlineSymbols="true" defaultGridColor="true" view="normal" topLeftCell="N97" colorId="64" zoomScale="100" zoomScaleNormal="100" zoomScalePageLayoutView="100" workbookViewId="0">
      <selection pane="topLeft" activeCell="V106" activeCellId="0" sqref="V10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457" t="s">
        <v>109</v>
      </c>
      <c r="B1" s="458" t="s">
        <v>110</v>
      </c>
      <c r="C1" s="458" t="s">
        <v>111</v>
      </c>
      <c r="D1" s="458" t="s">
        <v>112</v>
      </c>
      <c r="E1" s="458" t="s">
        <v>113</v>
      </c>
      <c r="F1" s="458" t="s">
        <v>114</v>
      </c>
      <c r="G1" s="458" t="s">
        <v>115</v>
      </c>
      <c r="H1" s="458" t="s">
        <v>116</v>
      </c>
      <c r="I1" s="458" t="s">
        <v>117</v>
      </c>
      <c r="J1" s="458" t="s">
        <v>118</v>
      </c>
      <c r="K1" s="458" t="s">
        <v>119</v>
      </c>
      <c r="L1" s="458" t="s">
        <v>120</v>
      </c>
      <c r="M1" s="458" t="s">
        <v>121</v>
      </c>
      <c r="N1" s="458" t="s">
        <v>122</v>
      </c>
      <c r="O1" s="458" t="s">
        <v>123</v>
      </c>
      <c r="P1" s="458" t="s">
        <v>124</v>
      </c>
      <c r="Q1" s="458" t="s">
        <v>125</v>
      </c>
      <c r="R1" s="458" t="s">
        <v>126</v>
      </c>
      <c r="S1" s="458" t="s">
        <v>127</v>
      </c>
      <c r="T1" s="458" t="s">
        <v>128</v>
      </c>
      <c r="U1" s="458" t="s">
        <v>129</v>
      </c>
      <c r="V1" s="458" t="s">
        <v>130</v>
      </c>
      <c r="W1" s="458" t="s">
        <v>131</v>
      </c>
      <c r="X1" s="458" t="s">
        <v>132</v>
      </c>
      <c r="Y1" s="458" t="s">
        <v>133</v>
      </c>
      <c r="Z1" s="458" t="s">
        <v>134</v>
      </c>
      <c r="AA1" s="458" t="s">
        <v>135</v>
      </c>
      <c r="AB1" s="458" t="s">
        <v>136</v>
      </c>
      <c r="AC1" s="458" t="s">
        <v>137</v>
      </c>
      <c r="AD1" s="458" t="s">
        <v>138</v>
      </c>
      <c r="AE1" s="457" t="s">
        <v>139</v>
      </c>
      <c r="AF1" s="457" t="s">
        <v>751</v>
      </c>
      <c r="AG1" s="458" t="s">
        <v>752</v>
      </c>
      <c r="AH1" s="529" t="s">
        <v>765</v>
      </c>
      <c r="AI1" s="620" t="s">
        <v>766</v>
      </c>
      <c r="AJ1" s="457" t="s">
        <v>767</v>
      </c>
      <c r="AK1" s="457" t="s">
        <v>768</v>
      </c>
      <c r="AL1" s="457" t="s">
        <v>798</v>
      </c>
      <c r="AM1" s="567" t="s">
        <v>799</v>
      </c>
      <c r="AN1" s="457"/>
      <c r="AO1" s="568"/>
      <c r="AP1" s="603" t="s">
        <v>861</v>
      </c>
      <c r="AQ1" s="458"/>
      <c r="AR1" s="458"/>
      <c r="AS1" s="582"/>
      <c r="AT1" s="458" t="s">
        <v>862</v>
      </c>
    </row>
    <row r="2" customFormat="false" ht="13.2" hidden="false" customHeight="false" outlineLevel="0" collapsed="false">
      <c r="A2" s="401" t="s">
        <v>724</v>
      </c>
      <c r="B2" s="351" t="s">
        <v>3</v>
      </c>
      <c r="C2" s="357" t="s">
        <v>6</v>
      </c>
      <c r="D2" s="352" t="s">
        <v>9</v>
      </c>
      <c r="E2" s="352" t="s">
        <v>12</v>
      </c>
      <c r="F2" s="353" t="s">
        <v>15</v>
      </c>
      <c r="G2" s="354" t="s">
        <v>21</v>
      </c>
      <c r="H2" s="352" t="s">
        <v>24</v>
      </c>
      <c r="I2" s="355" t="s">
        <v>27</v>
      </c>
      <c r="J2" s="356" t="s">
        <v>30</v>
      </c>
      <c r="K2" s="357" t="s">
        <v>33</v>
      </c>
      <c r="L2" s="352" t="s">
        <v>36</v>
      </c>
      <c r="M2" s="352" t="s">
        <v>39</v>
      </c>
      <c r="N2" s="352" t="s">
        <v>42</v>
      </c>
      <c r="O2" s="352" t="s">
        <v>45</v>
      </c>
      <c r="P2" s="354" t="s">
        <v>142</v>
      </c>
      <c r="Q2" s="359" t="s">
        <v>50</v>
      </c>
      <c r="R2" s="358" t="s">
        <v>53</v>
      </c>
      <c r="S2" s="357" t="s">
        <v>56</v>
      </c>
      <c r="T2" s="352" t="s">
        <v>58</v>
      </c>
      <c r="U2" s="352" t="s">
        <v>61</v>
      </c>
      <c r="V2" s="352" t="s">
        <v>64</v>
      </c>
      <c r="W2" s="352" t="s">
        <v>67</v>
      </c>
      <c r="X2" s="360" t="s">
        <v>70</v>
      </c>
      <c r="Y2" s="361" t="s">
        <v>73</v>
      </c>
      <c r="Z2" s="359" t="s">
        <v>76</v>
      </c>
      <c r="AA2" s="362" t="s">
        <v>79</v>
      </c>
      <c r="AB2" s="362" t="s">
        <v>82</v>
      </c>
      <c r="AC2" s="363"/>
      <c r="AD2" s="412"/>
      <c r="AE2" s="401" t="s">
        <v>724</v>
      </c>
      <c r="AF2" s="393" t="s">
        <v>145</v>
      </c>
      <c r="AG2" s="413" t="s">
        <v>148</v>
      </c>
      <c r="AH2" s="60" t="s">
        <v>753</v>
      </c>
      <c r="AI2" s="531" t="s">
        <v>769</v>
      </c>
      <c r="AJ2" s="531"/>
      <c r="AK2" s="531"/>
      <c r="AL2" s="1"/>
      <c r="AM2" s="569"/>
      <c r="AN2" s="564"/>
      <c r="AO2" s="564"/>
      <c r="AP2" s="604" t="s">
        <v>863</v>
      </c>
      <c r="AQ2" s="566" t="s">
        <v>724</v>
      </c>
      <c r="AR2" s="48" t="s">
        <v>831</v>
      </c>
      <c r="AS2" s="48" t="s">
        <v>864</v>
      </c>
      <c r="AT2" s="132" t="s">
        <v>865</v>
      </c>
    </row>
    <row r="3" customFormat="false" ht="13.2" hidden="false" customHeight="false" outlineLevel="0" collapsed="false">
      <c r="A3" s="401" t="s">
        <v>725</v>
      </c>
      <c r="B3" s="365" t="s">
        <v>3</v>
      </c>
      <c r="C3" s="370" t="s">
        <v>6</v>
      </c>
      <c r="D3" s="363" t="s">
        <v>9</v>
      </c>
      <c r="E3" s="363" t="s">
        <v>12</v>
      </c>
      <c r="F3" s="366" t="s">
        <v>15</v>
      </c>
      <c r="G3" s="367" t="s">
        <v>21</v>
      </c>
      <c r="H3" s="363" t="s">
        <v>24</v>
      </c>
      <c r="I3" s="368" t="s">
        <v>27</v>
      </c>
      <c r="J3" s="369" t="s">
        <v>30</v>
      </c>
      <c r="K3" s="370" t="s">
        <v>33</v>
      </c>
      <c r="L3" s="363" t="s">
        <v>36</v>
      </c>
      <c r="M3" s="363" t="s">
        <v>39</v>
      </c>
      <c r="N3" s="363" t="s">
        <v>42</v>
      </c>
      <c r="O3" s="363" t="s">
        <v>45</v>
      </c>
      <c r="P3" s="367" t="s">
        <v>142</v>
      </c>
      <c r="Q3" s="371" t="s">
        <v>50</v>
      </c>
      <c r="R3" s="143" t="s">
        <v>53</v>
      </c>
      <c r="S3" s="370" t="s">
        <v>56</v>
      </c>
      <c r="T3" s="363" t="s">
        <v>58</v>
      </c>
      <c r="U3" s="363" t="s">
        <v>61</v>
      </c>
      <c r="V3" s="363" t="s">
        <v>64</v>
      </c>
      <c r="W3" s="363" t="s">
        <v>67</v>
      </c>
      <c r="X3" s="372" t="s">
        <v>70</v>
      </c>
      <c r="Y3" s="373" t="s">
        <v>73</v>
      </c>
      <c r="Z3" s="371" t="s">
        <v>76</v>
      </c>
      <c r="AA3" s="374" t="s">
        <v>79</v>
      </c>
      <c r="AB3" s="374" t="s">
        <v>82</v>
      </c>
      <c r="AC3" s="363" t="s">
        <v>147</v>
      </c>
      <c r="AD3" s="363" t="s">
        <v>148</v>
      </c>
      <c r="AE3" s="401" t="s">
        <v>725</v>
      </c>
      <c r="AF3" s="393" t="s">
        <v>150</v>
      </c>
      <c r="AG3" s="413" t="s">
        <v>716</v>
      </c>
      <c r="AH3" s="60" t="s">
        <v>754</v>
      </c>
      <c r="AI3" s="621" t="s">
        <v>770</v>
      </c>
      <c r="AJ3" s="477" t="s">
        <v>771</v>
      </c>
      <c r="AK3" s="533" t="s">
        <v>772</v>
      </c>
      <c r="AL3" s="477" t="s">
        <v>773</v>
      </c>
      <c r="AM3" s="570" t="s">
        <v>866</v>
      </c>
      <c r="AN3" s="393" t="s">
        <v>866</v>
      </c>
      <c r="AO3" s="571" t="s">
        <v>866</v>
      </c>
      <c r="AP3" s="572" t="s">
        <v>802</v>
      </c>
      <c r="AQ3" s="566" t="s">
        <v>725</v>
      </c>
      <c r="AR3" s="566"/>
      <c r="AS3" s="48" t="s">
        <v>802</v>
      </c>
      <c r="AT3" s="132" t="s">
        <v>867</v>
      </c>
    </row>
    <row r="4" customFormat="false" ht="17.4" hidden="false" customHeight="false" outlineLevel="0" collapsed="false">
      <c r="A4" s="534" t="n">
        <v>1</v>
      </c>
      <c r="B4" s="414" t="n">
        <v>122</v>
      </c>
      <c r="C4" s="414"/>
      <c r="D4" s="414"/>
      <c r="E4" s="414"/>
      <c r="F4" s="415" t="n">
        <v>19</v>
      </c>
      <c r="G4" s="414"/>
      <c r="H4" s="414"/>
      <c r="I4" s="414" t="n">
        <v>2</v>
      </c>
      <c r="J4" s="416" t="n">
        <v>15</v>
      </c>
      <c r="K4" s="417"/>
      <c r="L4" s="414"/>
      <c r="M4" s="414" t="n">
        <v>20</v>
      </c>
      <c r="N4" s="414"/>
      <c r="O4" s="414" t="n">
        <v>4</v>
      </c>
      <c r="P4" s="414"/>
      <c r="Q4" s="414"/>
      <c r="R4" s="414"/>
      <c r="S4" s="417"/>
      <c r="T4" s="414"/>
      <c r="U4" s="414"/>
      <c r="V4" s="414"/>
      <c r="W4" s="414" t="n">
        <v>1</v>
      </c>
      <c r="X4" s="414"/>
      <c r="Y4" s="414" t="n">
        <v>772</v>
      </c>
      <c r="Z4" s="414"/>
      <c r="AA4" s="414"/>
      <c r="AB4" s="414"/>
      <c r="AC4" s="408" t="n">
        <f aca="false">SUM(B4:AB4)</f>
        <v>955</v>
      </c>
      <c r="AD4" s="409" t="n">
        <f aca="false">AC4-J4</f>
        <v>940</v>
      </c>
      <c r="AE4" s="534" t="n">
        <v>1</v>
      </c>
      <c r="AF4" s="481" t="n">
        <v>41878</v>
      </c>
      <c r="AG4" s="393"/>
      <c r="AH4" s="535" t="s">
        <v>755</v>
      </c>
      <c r="AI4" s="621"/>
      <c r="AJ4" s="428"/>
      <c r="AK4" s="48"/>
      <c r="AL4" s="48"/>
      <c r="AM4" s="573"/>
      <c r="AN4" s="393"/>
      <c r="AO4" s="565"/>
      <c r="AP4" s="50" t="s">
        <v>868</v>
      </c>
      <c r="AQ4" s="50" t="n">
        <f aca="false">AE4</f>
        <v>1</v>
      </c>
      <c r="AR4" s="48" t="n">
        <v>2</v>
      </c>
      <c r="AS4" s="48"/>
      <c r="AT4" s="50"/>
    </row>
    <row r="5" customFormat="false" ht="17.4" hidden="false" customHeight="false" outlineLevel="0" collapsed="false">
      <c r="A5" s="534" t="n">
        <v>2</v>
      </c>
      <c r="B5" s="414" t="n">
        <v>217</v>
      </c>
      <c r="C5" s="414"/>
      <c r="D5" s="414" t="n">
        <v>10</v>
      </c>
      <c r="E5" s="414"/>
      <c r="F5" s="415" t="n">
        <v>11</v>
      </c>
      <c r="G5" s="414"/>
      <c r="H5" s="414"/>
      <c r="I5" s="414" t="n">
        <v>4</v>
      </c>
      <c r="J5" s="416" t="n">
        <v>12</v>
      </c>
      <c r="K5" s="417"/>
      <c r="L5" s="414" t="n">
        <v>6</v>
      </c>
      <c r="M5" s="414" t="n">
        <v>8</v>
      </c>
      <c r="N5" s="414" t="n">
        <v>3</v>
      </c>
      <c r="O5" s="414" t="n">
        <v>4</v>
      </c>
      <c r="P5" s="414"/>
      <c r="Q5" s="414"/>
      <c r="R5" s="414" t="n">
        <v>11</v>
      </c>
      <c r="S5" s="417" t="n">
        <v>30</v>
      </c>
      <c r="T5" s="414"/>
      <c r="U5" s="414"/>
      <c r="V5" s="414"/>
      <c r="W5" s="414" t="n">
        <v>4</v>
      </c>
      <c r="X5" s="414"/>
      <c r="Y5" s="414"/>
      <c r="Z5" s="414"/>
      <c r="AA5" s="414"/>
      <c r="AB5" s="414"/>
      <c r="AC5" s="408" t="n">
        <f aca="false">SUM(B5:AB5)</f>
        <v>320</v>
      </c>
      <c r="AD5" s="409" t="n">
        <f aca="false">AC5-J5</f>
        <v>308</v>
      </c>
      <c r="AE5" s="534" t="n">
        <v>2</v>
      </c>
      <c r="AF5" s="481" t="n">
        <v>41955</v>
      </c>
      <c r="AG5" s="393"/>
      <c r="AH5" s="535" t="s">
        <v>755</v>
      </c>
      <c r="AI5" s="605"/>
      <c r="AJ5" s="428"/>
      <c r="AK5" s="574"/>
      <c r="AL5" s="48"/>
      <c r="AM5" s="598"/>
      <c r="AN5" s="393"/>
      <c r="AO5" s="565"/>
      <c r="AP5" s="50" t="s">
        <v>868</v>
      </c>
      <c r="AQ5" s="50" t="n">
        <f aca="false">AE5</f>
        <v>2</v>
      </c>
      <c r="AR5" s="48" t="n">
        <v>2</v>
      </c>
      <c r="AS5" s="48"/>
      <c r="AT5" s="50"/>
    </row>
    <row r="6" customFormat="false" ht="17.4" hidden="false" customHeight="false" outlineLevel="0" collapsed="false">
      <c r="A6" s="534" t="n">
        <v>3</v>
      </c>
      <c r="B6" s="414"/>
      <c r="C6" s="414"/>
      <c r="D6" s="414"/>
      <c r="E6" s="414"/>
      <c r="F6" s="415"/>
      <c r="G6" s="414"/>
      <c r="H6" s="414"/>
      <c r="I6" s="414"/>
      <c r="J6" s="416"/>
      <c r="K6" s="417"/>
      <c r="L6" s="414"/>
      <c r="M6" s="414"/>
      <c r="N6" s="414"/>
      <c r="O6" s="414"/>
      <c r="P6" s="414"/>
      <c r="Q6" s="414"/>
      <c r="R6" s="414"/>
      <c r="S6" s="417"/>
      <c r="T6" s="414"/>
      <c r="U6" s="414"/>
      <c r="V6" s="414"/>
      <c r="W6" s="414"/>
      <c r="X6" s="414"/>
      <c r="Y6" s="414"/>
      <c r="Z6" s="414"/>
      <c r="AA6" s="414"/>
      <c r="AB6" s="414"/>
      <c r="AC6" s="408" t="n">
        <f aca="false">SUM(B6:AB6)</f>
        <v>0</v>
      </c>
      <c r="AD6" s="409" t="n">
        <f aca="false">AC6-J6</f>
        <v>0</v>
      </c>
      <c r="AE6" s="534" t="n">
        <v>3</v>
      </c>
      <c r="AF6" s="481" t="s">
        <v>405</v>
      </c>
      <c r="AG6" s="130" t="s">
        <v>405</v>
      </c>
      <c r="AH6" s="535" t="s">
        <v>684</v>
      </c>
      <c r="AI6" s="606"/>
      <c r="AJ6" s="428"/>
      <c r="AK6" s="48"/>
      <c r="AL6" s="48"/>
      <c r="AM6" s="573"/>
      <c r="AN6" s="393"/>
      <c r="AO6" s="565"/>
      <c r="AP6" s="50"/>
      <c r="AQ6" s="50" t="n">
        <f aca="false">AE6</f>
        <v>3</v>
      </c>
      <c r="AR6" s="48" t="s">
        <v>670</v>
      </c>
      <c r="AS6" s="48"/>
      <c r="AT6" s="574"/>
    </row>
    <row r="7" customFormat="false" ht="17.4" hidden="false" customHeight="false" outlineLevel="0" collapsed="false">
      <c r="A7" s="534" t="n">
        <v>4</v>
      </c>
      <c r="B7" s="414" t="n">
        <v>70</v>
      </c>
      <c r="C7" s="414"/>
      <c r="D7" s="414"/>
      <c r="E7" s="414"/>
      <c r="F7" s="415" t="n">
        <v>3</v>
      </c>
      <c r="G7" s="414"/>
      <c r="H7" s="414"/>
      <c r="I7" s="414"/>
      <c r="J7" s="416" t="n">
        <v>9</v>
      </c>
      <c r="K7" s="417"/>
      <c r="L7" s="414"/>
      <c r="M7" s="414"/>
      <c r="N7" s="414"/>
      <c r="O7" s="414"/>
      <c r="P7" s="414"/>
      <c r="Q7" s="414"/>
      <c r="R7" s="414"/>
      <c r="S7" s="417" t="n">
        <v>25</v>
      </c>
      <c r="T7" s="414"/>
      <c r="U7" s="414"/>
      <c r="V7" s="414"/>
      <c r="W7" s="414"/>
      <c r="X7" s="414"/>
      <c r="Y7" s="414"/>
      <c r="Z7" s="414"/>
      <c r="AA7" s="414"/>
      <c r="AB7" s="414"/>
      <c r="AC7" s="408" t="n">
        <f aca="false">SUM(B7:AB7)</f>
        <v>107</v>
      </c>
      <c r="AD7" s="409" t="n">
        <f aca="false">AC7-J7</f>
        <v>98</v>
      </c>
      <c r="AE7" s="534" t="n">
        <v>4</v>
      </c>
      <c r="AF7" s="481" t="n">
        <v>41969</v>
      </c>
      <c r="AG7" s="130"/>
      <c r="AH7" s="535" t="s">
        <v>755</v>
      </c>
      <c r="AI7" s="621"/>
      <c r="AJ7" s="428"/>
      <c r="AK7" s="48"/>
      <c r="AL7" s="48"/>
      <c r="AM7" s="573"/>
      <c r="AN7" s="584"/>
      <c r="AO7" s="565"/>
      <c r="AP7" s="167" t="s">
        <v>868</v>
      </c>
      <c r="AQ7" s="50" t="n">
        <f aca="false">AE7</f>
        <v>4</v>
      </c>
      <c r="AR7" s="48" t="n">
        <v>2</v>
      </c>
      <c r="AS7" s="48"/>
      <c r="AT7" s="167"/>
    </row>
    <row r="8" customFormat="false" ht="17.4" hidden="false" customHeight="false" outlineLevel="0" collapsed="false">
      <c r="A8" s="534" t="n">
        <v>5</v>
      </c>
      <c r="B8" s="414" t="n">
        <v>64</v>
      </c>
      <c r="C8" s="414"/>
      <c r="D8" s="414"/>
      <c r="E8" s="414"/>
      <c r="F8" s="415" t="n">
        <v>5</v>
      </c>
      <c r="G8" s="414"/>
      <c r="H8" s="414"/>
      <c r="I8" s="414" t="n">
        <v>3</v>
      </c>
      <c r="J8" s="416" t="n">
        <v>4</v>
      </c>
      <c r="K8" s="417"/>
      <c r="L8" s="414"/>
      <c r="M8" s="414"/>
      <c r="N8" s="414" t="n">
        <v>3</v>
      </c>
      <c r="O8" s="414"/>
      <c r="P8" s="414"/>
      <c r="Q8" s="414"/>
      <c r="R8" s="414"/>
      <c r="S8" s="417" t="n">
        <v>7</v>
      </c>
      <c r="T8" s="414"/>
      <c r="U8" s="414"/>
      <c r="V8" s="414"/>
      <c r="W8" s="414"/>
      <c r="X8" s="414"/>
      <c r="Y8" s="414"/>
      <c r="Z8" s="414"/>
      <c r="AA8" s="414"/>
      <c r="AB8" s="414"/>
      <c r="AC8" s="408" t="n">
        <f aca="false">SUM(B8:AB8)</f>
        <v>86</v>
      </c>
      <c r="AD8" s="409" t="n">
        <f aca="false">AC8-J8</f>
        <v>82</v>
      </c>
      <c r="AE8" s="534" t="n">
        <v>5</v>
      </c>
      <c r="AF8" s="481" t="n">
        <v>41995</v>
      </c>
      <c r="AG8" s="130"/>
      <c r="AH8" s="535" t="s">
        <v>755</v>
      </c>
      <c r="AI8" s="621" t="s">
        <v>651</v>
      </c>
      <c r="AJ8" s="428" t="s">
        <v>886</v>
      </c>
      <c r="AK8" s="48"/>
      <c r="AL8" s="48"/>
      <c r="AM8" s="573"/>
      <c r="AN8" s="393"/>
      <c r="AO8" s="565"/>
      <c r="AP8" s="167" t="s">
        <v>868</v>
      </c>
      <c r="AQ8" s="50" t="n">
        <f aca="false">AE8</f>
        <v>5</v>
      </c>
      <c r="AR8" s="48" t="n">
        <v>2</v>
      </c>
      <c r="AS8" s="48"/>
      <c r="AT8" s="167"/>
    </row>
    <row r="9" customFormat="false" ht="17.4" hidden="false" customHeight="false" outlineLevel="0" collapsed="false">
      <c r="A9" s="534" t="n">
        <v>6</v>
      </c>
      <c r="B9" s="414"/>
      <c r="C9" s="414"/>
      <c r="D9" s="414"/>
      <c r="E9" s="414"/>
      <c r="F9" s="415" t="n">
        <v>11</v>
      </c>
      <c r="G9" s="414"/>
      <c r="H9" s="414"/>
      <c r="I9" s="414" t="n">
        <v>15</v>
      </c>
      <c r="J9" s="416"/>
      <c r="K9" s="417"/>
      <c r="L9" s="414"/>
      <c r="M9" s="414"/>
      <c r="N9" s="414"/>
      <c r="O9" s="414"/>
      <c r="P9" s="414"/>
      <c r="Q9" s="414" t="n">
        <v>304</v>
      </c>
      <c r="R9" s="414"/>
      <c r="S9" s="417"/>
      <c r="T9" s="414"/>
      <c r="U9" s="414"/>
      <c r="V9" s="414"/>
      <c r="W9" s="414" t="n">
        <v>2</v>
      </c>
      <c r="X9" s="414"/>
      <c r="Y9" s="414"/>
      <c r="Z9" s="414"/>
      <c r="AA9" s="414"/>
      <c r="AB9" s="414"/>
      <c r="AC9" s="408" t="n">
        <f aca="false">SUM(B9:AB9)</f>
        <v>332</v>
      </c>
      <c r="AD9" s="409" t="n">
        <f aca="false">AC9-J9</f>
        <v>332</v>
      </c>
      <c r="AE9" s="534" t="n">
        <v>6</v>
      </c>
      <c r="AF9" s="481" t="n">
        <v>41978</v>
      </c>
      <c r="AG9" s="130"/>
      <c r="AH9" s="535" t="s">
        <v>755</v>
      </c>
      <c r="AI9" s="622"/>
      <c r="AJ9" s="428"/>
      <c r="AK9" s="48"/>
      <c r="AL9" s="48"/>
      <c r="AM9" s="573"/>
      <c r="AN9" s="393"/>
      <c r="AO9" s="565"/>
      <c r="AP9" s="167" t="s">
        <v>868</v>
      </c>
      <c r="AQ9" s="50" t="n">
        <f aca="false">AE9</f>
        <v>6</v>
      </c>
      <c r="AR9" s="48" t="n">
        <v>2</v>
      </c>
      <c r="AS9" s="48"/>
      <c r="AT9" s="167"/>
    </row>
    <row r="10" customFormat="false" ht="17.4" hidden="false" customHeight="false" outlineLevel="0" collapsed="false">
      <c r="A10" s="534" t="n">
        <v>7</v>
      </c>
      <c r="B10" s="414"/>
      <c r="C10" s="414"/>
      <c r="D10" s="414"/>
      <c r="E10" s="414"/>
      <c r="F10" s="415"/>
      <c r="G10" s="414"/>
      <c r="H10" s="414"/>
      <c r="I10" s="414"/>
      <c r="J10" s="416"/>
      <c r="K10" s="417"/>
      <c r="L10" s="414"/>
      <c r="M10" s="414"/>
      <c r="N10" s="414"/>
      <c r="O10" s="414"/>
      <c r="P10" s="414"/>
      <c r="Q10" s="414"/>
      <c r="R10" s="414"/>
      <c r="S10" s="417"/>
      <c r="T10" s="414"/>
      <c r="U10" s="414"/>
      <c r="V10" s="414"/>
      <c r="W10" s="414"/>
      <c r="X10" s="414"/>
      <c r="Y10" s="414"/>
      <c r="Z10" s="414"/>
      <c r="AA10" s="414"/>
      <c r="AB10" s="414"/>
      <c r="AC10" s="408" t="n">
        <f aca="false">SUM(B10:AB10)</f>
        <v>0</v>
      </c>
      <c r="AD10" s="409" t="n">
        <f aca="false">AC10-J10</f>
        <v>0</v>
      </c>
      <c r="AE10" s="534" t="n">
        <v>7</v>
      </c>
      <c r="AF10" s="481" t="s">
        <v>405</v>
      </c>
      <c r="AG10" s="130" t="s">
        <v>405</v>
      </c>
      <c r="AH10" s="535" t="s">
        <v>684</v>
      </c>
      <c r="AI10" s="622"/>
      <c r="AJ10" s="428"/>
      <c r="AK10" s="48"/>
      <c r="AL10" s="48"/>
      <c r="AM10" s="573"/>
      <c r="AN10" s="393"/>
      <c r="AO10" s="565"/>
      <c r="AP10" s="167"/>
      <c r="AQ10" s="50" t="n">
        <f aca="false">AE10</f>
        <v>7</v>
      </c>
      <c r="AR10" s="48" t="s">
        <v>670</v>
      </c>
      <c r="AS10" s="48"/>
      <c r="AT10" s="607"/>
    </row>
    <row r="11" customFormat="false" ht="17.4" hidden="false" customHeight="false" outlineLevel="0" collapsed="false">
      <c r="A11" s="534" t="n">
        <v>8</v>
      </c>
      <c r="B11" s="414" t="n">
        <v>116</v>
      </c>
      <c r="C11" s="414"/>
      <c r="D11" s="414" t="n">
        <v>1</v>
      </c>
      <c r="E11" s="414"/>
      <c r="F11" s="415" t="n">
        <v>9</v>
      </c>
      <c r="G11" s="414"/>
      <c r="H11" s="414"/>
      <c r="I11" s="414" t="n">
        <v>5</v>
      </c>
      <c r="J11" s="416"/>
      <c r="K11" s="417"/>
      <c r="L11" s="414" t="n">
        <v>1</v>
      </c>
      <c r="M11" s="414" t="n">
        <v>9</v>
      </c>
      <c r="N11" s="414"/>
      <c r="O11" s="414" t="n">
        <v>2</v>
      </c>
      <c r="P11" s="414"/>
      <c r="Q11" s="414"/>
      <c r="R11" s="414" t="n">
        <v>17</v>
      </c>
      <c r="S11" s="417" t="n">
        <v>15</v>
      </c>
      <c r="T11" s="414"/>
      <c r="U11" s="414"/>
      <c r="V11" s="414"/>
      <c r="W11" s="414"/>
      <c r="X11" s="414"/>
      <c r="Y11" s="414"/>
      <c r="Z11" s="414"/>
      <c r="AA11" s="414"/>
      <c r="AB11" s="414"/>
      <c r="AC11" s="408" t="n">
        <f aca="false">SUM(B11:AB11)</f>
        <v>175</v>
      </c>
      <c r="AD11" s="409" t="n">
        <f aca="false">AC11-J11</f>
        <v>175</v>
      </c>
      <c r="AE11" s="534" t="n">
        <v>8</v>
      </c>
      <c r="AF11" s="481" t="n">
        <v>41964</v>
      </c>
      <c r="AG11" s="130"/>
      <c r="AH11" s="535" t="s">
        <v>755</v>
      </c>
      <c r="AI11" s="622"/>
      <c r="AJ11" s="428"/>
      <c r="AK11" s="48"/>
      <c r="AL11" s="48"/>
      <c r="AM11" s="598"/>
      <c r="AN11" s="393"/>
      <c r="AO11" s="565"/>
      <c r="AP11" s="167" t="s">
        <v>868</v>
      </c>
      <c r="AQ11" s="50" t="n">
        <f aca="false">AE11</f>
        <v>8</v>
      </c>
      <c r="AR11" s="48" t="n">
        <v>2</v>
      </c>
      <c r="AS11" s="48"/>
      <c r="AT11" s="167"/>
    </row>
    <row r="12" customFormat="false" ht="17.4" hidden="false" customHeight="false" outlineLevel="0" collapsed="false">
      <c r="A12" s="534" t="n">
        <v>9</v>
      </c>
      <c r="B12" s="414" t="n">
        <v>96</v>
      </c>
      <c r="C12" s="414"/>
      <c r="D12" s="414"/>
      <c r="E12" s="414"/>
      <c r="F12" s="415" t="n">
        <v>7</v>
      </c>
      <c r="G12" s="414"/>
      <c r="H12" s="414"/>
      <c r="I12" s="414"/>
      <c r="J12" s="416" t="n">
        <v>13</v>
      </c>
      <c r="K12" s="417"/>
      <c r="L12" s="414"/>
      <c r="M12" s="414"/>
      <c r="N12" s="414"/>
      <c r="O12" s="414"/>
      <c r="P12" s="414"/>
      <c r="Q12" s="414"/>
      <c r="R12" s="414"/>
      <c r="S12" s="417"/>
      <c r="T12" s="414"/>
      <c r="U12" s="414"/>
      <c r="V12" s="414"/>
      <c r="W12" s="414"/>
      <c r="X12" s="414"/>
      <c r="Y12" s="414" t="n">
        <v>176</v>
      </c>
      <c r="Z12" s="414"/>
      <c r="AA12" s="414"/>
      <c r="AB12" s="414"/>
      <c r="AC12" s="408" t="n">
        <f aca="false">SUM(B12:AB12)</f>
        <v>292</v>
      </c>
      <c r="AD12" s="409" t="n">
        <f aca="false">AC12-J12</f>
        <v>279</v>
      </c>
      <c r="AE12" s="534" t="n">
        <v>9</v>
      </c>
      <c r="AF12" s="481" t="n">
        <v>41964</v>
      </c>
      <c r="AG12" s="130"/>
      <c r="AH12" s="535" t="s">
        <v>755</v>
      </c>
      <c r="AI12" s="622"/>
      <c r="AJ12" s="428"/>
      <c r="AK12" s="48"/>
      <c r="AL12" s="48"/>
      <c r="AM12" s="573"/>
      <c r="AN12" s="393"/>
      <c r="AO12" s="565"/>
      <c r="AP12" s="167" t="s">
        <v>868</v>
      </c>
      <c r="AQ12" s="50" t="n">
        <f aca="false">AE12</f>
        <v>9</v>
      </c>
      <c r="AR12" s="48" t="n">
        <v>2</v>
      </c>
      <c r="AS12" s="48"/>
      <c r="AT12" s="167"/>
    </row>
    <row r="13" customFormat="false" ht="17.4" hidden="false" customHeight="false" outlineLevel="0" collapsed="false">
      <c r="A13" s="534" t="n">
        <v>10</v>
      </c>
      <c r="B13" s="414" t="n">
        <v>17</v>
      </c>
      <c r="C13" s="414"/>
      <c r="D13" s="414"/>
      <c r="E13" s="414"/>
      <c r="F13" s="415" t="n">
        <v>3</v>
      </c>
      <c r="G13" s="414"/>
      <c r="H13" s="414"/>
      <c r="I13" s="414" t="n">
        <v>3</v>
      </c>
      <c r="J13" s="416"/>
      <c r="K13" s="417"/>
      <c r="L13" s="414"/>
      <c r="M13" s="414"/>
      <c r="N13" s="414"/>
      <c r="O13" s="414" t="n">
        <v>2</v>
      </c>
      <c r="P13" s="414"/>
      <c r="Q13" s="414"/>
      <c r="R13" s="414"/>
      <c r="S13" s="417" t="n">
        <v>12</v>
      </c>
      <c r="T13" s="414"/>
      <c r="U13" s="414"/>
      <c r="V13" s="414"/>
      <c r="W13" s="414" t="n">
        <v>11</v>
      </c>
      <c r="X13" s="414"/>
      <c r="Y13" s="414"/>
      <c r="Z13" s="414"/>
      <c r="AA13" s="414"/>
      <c r="AB13" s="414"/>
      <c r="AC13" s="408" t="n">
        <f aca="false">SUM(B13:AB13)</f>
        <v>48</v>
      </c>
      <c r="AD13" s="409" t="n">
        <f aca="false">AC13-J13</f>
        <v>48</v>
      </c>
      <c r="AE13" s="534" t="n">
        <v>10</v>
      </c>
      <c r="AF13" s="481" t="n">
        <v>41964</v>
      </c>
      <c r="AG13" s="130"/>
      <c r="AH13" s="535" t="s">
        <v>755</v>
      </c>
      <c r="AI13" s="622"/>
      <c r="AJ13" s="428"/>
      <c r="AK13" s="48"/>
      <c r="AL13" s="48"/>
      <c r="AM13" s="573"/>
      <c r="AN13" s="393"/>
      <c r="AO13" s="565"/>
      <c r="AP13" s="167" t="s">
        <v>868</v>
      </c>
      <c r="AQ13" s="50" t="n">
        <f aca="false">AE13</f>
        <v>10</v>
      </c>
      <c r="AR13" s="48" t="n">
        <v>2</v>
      </c>
      <c r="AS13" s="48"/>
      <c r="AT13" s="167"/>
    </row>
    <row r="14" customFormat="false" ht="17.4" hidden="false" customHeight="false" outlineLevel="0" collapsed="false">
      <c r="A14" s="534" t="n">
        <v>11</v>
      </c>
      <c r="B14" s="414"/>
      <c r="C14" s="414"/>
      <c r="D14" s="414"/>
      <c r="E14" s="414"/>
      <c r="F14" s="415"/>
      <c r="G14" s="414"/>
      <c r="H14" s="414"/>
      <c r="I14" s="414"/>
      <c r="J14" s="416"/>
      <c r="K14" s="417"/>
      <c r="L14" s="414"/>
      <c r="M14" s="414"/>
      <c r="N14" s="414"/>
      <c r="O14" s="414"/>
      <c r="P14" s="414"/>
      <c r="Q14" s="414"/>
      <c r="R14" s="414"/>
      <c r="S14" s="417"/>
      <c r="T14" s="414"/>
      <c r="U14" s="414"/>
      <c r="V14" s="414"/>
      <c r="W14" s="414"/>
      <c r="X14" s="414"/>
      <c r="Y14" s="414"/>
      <c r="Z14" s="414"/>
      <c r="AA14" s="414"/>
      <c r="AB14" s="414"/>
      <c r="AC14" s="408" t="n">
        <f aca="false">SUM(B14:AB14)</f>
        <v>0</v>
      </c>
      <c r="AD14" s="409" t="n">
        <f aca="false">AC14-J14</f>
        <v>0</v>
      </c>
      <c r="AE14" s="534" t="n">
        <v>11</v>
      </c>
      <c r="AF14" s="481" t="s">
        <v>405</v>
      </c>
      <c r="AG14" s="130" t="s">
        <v>405</v>
      </c>
      <c r="AH14" s="535" t="s">
        <v>684</v>
      </c>
      <c r="AI14" s="622"/>
      <c r="AJ14" s="428"/>
      <c r="AK14" s="48"/>
      <c r="AL14" s="48"/>
      <c r="AM14" s="573"/>
      <c r="AN14" s="393"/>
      <c r="AO14" s="565"/>
      <c r="AP14" s="167"/>
      <c r="AQ14" s="50" t="n">
        <f aca="false">AE14</f>
        <v>11</v>
      </c>
      <c r="AR14" s="48" t="s">
        <v>670</v>
      </c>
      <c r="AS14" s="48"/>
      <c r="AT14" s="607"/>
    </row>
    <row r="15" customFormat="false" ht="17.4" hidden="false" customHeight="false" outlineLevel="0" collapsed="false">
      <c r="A15" s="534" t="n">
        <v>12</v>
      </c>
      <c r="B15" s="414" t="n">
        <v>54</v>
      </c>
      <c r="C15" s="414"/>
      <c r="D15" s="414" t="n">
        <v>58</v>
      </c>
      <c r="E15" s="414"/>
      <c r="F15" s="415" t="n">
        <v>11</v>
      </c>
      <c r="G15" s="414"/>
      <c r="H15" s="414"/>
      <c r="I15" s="414" t="n">
        <v>28</v>
      </c>
      <c r="J15" s="416" t="n">
        <v>8</v>
      </c>
      <c r="K15" s="417"/>
      <c r="L15" s="414"/>
      <c r="M15" s="414"/>
      <c r="N15" s="414" t="n">
        <v>4</v>
      </c>
      <c r="O15" s="414" t="n">
        <v>3</v>
      </c>
      <c r="P15" s="414"/>
      <c r="Q15" s="414" t="n">
        <v>172</v>
      </c>
      <c r="R15" s="414"/>
      <c r="S15" s="417" t="n">
        <v>71</v>
      </c>
      <c r="T15" s="414"/>
      <c r="U15" s="414"/>
      <c r="V15" s="414"/>
      <c r="W15" s="414" t="n">
        <v>5</v>
      </c>
      <c r="X15" s="414"/>
      <c r="Y15" s="414"/>
      <c r="Z15" s="414"/>
      <c r="AA15" s="414"/>
      <c r="AB15" s="414"/>
      <c r="AC15" s="408" t="n">
        <f aca="false">SUM(B15:AB15)</f>
        <v>414</v>
      </c>
      <c r="AD15" s="409" t="n">
        <f aca="false">AC15-J15</f>
        <v>406</v>
      </c>
      <c r="AE15" s="534" t="n">
        <v>12</v>
      </c>
      <c r="AF15" s="481" t="n">
        <v>41947</v>
      </c>
      <c r="AG15" s="130"/>
      <c r="AH15" s="535" t="s">
        <v>755</v>
      </c>
      <c r="AI15" s="622"/>
      <c r="AJ15" s="428"/>
      <c r="AK15" s="574"/>
      <c r="AL15" s="48"/>
      <c r="AM15" s="573"/>
      <c r="AN15" s="393"/>
      <c r="AO15" s="565"/>
      <c r="AP15" s="167" t="s">
        <v>868</v>
      </c>
      <c r="AQ15" s="50" t="n">
        <f aca="false">AE15</f>
        <v>12</v>
      </c>
      <c r="AR15" s="48" t="n">
        <v>2</v>
      </c>
      <c r="AS15" s="48"/>
      <c r="AT15" s="167"/>
    </row>
    <row r="16" customFormat="false" ht="17.4" hidden="false" customHeight="false" outlineLevel="0" collapsed="false">
      <c r="A16" s="534" t="n">
        <v>13</v>
      </c>
      <c r="B16" s="414" t="n">
        <v>16</v>
      </c>
      <c r="C16" s="414"/>
      <c r="D16" s="414"/>
      <c r="E16" s="414"/>
      <c r="F16" s="415" t="n">
        <v>2</v>
      </c>
      <c r="G16" s="414"/>
      <c r="H16" s="414"/>
      <c r="I16" s="414" t="n">
        <v>74</v>
      </c>
      <c r="J16" s="416"/>
      <c r="K16" s="417"/>
      <c r="L16" s="414" t="n">
        <v>1</v>
      </c>
      <c r="M16" s="414"/>
      <c r="N16" s="414"/>
      <c r="O16" s="414"/>
      <c r="P16" s="414"/>
      <c r="Q16" s="414"/>
      <c r="R16" s="414"/>
      <c r="S16" s="417"/>
      <c r="T16" s="414"/>
      <c r="U16" s="414"/>
      <c r="V16" s="414"/>
      <c r="W16" s="414" t="n">
        <v>15</v>
      </c>
      <c r="X16" s="414"/>
      <c r="Y16" s="414"/>
      <c r="Z16" s="414"/>
      <c r="AA16" s="414"/>
      <c r="AB16" s="414"/>
      <c r="AC16" s="408" t="n">
        <f aca="false">SUM(B16:AB16)</f>
        <v>108</v>
      </c>
      <c r="AD16" s="409" t="n">
        <f aca="false">AC16-J16</f>
        <v>108</v>
      </c>
      <c r="AE16" s="534" t="n">
        <v>13</v>
      </c>
      <c r="AF16" s="481" t="n">
        <v>41583</v>
      </c>
      <c r="AG16" s="130"/>
      <c r="AH16" s="535" t="s">
        <v>755</v>
      </c>
      <c r="AI16" s="622"/>
      <c r="AJ16" s="428"/>
      <c r="AK16" s="48"/>
      <c r="AL16" s="48"/>
      <c r="AM16" s="573"/>
      <c r="AN16" s="393"/>
      <c r="AO16" s="565"/>
      <c r="AP16" s="167" t="s">
        <v>868</v>
      </c>
      <c r="AQ16" s="50" t="n">
        <f aca="false">AE16</f>
        <v>13</v>
      </c>
      <c r="AR16" s="48" t="n">
        <v>2</v>
      </c>
      <c r="AS16" s="48"/>
      <c r="AT16" s="167"/>
    </row>
    <row r="17" customFormat="false" ht="17.4" hidden="false" customHeight="false" outlineLevel="0" collapsed="false">
      <c r="A17" s="534" t="n">
        <v>14</v>
      </c>
      <c r="B17" s="414" t="n">
        <v>70</v>
      </c>
      <c r="C17" s="414"/>
      <c r="D17" s="414"/>
      <c r="E17" s="414" t="n">
        <v>2</v>
      </c>
      <c r="F17" s="415" t="n">
        <v>5</v>
      </c>
      <c r="G17" s="414"/>
      <c r="H17" s="414"/>
      <c r="I17" s="414"/>
      <c r="J17" s="416" t="n">
        <v>8</v>
      </c>
      <c r="K17" s="417"/>
      <c r="L17" s="414" t="n">
        <v>5</v>
      </c>
      <c r="M17" s="414" t="n">
        <v>3</v>
      </c>
      <c r="N17" s="414"/>
      <c r="O17" s="414" t="n">
        <v>3</v>
      </c>
      <c r="P17" s="414"/>
      <c r="Q17" s="414"/>
      <c r="R17" s="414" t="n">
        <v>4</v>
      </c>
      <c r="S17" s="417"/>
      <c r="T17" s="414"/>
      <c r="U17" s="414"/>
      <c r="V17" s="414"/>
      <c r="W17" s="414" t="n">
        <v>2</v>
      </c>
      <c r="X17" s="414"/>
      <c r="Y17" s="414"/>
      <c r="Z17" s="414"/>
      <c r="AA17" s="414"/>
      <c r="AB17" s="414"/>
      <c r="AC17" s="408" t="n">
        <f aca="false">SUM(B17:AB17)</f>
        <v>102</v>
      </c>
      <c r="AD17" s="409" t="n">
        <f aca="false">AC17-J17</f>
        <v>94</v>
      </c>
      <c r="AE17" s="534" t="n">
        <v>14</v>
      </c>
      <c r="AF17" s="481" t="n">
        <v>41995</v>
      </c>
      <c r="AG17" s="130"/>
      <c r="AH17" s="535" t="s">
        <v>755</v>
      </c>
      <c r="AI17" s="622" t="s">
        <v>651</v>
      </c>
      <c r="AJ17" s="428" t="s">
        <v>886</v>
      </c>
      <c r="AK17" s="574"/>
      <c r="AL17" s="48"/>
      <c r="AM17" s="573"/>
      <c r="AN17" s="393"/>
      <c r="AO17" s="565"/>
      <c r="AP17" s="167" t="s">
        <v>868</v>
      </c>
      <c r="AQ17" s="50" t="n">
        <f aca="false">AE17</f>
        <v>14</v>
      </c>
      <c r="AR17" s="48" t="n">
        <v>2</v>
      </c>
      <c r="AS17" s="48"/>
      <c r="AT17" s="167"/>
    </row>
    <row r="18" customFormat="false" ht="17.4" hidden="false" customHeight="false" outlineLevel="0" collapsed="false">
      <c r="A18" s="537" t="n">
        <v>15.1</v>
      </c>
      <c r="B18" s="414"/>
      <c r="C18" s="414"/>
      <c r="D18" s="414"/>
      <c r="E18" s="414"/>
      <c r="F18" s="415" t="n">
        <v>5</v>
      </c>
      <c r="G18" s="414"/>
      <c r="H18" s="414"/>
      <c r="I18" s="414"/>
      <c r="J18" s="416" t="n">
        <v>6</v>
      </c>
      <c r="K18" s="417"/>
      <c r="L18" s="414"/>
      <c r="M18" s="414"/>
      <c r="N18" s="414"/>
      <c r="O18" s="414"/>
      <c r="P18" s="414"/>
      <c r="Q18" s="414"/>
      <c r="R18" s="414"/>
      <c r="S18" s="417"/>
      <c r="T18" s="414" t="n">
        <v>175</v>
      </c>
      <c r="U18" s="414"/>
      <c r="V18" s="414"/>
      <c r="W18" s="414"/>
      <c r="X18" s="414"/>
      <c r="Y18" s="414"/>
      <c r="Z18" s="414"/>
      <c r="AA18" s="414"/>
      <c r="AB18" s="414"/>
      <c r="AC18" s="408" t="n">
        <f aca="false">SUM(B18:AB18)</f>
        <v>186</v>
      </c>
      <c r="AD18" s="409" t="n">
        <f aca="false">AC18-J18</f>
        <v>180</v>
      </c>
      <c r="AE18" s="537" t="n">
        <v>15.1</v>
      </c>
      <c r="AF18" s="485" t="n">
        <v>40112</v>
      </c>
      <c r="AG18" s="130"/>
      <c r="AH18" s="538" t="s">
        <v>756</v>
      </c>
      <c r="AI18" s="622"/>
      <c r="AJ18" s="428"/>
      <c r="AK18" s="48"/>
      <c r="AL18" s="48"/>
      <c r="AM18" s="573" t="n">
        <v>1</v>
      </c>
      <c r="AN18" s="393"/>
      <c r="AO18" s="565"/>
      <c r="AP18" s="167" t="s">
        <v>872</v>
      </c>
      <c r="AQ18" s="50" t="n">
        <f aca="false">AE18</f>
        <v>15.1</v>
      </c>
      <c r="AR18" s="48" t="s">
        <v>684</v>
      </c>
      <c r="AS18" s="48" t="s">
        <v>864</v>
      </c>
      <c r="AT18" s="607" t="s">
        <v>873</v>
      </c>
    </row>
    <row r="19" customFormat="false" ht="17.4" hidden="false" customHeight="false" outlineLevel="0" collapsed="false">
      <c r="A19" s="537" t="s">
        <v>391</v>
      </c>
      <c r="B19" s="414"/>
      <c r="C19" s="414"/>
      <c r="D19" s="414"/>
      <c r="E19" s="414"/>
      <c r="F19" s="415"/>
      <c r="G19" s="414"/>
      <c r="H19" s="414"/>
      <c r="I19" s="414"/>
      <c r="J19" s="416"/>
      <c r="K19" s="417"/>
      <c r="L19" s="414"/>
      <c r="M19" s="414"/>
      <c r="N19" s="414"/>
      <c r="O19" s="414"/>
      <c r="P19" s="414"/>
      <c r="Q19" s="414"/>
      <c r="R19" s="414"/>
      <c r="S19" s="417"/>
      <c r="T19" s="414" t="n">
        <v>68</v>
      </c>
      <c r="U19" s="414"/>
      <c r="V19" s="414"/>
      <c r="W19" s="414"/>
      <c r="X19" s="414"/>
      <c r="Y19" s="414"/>
      <c r="Z19" s="414"/>
      <c r="AA19" s="414"/>
      <c r="AB19" s="414"/>
      <c r="AC19" s="408" t="n">
        <f aca="false">SUM(B19:AB19)</f>
        <v>68</v>
      </c>
      <c r="AD19" s="409" t="n">
        <f aca="false">AC19-J19</f>
        <v>68</v>
      </c>
      <c r="AE19" s="537" t="s">
        <v>391</v>
      </c>
      <c r="AF19" s="485" t="n">
        <v>40109</v>
      </c>
      <c r="AG19" s="130"/>
      <c r="AH19" s="538" t="s">
        <v>756</v>
      </c>
      <c r="AI19" s="622"/>
      <c r="AJ19" s="428"/>
      <c r="AK19" s="48"/>
      <c r="AL19" s="48"/>
      <c r="AM19" s="573" t="n">
        <v>2</v>
      </c>
      <c r="AN19" s="393"/>
      <c r="AO19" s="565"/>
      <c r="AP19" s="167" t="s">
        <v>872</v>
      </c>
      <c r="AQ19" s="50" t="str">
        <f aca="false">AE19</f>
        <v>15.1r</v>
      </c>
      <c r="AR19" s="48" t="s">
        <v>684</v>
      </c>
      <c r="AS19" s="48" t="s">
        <v>864</v>
      </c>
      <c r="AT19" s="607" t="s">
        <v>873</v>
      </c>
    </row>
    <row r="20" customFormat="false" ht="17.4" hidden="false" customHeight="false" outlineLevel="0" collapsed="false">
      <c r="A20" s="537" t="n">
        <v>15.2</v>
      </c>
      <c r="B20" s="414"/>
      <c r="C20" s="414"/>
      <c r="D20" s="414"/>
      <c r="E20" s="414"/>
      <c r="F20" s="415" t="n">
        <v>2</v>
      </c>
      <c r="G20" s="414"/>
      <c r="H20" s="414"/>
      <c r="I20" s="414"/>
      <c r="J20" s="416" t="n">
        <v>10</v>
      </c>
      <c r="K20" s="417"/>
      <c r="L20" s="414"/>
      <c r="M20" s="414"/>
      <c r="N20" s="414"/>
      <c r="O20" s="414"/>
      <c r="P20" s="414"/>
      <c r="Q20" s="414"/>
      <c r="R20" s="414"/>
      <c r="S20" s="417"/>
      <c r="T20" s="414"/>
      <c r="U20" s="414"/>
      <c r="V20" s="414"/>
      <c r="W20" s="414"/>
      <c r="X20" s="414"/>
      <c r="Y20" s="414" t="n">
        <v>166</v>
      </c>
      <c r="Z20" s="414"/>
      <c r="AA20" s="414"/>
      <c r="AB20" s="414"/>
      <c r="AC20" s="408" t="n">
        <f aca="false">SUM(B20:AB20)</f>
        <v>178</v>
      </c>
      <c r="AD20" s="409" t="n">
        <f aca="false">AC20-J20</f>
        <v>168</v>
      </c>
      <c r="AE20" s="537" t="n">
        <v>15.2</v>
      </c>
      <c r="AF20" s="485" t="n">
        <v>40112</v>
      </c>
      <c r="AG20" s="130"/>
      <c r="AH20" s="535" t="s">
        <v>757</v>
      </c>
      <c r="AI20" s="622"/>
      <c r="AJ20" s="428"/>
      <c r="AK20" s="48"/>
      <c r="AL20" s="48"/>
      <c r="AM20" s="573" t="n">
        <v>3</v>
      </c>
      <c r="AN20" s="393"/>
      <c r="AO20" s="565"/>
      <c r="AP20" s="167" t="s">
        <v>868</v>
      </c>
      <c r="AQ20" s="50" t="n">
        <f aca="false">AE20</f>
        <v>15.2</v>
      </c>
      <c r="AR20" s="48" t="n">
        <v>2</v>
      </c>
      <c r="AS20" s="48"/>
      <c r="AT20" s="167"/>
    </row>
    <row r="21" customFormat="false" ht="17.4" hidden="false" customHeight="false" outlineLevel="0" collapsed="false">
      <c r="A21" s="537" t="s">
        <v>394</v>
      </c>
      <c r="B21" s="414"/>
      <c r="C21" s="414"/>
      <c r="D21" s="414"/>
      <c r="E21" s="414"/>
      <c r="F21" s="415"/>
      <c r="G21" s="414"/>
      <c r="H21" s="414"/>
      <c r="I21" s="414"/>
      <c r="J21" s="416"/>
      <c r="K21" s="417"/>
      <c r="L21" s="414"/>
      <c r="M21" s="414"/>
      <c r="N21" s="414"/>
      <c r="O21" s="414"/>
      <c r="P21" s="414"/>
      <c r="Q21" s="414"/>
      <c r="R21" s="414"/>
      <c r="S21" s="417"/>
      <c r="T21" s="414"/>
      <c r="U21" s="414"/>
      <c r="V21" s="414"/>
      <c r="W21" s="414"/>
      <c r="X21" s="414"/>
      <c r="Y21" s="414" t="n">
        <v>68</v>
      </c>
      <c r="Z21" s="414"/>
      <c r="AA21" s="414"/>
      <c r="AB21" s="414"/>
      <c r="AC21" s="408" t="n">
        <f aca="false">SUM(B21:AB21)</f>
        <v>68</v>
      </c>
      <c r="AD21" s="409" t="n">
        <f aca="false">AC21-J21</f>
        <v>68</v>
      </c>
      <c r="AE21" s="537" t="s">
        <v>394</v>
      </c>
      <c r="AF21" s="485" t="n">
        <v>40109</v>
      </c>
      <c r="AG21" s="130"/>
      <c r="AH21" s="535" t="s">
        <v>757</v>
      </c>
      <c r="AI21" s="622"/>
      <c r="AJ21" s="428"/>
      <c r="AK21" s="48"/>
      <c r="AL21" s="48"/>
      <c r="AM21" s="573" t="n">
        <v>4</v>
      </c>
      <c r="AN21" s="393"/>
      <c r="AO21" s="565"/>
      <c r="AP21" s="167" t="s">
        <v>868</v>
      </c>
      <c r="AQ21" s="50" t="str">
        <f aca="false">AE21</f>
        <v>15.2r</v>
      </c>
      <c r="AR21" s="48" t="n">
        <v>2</v>
      </c>
      <c r="AS21" s="48"/>
      <c r="AT21" s="167"/>
    </row>
    <row r="22" customFormat="false" ht="17.4" hidden="false" customHeight="false" outlineLevel="0" collapsed="false">
      <c r="A22" s="537" t="n">
        <v>15.3</v>
      </c>
      <c r="B22" s="414"/>
      <c r="C22" s="414"/>
      <c r="D22" s="414"/>
      <c r="E22" s="414"/>
      <c r="F22" s="415" t="n">
        <v>8</v>
      </c>
      <c r="G22" s="414"/>
      <c r="H22" s="414"/>
      <c r="I22" s="414"/>
      <c r="J22" s="416" t="n">
        <v>13</v>
      </c>
      <c r="K22" s="417" t="n">
        <v>2</v>
      </c>
      <c r="L22" s="414"/>
      <c r="M22" s="414"/>
      <c r="N22" s="414"/>
      <c r="O22" s="414"/>
      <c r="P22" s="414"/>
      <c r="Q22" s="414"/>
      <c r="R22" s="414"/>
      <c r="S22" s="417"/>
      <c r="T22" s="414"/>
      <c r="U22" s="414"/>
      <c r="V22" s="414"/>
      <c r="W22" s="414"/>
      <c r="X22" s="414"/>
      <c r="Y22" s="414" t="n">
        <v>159</v>
      </c>
      <c r="Z22" s="414"/>
      <c r="AA22" s="414"/>
      <c r="AB22" s="414"/>
      <c r="AC22" s="408" t="n">
        <f aca="false">SUM(B22:AB22)</f>
        <v>182</v>
      </c>
      <c r="AD22" s="409" t="n">
        <f aca="false">AC22-J22</f>
        <v>169</v>
      </c>
      <c r="AE22" s="537" t="n">
        <v>15.3</v>
      </c>
      <c r="AF22" s="485" t="n">
        <v>41828</v>
      </c>
      <c r="AG22" s="461" t="n">
        <f aca="false">SUM(AD18:AD22)</f>
        <v>653</v>
      </c>
      <c r="AH22" s="535" t="s">
        <v>757</v>
      </c>
      <c r="AI22" s="622"/>
      <c r="AJ22" s="428"/>
      <c r="AK22" s="48"/>
      <c r="AL22" s="48"/>
      <c r="AM22" s="573" t="n">
        <v>5</v>
      </c>
      <c r="AN22" s="393"/>
      <c r="AO22" s="565"/>
      <c r="AP22" s="167" t="s">
        <v>868</v>
      </c>
      <c r="AQ22" s="50" t="n">
        <f aca="false">AE22</f>
        <v>15.3</v>
      </c>
      <c r="AR22" s="48" t="n">
        <v>2</v>
      </c>
      <c r="AS22" s="48"/>
      <c r="AT22" s="167"/>
    </row>
    <row r="23" customFormat="false" ht="17.4" hidden="false" customHeight="false" outlineLevel="0" collapsed="false">
      <c r="A23" s="534" t="n">
        <v>16</v>
      </c>
      <c r="B23" s="414" t="n">
        <v>32</v>
      </c>
      <c r="C23" s="414"/>
      <c r="D23" s="414"/>
      <c r="E23" s="414"/>
      <c r="F23" s="415" t="n">
        <v>9</v>
      </c>
      <c r="G23" s="414"/>
      <c r="H23" s="414"/>
      <c r="I23" s="414" t="n">
        <v>2</v>
      </c>
      <c r="J23" s="416" t="n">
        <v>4</v>
      </c>
      <c r="K23" s="417"/>
      <c r="L23" s="414"/>
      <c r="M23" s="414"/>
      <c r="N23" s="414"/>
      <c r="O23" s="414"/>
      <c r="P23" s="414"/>
      <c r="Q23" s="414"/>
      <c r="R23" s="414"/>
      <c r="S23" s="417"/>
      <c r="T23" s="414"/>
      <c r="U23" s="414"/>
      <c r="V23" s="414"/>
      <c r="W23" s="414" t="n">
        <v>71</v>
      </c>
      <c r="X23" s="414" t="n">
        <v>9</v>
      </c>
      <c r="Y23" s="414"/>
      <c r="Z23" s="414"/>
      <c r="AA23" s="414"/>
      <c r="AB23" s="414"/>
      <c r="AC23" s="408" t="n">
        <f aca="false">SUM(B23:AB23)</f>
        <v>127</v>
      </c>
      <c r="AD23" s="409" t="n">
        <f aca="false">AC23-J23</f>
        <v>123</v>
      </c>
      <c r="AE23" s="534" t="n">
        <v>16</v>
      </c>
      <c r="AF23" s="481" t="n">
        <v>41180</v>
      </c>
      <c r="AG23" s="130"/>
      <c r="AH23" s="535" t="s">
        <v>755</v>
      </c>
      <c r="AI23" s="621"/>
      <c r="AJ23" s="428"/>
      <c r="AK23" s="48"/>
      <c r="AL23" s="48"/>
      <c r="AM23" s="573"/>
      <c r="AN23" s="393"/>
      <c r="AO23" s="565"/>
      <c r="AP23" s="167" t="s">
        <v>868</v>
      </c>
      <c r="AQ23" s="50" t="n">
        <f aca="false">AE23</f>
        <v>16</v>
      </c>
      <c r="AR23" s="48" t="n">
        <v>2</v>
      </c>
      <c r="AS23" s="48"/>
      <c r="AT23" s="167"/>
    </row>
    <row r="24" customFormat="false" ht="17.4" hidden="false" customHeight="false" outlineLevel="0" collapsed="false">
      <c r="A24" s="534" t="n">
        <v>17</v>
      </c>
      <c r="B24" s="414"/>
      <c r="C24" s="414"/>
      <c r="D24" s="414"/>
      <c r="E24" s="414"/>
      <c r="F24" s="415" t="n">
        <v>4</v>
      </c>
      <c r="G24" s="414"/>
      <c r="H24" s="414"/>
      <c r="I24" s="414"/>
      <c r="J24" s="416"/>
      <c r="K24" s="417"/>
      <c r="L24" s="414"/>
      <c r="M24" s="414"/>
      <c r="N24" s="414"/>
      <c r="O24" s="414"/>
      <c r="P24" s="414"/>
      <c r="Q24" s="414"/>
      <c r="R24" s="414"/>
      <c r="S24" s="417"/>
      <c r="T24" s="414" t="n">
        <v>110</v>
      </c>
      <c r="U24" s="414"/>
      <c r="V24" s="414"/>
      <c r="W24" s="414"/>
      <c r="X24" s="414"/>
      <c r="Y24" s="414"/>
      <c r="Z24" s="414"/>
      <c r="AA24" s="414"/>
      <c r="AB24" s="414"/>
      <c r="AC24" s="408" t="n">
        <f aca="false">SUM(B24:AB24)</f>
        <v>114</v>
      </c>
      <c r="AD24" s="409" t="n">
        <f aca="false">AC24-J24</f>
        <v>114</v>
      </c>
      <c r="AE24" s="534" t="n">
        <v>17</v>
      </c>
      <c r="AF24" s="481" t="n">
        <v>41180</v>
      </c>
      <c r="AG24" s="130"/>
      <c r="AH24" s="538" t="s">
        <v>758</v>
      </c>
      <c r="AI24" s="621"/>
      <c r="AJ24" s="428"/>
      <c r="AK24" s="48"/>
      <c r="AL24" s="48"/>
      <c r="AM24" s="573"/>
      <c r="AN24" s="393"/>
      <c r="AO24" s="565"/>
      <c r="AP24" s="167" t="s">
        <v>872</v>
      </c>
      <c r="AQ24" s="50" t="n">
        <f aca="false">AE24</f>
        <v>17</v>
      </c>
      <c r="AR24" s="48" t="s">
        <v>684</v>
      </c>
      <c r="AS24" s="48" t="s">
        <v>864</v>
      </c>
      <c r="AT24" s="607" t="s">
        <v>873</v>
      </c>
    </row>
    <row r="25" customFormat="false" ht="17.4" hidden="false" customHeight="false" outlineLevel="0" collapsed="false">
      <c r="A25" s="534" t="n">
        <v>18</v>
      </c>
      <c r="B25" s="414"/>
      <c r="C25" s="414"/>
      <c r="D25" s="414"/>
      <c r="E25" s="414"/>
      <c r="F25" s="415" t="n">
        <v>16</v>
      </c>
      <c r="G25" s="414"/>
      <c r="H25" s="414"/>
      <c r="I25" s="414" t="n">
        <v>6</v>
      </c>
      <c r="J25" s="416" t="n">
        <v>8</v>
      </c>
      <c r="K25" s="417"/>
      <c r="L25" s="414"/>
      <c r="M25" s="414"/>
      <c r="N25" s="414"/>
      <c r="O25" s="414"/>
      <c r="P25" s="414"/>
      <c r="Q25" s="414"/>
      <c r="R25" s="414"/>
      <c r="S25" s="417"/>
      <c r="T25" s="414" t="n">
        <v>548</v>
      </c>
      <c r="U25" s="414"/>
      <c r="V25" s="414"/>
      <c r="W25" s="414" t="n">
        <v>7</v>
      </c>
      <c r="X25" s="414"/>
      <c r="Y25" s="414"/>
      <c r="Z25" s="414" t="n">
        <v>15</v>
      </c>
      <c r="AA25" s="414"/>
      <c r="AB25" s="414"/>
      <c r="AC25" s="408" t="n">
        <f aca="false">SUM(B25:AB25)</f>
        <v>600</v>
      </c>
      <c r="AD25" s="409" t="n">
        <f aca="false">AC25-J25</f>
        <v>592</v>
      </c>
      <c r="AE25" s="534" t="n">
        <v>18</v>
      </c>
      <c r="AF25" s="481" t="n">
        <v>41962</v>
      </c>
      <c r="AG25" s="130"/>
      <c r="AH25" s="538" t="s">
        <v>758</v>
      </c>
      <c r="AI25" s="621"/>
      <c r="AJ25" s="428"/>
      <c r="AK25" s="48"/>
      <c r="AL25" s="48"/>
      <c r="AM25" s="573"/>
      <c r="AN25" s="393"/>
      <c r="AO25" s="565"/>
      <c r="AP25" s="167" t="s">
        <v>872</v>
      </c>
      <c r="AQ25" s="50" t="n">
        <f aca="false">AE25</f>
        <v>18</v>
      </c>
      <c r="AR25" s="48" t="s">
        <v>684</v>
      </c>
      <c r="AS25" s="48" t="s">
        <v>864</v>
      </c>
      <c r="AT25" s="607" t="s">
        <v>873</v>
      </c>
    </row>
    <row r="26" customFormat="false" ht="17.4" hidden="false" customHeight="false" outlineLevel="0" collapsed="false">
      <c r="A26" s="534" t="n">
        <v>19</v>
      </c>
      <c r="B26" s="414"/>
      <c r="C26" s="414"/>
      <c r="D26" s="414"/>
      <c r="E26" s="414"/>
      <c r="F26" s="415" t="n">
        <v>10</v>
      </c>
      <c r="G26" s="414"/>
      <c r="H26" s="414"/>
      <c r="I26" s="414"/>
      <c r="J26" s="416"/>
      <c r="K26" s="417"/>
      <c r="L26" s="414"/>
      <c r="M26" s="414"/>
      <c r="N26" s="414"/>
      <c r="O26" s="414"/>
      <c r="P26" s="414"/>
      <c r="Q26" s="414"/>
      <c r="R26" s="414"/>
      <c r="S26" s="417"/>
      <c r="T26" s="414" t="n">
        <v>402</v>
      </c>
      <c r="U26" s="414"/>
      <c r="V26" s="414"/>
      <c r="W26" s="414"/>
      <c r="X26" s="414"/>
      <c r="Y26" s="414"/>
      <c r="Z26" s="414"/>
      <c r="AA26" s="414"/>
      <c r="AB26" s="414"/>
      <c r="AC26" s="408" t="n">
        <f aca="false">SUM(B26:AB26)</f>
        <v>412</v>
      </c>
      <c r="AD26" s="409" t="n">
        <f aca="false">AC26-J26</f>
        <v>412</v>
      </c>
      <c r="AE26" s="534" t="n">
        <v>19</v>
      </c>
      <c r="AF26" s="481" t="n">
        <v>41962</v>
      </c>
      <c r="AG26" s="130"/>
      <c r="AH26" s="538" t="s">
        <v>758</v>
      </c>
      <c r="AI26" s="622"/>
      <c r="AJ26" s="428"/>
      <c r="AK26" s="48"/>
      <c r="AL26" s="48"/>
      <c r="AM26" s="573"/>
      <c r="AN26" s="393"/>
      <c r="AO26" s="565"/>
      <c r="AP26" s="167" t="s">
        <v>872</v>
      </c>
      <c r="AQ26" s="50" t="n">
        <f aca="false">AE26</f>
        <v>19</v>
      </c>
      <c r="AR26" s="48" t="s">
        <v>684</v>
      </c>
      <c r="AS26" s="48" t="s">
        <v>864</v>
      </c>
      <c r="AT26" s="607" t="s">
        <v>873</v>
      </c>
    </row>
    <row r="27" customFormat="false" ht="17.4" hidden="false" customHeight="false" outlineLevel="0" collapsed="false">
      <c r="A27" s="534" t="n">
        <v>20</v>
      </c>
      <c r="B27" s="414" t="n">
        <v>33</v>
      </c>
      <c r="C27" s="414"/>
      <c r="D27" s="414"/>
      <c r="E27" s="414"/>
      <c r="F27" s="415" t="n">
        <v>2</v>
      </c>
      <c r="G27" s="414"/>
      <c r="H27" s="414"/>
      <c r="I27" s="414"/>
      <c r="J27" s="416"/>
      <c r="K27" s="417"/>
      <c r="L27" s="414" t="n">
        <v>8</v>
      </c>
      <c r="M27" s="414"/>
      <c r="N27" s="414"/>
      <c r="O27" s="414" t="n">
        <v>1</v>
      </c>
      <c r="P27" s="414"/>
      <c r="Q27" s="414"/>
      <c r="R27" s="414"/>
      <c r="S27" s="417"/>
      <c r="T27" s="414"/>
      <c r="U27" s="414"/>
      <c r="V27" s="414"/>
      <c r="W27" s="414"/>
      <c r="X27" s="414"/>
      <c r="Y27" s="414"/>
      <c r="Z27" s="414"/>
      <c r="AA27" s="414"/>
      <c r="AB27" s="414"/>
      <c r="AC27" s="408" t="n">
        <f aca="false">SUM(B27:AB27)</f>
        <v>44</v>
      </c>
      <c r="AD27" s="409" t="n">
        <f aca="false">AC27-J27</f>
        <v>44</v>
      </c>
      <c r="AE27" s="534" t="n">
        <v>20</v>
      </c>
      <c r="AF27" s="481" t="n">
        <v>41891</v>
      </c>
      <c r="AG27" s="130"/>
      <c r="AH27" s="535" t="s">
        <v>755</v>
      </c>
      <c r="AI27" s="622"/>
      <c r="AJ27" s="428"/>
      <c r="AK27" s="48"/>
      <c r="AL27" s="48"/>
      <c r="AM27" s="573"/>
      <c r="AN27" s="393"/>
      <c r="AO27" s="565"/>
      <c r="AP27" s="167" t="s">
        <v>868</v>
      </c>
      <c r="AQ27" s="50" t="n">
        <f aca="false">AE27</f>
        <v>20</v>
      </c>
      <c r="AR27" s="48" t="n">
        <v>2</v>
      </c>
      <c r="AS27" s="48"/>
      <c r="AT27" s="167"/>
    </row>
    <row r="28" customFormat="false" ht="17.4" hidden="false" customHeight="false" outlineLevel="0" collapsed="false">
      <c r="A28" s="534" t="n">
        <v>21</v>
      </c>
      <c r="B28" s="414"/>
      <c r="C28" s="414"/>
      <c r="D28" s="414"/>
      <c r="E28" s="414"/>
      <c r="F28" s="415" t="n">
        <v>4</v>
      </c>
      <c r="G28" s="414"/>
      <c r="H28" s="414"/>
      <c r="I28" s="414"/>
      <c r="J28" s="416"/>
      <c r="K28" s="417"/>
      <c r="L28" s="414"/>
      <c r="M28" s="414"/>
      <c r="N28" s="414"/>
      <c r="O28" s="414"/>
      <c r="P28" s="414"/>
      <c r="Q28" s="414"/>
      <c r="R28" s="414"/>
      <c r="S28" s="417"/>
      <c r="T28" s="414" t="n">
        <v>137</v>
      </c>
      <c r="U28" s="414"/>
      <c r="V28" s="414"/>
      <c r="W28" s="414"/>
      <c r="X28" s="414"/>
      <c r="Y28" s="414"/>
      <c r="Z28" s="414"/>
      <c r="AA28" s="414"/>
      <c r="AB28" s="414"/>
      <c r="AC28" s="408" t="n">
        <f aca="false">SUM(B28:AB28)</f>
        <v>141</v>
      </c>
      <c r="AD28" s="409" t="n">
        <f aca="false">AC28-J28</f>
        <v>141</v>
      </c>
      <c r="AE28" s="534" t="n">
        <v>21</v>
      </c>
      <c r="AF28" s="481" t="n">
        <v>41960</v>
      </c>
      <c r="AG28" s="130"/>
      <c r="AH28" s="538" t="s">
        <v>758</v>
      </c>
      <c r="AI28" s="622"/>
      <c r="AJ28" s="428"/>
      <c r="AK28" s="48"/>
      <c r="AL28" s="48"/>
      <c r="AM28" s="573"/>
      <c r="AN28" s="393"/>
      <c r="AO28" s="565"/>
      <c r="AP28" s="167" t="s">
        <v>872</v>
      </c>
      <c r="AQ28" s="50" t="n">
        <f aca="false">AE28</f>
        <v>21</v>
      </c>
      <c r="AR28" s="48" t="n">
        <v>2</v>
      </c>
      <c r="AS28" s="48" t="s">
        <v>864</v>
      </c>
      <c r="AT28" s="607" t="s">
        <v>874</v>
      </c>
    </row>
    <row r="29" customFormat="false" ht="17.4" hidden="false" customHeight="false" outlineLevel="0" collapsed="false">
      <c r="A29" s="534" t="n">
        <v>22</v>
      </c>
      <c r="B29" s="414" t="n">
        <v>267</v>
      </c>
      <c r="C29" s="414"/>
      <c r="D29" s="414" t="n">
        <v>39</v>
      </c>
      <c r="E29" s="414"/>
      <c r="F29" s="415" t="n">
        <v>19</v>
      </c>
      <c r="G29" s="414"/>
      <c r="H29" s="414"/>
      <c r="I29" s="414" t="n">
        <v>2</v>
      </c>
      <c r="J29" s="416" t="n">
        <v>20</v>
      </c>
      <c r="K29" s="417"/>
      <c r="L29" s="414" t="n">
        <v>9</v>
      </c>
      <c r="M29" s="414" t="n">
        <v>13</v>
      </c>
      <c r="N29" s="414" t="n">
        <v>15</v>
      </c>
      <c r="O29" s="414" t="n">
        <v>15</v>
      </c>
      <c r="P29" s="414"/>
      <c r="Q29" s="414"/>
      <c r="R29" s="414" t="n">
        <v>21</v>
      </c>
      <c r="S29" s="417" t="n">
        <v>3</v>
      </c>
      <c r="T29" s="414"/>
      <c r="U29" s="414"/>
      <c r="V29" s="414"/>
      <c r="W29" s="414" t="n">
        <v>14</v>
      </c>
      <c r="X29" s="414"/>
      <c r="Y29" s="414"/>
      <c r="Z29" s="414"/>
      <c r="AA29" s="414"/>
      <c r="AB29" s="414"/>
      <c r="AC29" s="408" t="n">
        <f aca="false">SUM(B29:AB29)</f>
        <v>437</v>
      </c>
      <c r="AD29" s="409" t="n">
        <f aca="false">AC29-J29</f>
        <v>417</v>
      </c>
      <c r="AE29" s="534" t="n">
        <v>22</v>
      </c>
      <c r="AF29" s="481" t="n">
        <v>41989</v>
      </c>
      <c r="AG29" s="393"/>
      <c r="AH29" s="535" t="s">
        <v>755</v>
      </c>
      <c r="AI29" s="622"/>
      <c r="AJ29" s="428"/>
      <c r="AK29" s="431"/>
      <c r="AL29" s="431"/>
      <c r="AM29" s="573"/>
      <c r="AN29" s="393"/>
      <c r="AO29" s="565"/>
      <c r="AP29" s="167" t="s">
        <v>868</v>
      </c>
      <c r="AQ29" s="50" t="n">
        <f aca="false">AE29</f>
        <v>22</v>
      </c>
      <c r="AR29" s="48" t="n">
        <v>2</v>
      </c>
      <c r="AS29" s="48"/>
      <c r="AT29" s="167"/>
    </row>
    <row r="30" customFormat="false" ht="17.4" hidden="false" customHeight="false" outlineLevel="0" collapsed="false">
      <c r="A30" s="534" t="n">
        <v>23</v>
      </c>
      <c r="B30" s="414"/>
      <c r="C30" s="414"/>
      <c r="D30" s="414"/>
      <c r="E30" s="414"/>
      <c r="F30" s="415" t="n">
        <v>2</v>
      </c>
      <c r="G30" s="414"/>
      <c r="H30" s="414"/>
      <c r="I30" s="414"/>
      <c r="J30" s="416"/>
      <c r="K30" s="417"/>
      <c r="L30" s="414"/>
      <c r="M30" s="414"/>
      <c r="N30" s="414"/>
      <c r="O30" s="414"/>
      <c r="P30" s="414"/>
      <c r="Q30" s="414"/>
      <c r="R30" s="414"/>
      <c r="S30" s="417" t="n">
        <v>14</v>
      </c>
      <c r="T30" s="414"/>
      <c r="U30" s="414"/>
      <c r="V30" s="414"/>
      <c r="W30" s="414"/>
      <c r="X30" s="414"/>
      <c r="Y30" s="414"/>
      <c r="Z30" s="414"/>
      <c r="AA30" s="414"/>
      <c r="AB30" s="414"/>
      <c r="AC30" s="408" t="n">
        <f aca="false">SUM(B30:AB30)</f>
        <v>16</v>
      </c>
      <c r="AD30" s="409" t="n">
        <f aca="false">AC30-J30</f>
        <v>16</v>
      </c>
      <c r="AE30" s="534" t="n">
        <v>23</v>
      </c>
      <c r="AF30" s="481" t="n">
        <v>41795</v>
      </c>
      <c r="AG30" s="424"/>
      <c r="AH30" s="535" t="s">
        <v>755</v>
      </c>
      <c r="AI30" s="621"/>
      <c r="AJ30" s="428"/>
      <c r="AK30" s="431"/>
      <c r="AL30" s="431"/>
      <c r="AM30" s="573"/>
      <c r="AN30" s="393"/>
      <c r="AO30" s="565"/>
      <c r="AP30" s="167" t="s">
        <v>868</v>
      </c>
      <c r="AQ30" s="50" t="n">
        <f aca="false">AE30</f>
        <v>23</v>
      </c>
      <c r="AR30" s="48" t="n">
        <v>3</v>
      </c>
      <c r="AS30" s="48"/>
      <c r="AT30" s="167"/>
    </row>
    <row r="31" customFormat="false" ht="17.4" hidden="false" customHeight="false" outlineLevel="0" collapsed="false">
      <c r="A31" s="534" t="n">
        <v>24</v>
      </c>
      <c r="B31" s="414" t="n">
        <v>190</v>
      </c>
      <c r="C31" s="414"/>
      <c r="D31" s="414" t="n">
        <v>56</v>
      </c>
      <c r="E31" s="414"/>
      <c r="F31" s="415" t="n">
        <v>17</v>
      </c>
      <c r="G31" s="414"/>
      <c r="H31" s="414"/>
      <c r="I31" s="414"/>
      <c r="J31" s="416" t="n">
        <v>66</v>
      </c>
      <c r="K31" s="417"/>
      <c r="L31" s="414"/>
      <c r="M31" s="414" t="n">
        <v>6</v>
      </c>
      <c r="N31" s="414"/>
      <c r="O31" s="414"/>
      <c r="P31" s="414"/>
      <c r="Q31" s="414"/>
      <c r="R31" s="414" t="n">
        <v>10</v>
      </c>
      <c r="S31" s="417" t="n">
        <v>7</v>
      </c>
      <c r="T31" s="414"/>
      <c r="U31" s="414"/>
      <c r="V31" s="414"/>
      <c r="W31" s="414"/>
      <c r="X31" s="414"/>
      <c r="Y31" s="414" t="n">
        <v>571</v>
      </c>
      <c r="Z31" s="414"/>
      <c r="AA31" s="414"/>
      <c r="AB31" s="414"/>
      <c r="AC31" s="408" t="n">
        <f aca="false">SUM(B31:AB31)</f>
        <v>923</v>
      </c>
      <c r="AD31" s="409" t="n">
        <f aca="false">AC31-J31</f>
        <v>857</v>
      </c>
      <c r="AE31" s="534" t="n">
        <v>24</v>
      </c>
      <c r="AF31" s="481" t="n">
        <v>41933</v>
      </c>
      <c r="AG31" s="130"/>
      <c r="AH31" s="535" t="s">
        <v>755</v>
      </c>
      <c r="AI31" s="621"/>
      <c r="AJ31" s="428"/>
      <c r="AK31" s="600"/>
      <c r="AL31" s="431"/>
      <c r="AM31" s="573"/>
      <c r="AN31" s="584"/>
      <c r="AO31" s="565"/>
      <c r="AP31" s="167" t="s">
        <v>868</v>
      </c>
      <c r="AQ31" s="50" t="n">
        <f aca="false">AE31</f>
        <v>24</v>
      </c>
      <c r="AR31" s="48" t="n">
        <v>3</v>
      </c>
      <c r="AS31" s="48"/>
      <c r="AT31" s="167"/>
    </row>
    <row r="32" customFormat="false" ht="17.4" hidden="false" customHeight="false" outlineLevel="0" collapsed="false">
      <c r="A32" s="534" t="n">
        <v>25</v>
      </c>
      <c r="B32" s="414"/>
      <c r="C32" s="414"/>
      <c r="D32" s="414" t="n">
        <v>35</v>
      </c>
      <c r="E32" s="414"/>
      <c r="F32" s="415"/>
      <c r="G32" s="414"/>
      <c r="H32" s="414"/>
      <c r="I32" s="414"/>
      <c r="J32" s="416"/>
      <c r="K32" s="417"/>
      <c r="L32" s="414"/>
      <c r="M32" s="414"/>
      <c r="N32" s="414"/>
      <c r="O32" s="414"/>
      <c r="P32" s="414"/>
      <c r="Q32" s="414"/>
      <c r="R32" s="414"/>
      <c r="S32" s="417"/>
      <c r="T32" s="414"/>
      <c r="U32" s="414"/>
      <c r="V32" s="414"/>
      <c r="W32" s="414"/>
      <c r="X32" s="414"/>
      <c r="Y32" s="414"/>
      <c r="Z32" s="414"/>
      <c r="AA32" s="414"/>
      <c r="AB32" s="414"/>
      <c r="AC32" s="408" t="n">
        <f aca="false">SUM(B32:AB32)</f>
        <v>35</v>
      </c>
      <c r="AD32" s="409" t="n">
        <f aca="false">AC32-J32</f>
        <v>35</v>
      </c>
      <c r="AE32" s="534" t="n">
        <v>25</v>
      </c>
      <c r="AF32" s="481" t="n">
        <v>41680</v>
      </c>
      <c r="AG32" s="130"/>
      <c r="AH32" s="535" t="s">
        <v>755</v>
      </c>
      <c r="AI32" s="621"/>
      <c r="AJ32" s="428"/>
      <c r="AK32" s="431"/>
      <c r="AL32" s="431"/>
      <c r="AM32" s="573"/>
      <c r="AN32" s="584"/>
      <c r="AO32" s="565"/>
      <c r="AP32" s="167"/>
      <c r="AQ32" s="50" t="n">
        <f aca="false">AE32</f>
        <v>25</v>
      </c>
      <c r="AR32" s="48" t="s">
        <v>670</v>
      </c>
      <c r="AS32" s="48"/>
      <c r="AT32" s="607"/>
    </row>
    <row r="33" customFormat="false" ht="17.4" hidden="false" customHeight="false" outlineLevel="0" collapsed="false">
      <c r="A33" s="534" t="n">
        <v>26</v>
      </c>
      <c r="B33" s="414"/>
      <c r="C33" s="414"/>
      <c r="D33" s="414"/>
      <c r="E33" s="414"/>
      <c r="F33" s="415"/>
      <c r="G33" s="414"/>
      <c r="H33" s="414"/>
      <c r="I33" s="414"/>
      <c r="J33" s="416"/>
      <c r="K33" s="417"/>
      <c r="L33" s="414"/>
      <c r="M33" s="414"/>
      <c r="N33" s="414"/>
      <c r="O33" s="414"/>
      <c r="P33" s="414"/>
      <c r="Q33" s="414"/>
      <c r="R33" s="414"/>
      <c r="S33" s="417"/>
      <c r="T33" s="414"/>
      <c r="U33" s="414"/>
      <c r="V33" s="414"/>
      <c r="W33" s="414"/>
      <c r="X33" s="414"/>
      <c r="Y33" s="414"/>
      <c r="Z33" s="414"/>
      <c r="AA33" s="414"/>
      <c r="AB33" s="414"/>
      <c r="AC33" s="408" t="n">
        <f aca="false">SUM(B33:AB33)</f>
        <v>0</v>
      </c>
      <c r="AD33" s="409" t="n">
        <f aca="false">AC33-J33</f>
        <v>0</v>
      </c>
      <c r="AE33" s="534" t="n">
        <v>26</v>
      </c>
      <c r="AF33" s="481" t="s">
        <v>405</v>
      </c>
      <c r="AG33" s="130" t="s">
        <v>405</v>
      </c>
      <c r="AH33" s="535" t="s">
        <v>684</v>
      </c>
      <c r="AI33" s="621"/>
      <c r="AJ33" s="428"/>
      <c r="AK33" s="431"/>
      <c r="AL33" s="431"/>
      <c r="AM33" s="573"/>
      <c r="AN33" s="393"/>
      <c r="AO33" s="565"/>
      <c r="AP33" s="167"/>
      <c r="AQ33" s="50" t="n">
        <f aca="false">AE33</f>
        <v>26</v>
      </c>
      <c r="AR33" s="48" t="s">
        <v>670</v>
      </c>
      <c r="AS33" s="48"/>
      <c r="AT33" s="607"/>
    </row>
    <row r="34" customFormat="false" ht="17.4" hidden="false" customHeight="false" outlineLevel="0" collapsed="false">
      <c r="A34" s="534" t="n">
        <v>27</v>
      </c>
      <c r="B34" s="414" t="n">
        <v>146</v>
      </c>
      <c r="C34" s="414"/>
      <c r="D34" s="414"/>
      <c r="E34" s="414"/>
      <c r="F34" s="415" t="n">
        <v>7</v>
      </c>
      <c r="G34" s="414"/>
      <c r="H34" s="414"/>
      <c r="I34" s="414" t="n">
        <v>9</v>
      </c>
      <c r="J34" s="416" t="n">
        <v>6</v>
      </c>
      <c r="K34" s="417"/>
      <c r="L34" s="414"/>
      <c r="M34" s="414" t="n">
        <v>8</v>
      </c>
      <c r="N34" s="414"/>
      <c r="O34" s="414"/>
      <c r="P34" s="414"/>
      <c r="Q34" s="414"/>
      <c r="R34" s="414"/>
      <c r="S34" s="417"/>
      <c r="T34" s="414"/>
      <c r="U34" s="414"/>
      <c r="V34" s="414"/>
      <c r="W34" s="414"/>
      <c r="X34" s="414"/>
      <c r="Y34" s="414" t="n">
        <v>49</v>
      </c>
      <c r="Z34" s="414"/>
      <c r="AA34" s="414"/>
      <c r="AB34" s="414"/>
      <c r="AC34" s="408" t="n">
        <f aca="false">SUM(B34:AB34)</f>
        <v>225</v>
      </c>
      <c r="AD34" s="409" t="n">
        <f aca="false">AC34-J34</f>
        <v>219</v>
      </c>
      <c r="AE34" s="534" t="n">
        <v>27</v>
      </c>
      <c r="AF34" s="481" t="n">
        <v>41947</v>
      </c>
      <c r="AG34" s="130"/>
      <c r="AH34" s="535" t="s">
        <v>755</v>
      </c>
      <c r="AI34" s="622"/>
      <c r="AJ34" s="428"/>
      <c r="AK34" s="48"/>
      <c r="AL34" s="540"/>
      <c r="AM34" s="573"/>
      <c r="AN34" s="393"/>
      <c r="AO34" s="565"/>
      <c r="AP34" s="566" t="s">
        <v>868</v>
      </c>
      <c r="AQ34" s="50" t="n">
        <f aca="false">AE34</f>
        <v>27</v>
      </c>
      <c r="AR34" s="48" t="n">
        <v>3</v>
      </c>
      <c r="AS34" s="48"/>
      <c r="AT34" s="566"/>
    </row>
    <row r="35" customFormat="false" ht="17.4" hidden="false" customHeight="false" outlineLevel="0" collapsed="false">
      <c r="A35" s="534" t="n">
        <v>28</v>
      </c>
      <c r="B35" s="414" t="n">
        <v>3</v>
      </c>
      <c r="C35" s="414"/>
      <c r="D35" s="414"/>
      <c r="E35" s="414"/>
      <c r="F35" s="415" t="n">
        <v>9</v>
      </c>
      <c r="G35" s="414"/>
      <c r="H35" s="414" t="n">
        <v>7</v>
      </c>
      <c r="I35" s="414" t="n">
        <v>2</v>
      </c>
      <c r="J35" s="416"/>
      <c r="K35" s="417"/>
      <c r="L35" s="414"/>
      <c r="M35" s="414"/>
      <c r="N35" s="414" t="n">
        <v>2</v>
      </c>
      <c r="O35" s="414" t="n">
        <v>6</v>
      </c>
      <c r="P35" s="414"/>
      <c r="Q35" s="414" t="n">
        <v>285</v>
      </c>
      <c r="R35" s="414" t="n">
        <v>4</v>
      </c>
      <c r="S35" s="417" t="n">
        <v>9</v>
      </c>
      <c r="T35" s="414"/>
      <c r="U35" s="414"/>
      <c r="V35" s="414"/>
      <c r="W35" s="414" t="n">
        <v>2</v>
      </c>
      <c r="X35" s="414"/>
      <c r="Y35" s="414"/>
      <c r="Z35" s="414"/>
      <c r="AA35" s="414"/>
      <c r="AB35" s="414"/>
      <c r="AC35" s="408" t="n">
        <f aca="false">SUM(B35:AB35)</f>
        <v>329</v>
      </c>
      <c r="AD35" s="409" t="n">
        <f aca="false">AC35-J35</f>
        <v>329</v>
      </c>
      <c r="AE35" s="534" t="n">
        <v>28</v>
      </c>
      <c r="AF35" s="481" t="n">
        <v>41963</v>
      </c>
      <c r="AG35" s="130"/>
      <c r="AH35" s="535" t="s">
        <v>755</v>
      </c>
      <c r="AI35" s="621"/>
      <c r="AJ35" s="428"/>
      <c r="AK35" s="539"/>
      <c r="AL35" s="540"/>
      <c r="AM35" s="573"/>
      <c r="AN35" s="393"/>
      <c r="AO35" s="565"/>
      <c r="AP35" s="566" t="s">
        <v>868</v>
      </c>
      <c r="AQ35" s="50" t="n">
        <f aca="false">AE35</f>
        <v>28</v>
      </c>
      <c r="AR35" s="48" t="n">
        <v>3</v>
      </c>
      <c r="AS35" s="48"/>
      <c r="AT35" s="566"/>
    </row>
    <row r="36" customFormat="false" ht="17.4" hidden="false" customHeight="false" outlineLevel="0" collapsed="false">
      <c r="A36" s="534" t="n">
        <v>29</v>
      </c>
      <c r="B36" s="414" t="n">
        <v>45</v>
      </c>
      <c r="C36" s="414"/>
      <c r="D36" s="414"/>
      <c r="E36" s="414"/>
      <c r="F36" s="415" t="n">
        <v>5</v>
      </c>
      <c r="G36" s="414"/>
      <c r="H36" s="414"/>
      <c r="I36" s="414" t="n">
        <v>3</v>
      </c>
      <c r="J36" s="416" t="n">
        <v>12</v>
      </c>
      <c r="K36" s="417"/>
      <c r="L36" s="414"/>
      <c r="M36" s="414"/>
      <c r="N36" s="414" t="n">
        <v>12</v>
      </c>
      <c r="O36" s="414"/>
      <c r="P36" s="414"/>
      <c r="Q36" s="414"/>
      <c r="R36" s="414"/>
      <c r="S36" s="417" t="n">
        <v>30</v>
      </c>
      <c r="T36" s="414"/>
      <c r="U36" s="414"/>
      <c r="V36" s="414"/>
      <c r="W36" s="414" t="n">
        <v>2</v>
      </c>
      <c r="X36" s="414"/>
      <c r="Y36" s="414"/>
      <c r="Z36" s="414"/>
      <c r="AA36" s="414"/>
      <c r="AB36" s="414"/>
      <c r="AC36" s="408" t="n">
        <f aca="false">SUM(B36:AB36)</f>
        <v>109</v>
      </c>
      <c r="AD36" s="409" t="n">
        <f aca="false">AC36-J36</f>
        <v>97</v>
      </c>
      <c r="AE36" s="534" t="n">
        <v>29</v>
      </c>
      <c r="AF36" s="481" t="n">
        <v>41963</v>
      </c>
      <c r="AG36" s="130"/>
      <c r="AH36" s="535" t="s">
        <v>755</v>
      </c>
      <c r="AI36" s="622"/>
      <c r="AJ36" s="428"/>
      <c r="AK36" s="539"/>
      <c r="AL36" s="540"/>
      <c r="AM36" s="573"/>
      <c r="AN36" s="393"/>
      <c r="AO36" s="565"/>
      <c r="AP36" s="566" t="s">
        <v>868</v>
      </c>
      <c r="AQ36" s="50" t="n">
        <f aca="false">AE36</f>
        <v>29</v>
      </c>
      <c r="AR36" s="48" t="n">
        <v>3</v>
      </c>
      <c r="AS36" s="48"/>
      <c r="AT36" s="566"/>
    </row>
    <row r="37" customFormat="false" ht="17.4" hidden="false" customHeight="false" outlineLevel="0" collapsed="false">
      <c r="A37" s="534" t="n">
        <v>30</v>
      </c>
      <c r="B37" s="414" t="n">
        <v>198</v>
      </c>
      <c r="C37" s="414"/>
      <c r="D37" s="414"/>
      <c r="E37" s="414"/>
      <c r="F37" s="415" t="n">
        <v>6</v>
      </c>
      <c r="G37" s="414"/>
      <c r="H37" s="414"/>
      <c r="I37" s="414" t="n">
        <v>10</v>
      </c>
      <c r="J37" s="416" t="n">
        <v>6</v>
      </c>
      <c r="K37" s="417"/>
      <c r="L37" s="414" t="n">
        <v>7</v>
      </c>
      <c r="M37" s="414"/>
      <c r="N37" s="414"/>
      <c r="O37" s="414" t="n">
        <v>2</v>
      </c>
      <c r="P37" s="414"/>
      <c r="Q37" s="414"/>
      <c r="R37" s="414"/>
      <c r="S37" s="417" t="n">
        <v>1</v>
      </c>
      <c r="T37" s="414"/>
      <c r="U37" s="414"/>
      <c r="V37" s="414"/>
      <c r="W37" s="414"/>
      <c r="X37" s="414"/>
      <c r="Y37" s="414" t="n">
        <v>51</v>
      </c>
      <c r="Z37" s="414"/>
      <c r="AA37" s="414"/>
      <c r="AB37" s="414"/>
      <c r="AC37" s="408" t="n">
        <f aca="false">SUM(B37:AB37)</f>
        <v>281</v>
      </c>
      <c r="AD37" s="409" t="n">
        <f aca="false">AC37-J37</f>
        <v>275</v>
      </c>
      <c r="AE37" s="534" t="n">
        <v>30</v>
      </c>
      <c r="AF37" s="481" t="n">
        <v>41968</v>
      </c>
      <c r="AG37" s="130"/>
      <c r="AH37" s="535" t="s">
        <v>755</v>
      </c>
      <c r="AI37" s="622"/>
      <c r="AJ37" s="428"/>
      <c r="AK37" s="539"/>
      <c r="AL37" s="540"/>
      <c r="AM37" s="573"/>
      <c r="AN37" s="393"/>
      <c r="AO37" s="565"/>
      <c r="AP37" s="566" t="s">
        <v>868</v>
      </c>
      <c r="AQ37" s="50" t="n">
        <f aca="false">AE37</f>
        <v>30</v>
      </c>
      <c r="AR37" s="48" t="n">
        <v>3</v>
      </c>
      <c r="AS37" s="48"/>
      <c r="AT37" s="566"/>
    </row>
    <row r="38" customFormat="false" ht="17.4" hidden="false" customHeight="false" outlineLevel="0" collapsed="false">
      <c r="A38" s="534" t="n">
        <v>31</v>
      </c>
      <c r="B38" s="414" t="n">
        <v>7</v>
      </c>
      <c r="C38" s="414"/>
      <c r="D38" s="414" t="n">
        <v>12</v>
      </c>
      <c r="E38" s="414"/>
      <c r="F38" s="415" t="n">
        <v>3</v>
      </c>
      <c r="G38" s="414"/>
      <c r="H38" s="414"/>
      <c r="I38" s="414" t="n">
        <v>10</v>
      </c>
      <c r="J38" s="416"/>
      <c r="K38" s="417"/>
      <c r="L38" s="414"/>
      <c r="M38" s="414"/>
      <c r="N38" s="414"/>
      <c r="O38" s="414" t="n">
        <v>2</v>
      </c>
      <c r="P38" s="414"/>
      <c r="Q38" s="414"/>
      <c r="R38" s="414"/>
      <c r="S38" s="417" t="n">
        <v>4</v>
      </c>
      <c r="T38" s="414"/>
      <c r="U38" s="414"/>
      <c r="V38" s="414"/>
      <c r="W38" s="414"/>
      <c r="X38" s="414"/>
      <c r="Y38" s="414"/>
      <c r="Z38" s="414"/>
      <c r="AA38" s="414"/>
      <c r="AB38" s="414"/>
      <c r="AC38" s="408" t="n">
        <f aca="false">SUM(B38:AB38)</f>
        <v>38</v>
      </c>
      <c r="AD38" s="409" t="n">
        <f aca="false">AC38-J38</f>
        <v>38</v>
      </c>
      <c r="AE38" s="534" t="n">
        <v>31</v>
      </c>
      <c r="AF38" s="481" t="n">
        <v>41969</v>
      </c>
      <c r="AG38" s="130"/>
      <c r="AH38" s="535" t="s">
        <v>755</v>
      </c>
      <c r="AI38" s="622"/>
      <c r="AJ38" s="428"/>
      <c r="AK38" s="539"/>
      <c r="AL38" s="540"/>
      <c r="AM38" s="573"/>
      <c r="AN38" s="393"/>
      <c r="AO38" s="565"/>
      <c r="AP38" s="566" t="s">
        <v>868</v>
      </c>
      <c r="AQ38" s="50" t="n">
        <f aca="false">AE38</f>
        <v>31</v>
      </c>
      <c r="AR38" s="48" t="n">
        <v>3</v>
      </c>
      <c r="AS38" s="48"/>
      <c r="AT38" s="566"/>
    </row>
    <row r="39" customFormat="false" ht="17.4" hidden="false" customHeight="false" outlineLevel="0" collapsed="false">
      <c r="A39" s="534" t="n">
        <v>32</v>
      </c>
      <c r="B39" s="414" t="n">
        <v>129</v>
      </c>
      <c r="C39" s="414"/>
      <c r="D39" s="414"/>
      <c r="E39" s="414"/>
      <c r="F39" s="415" t="n">
        <v>10</v>
      </c>
      <c r="G39" s="414"/>
      <c r="H39" s="414"/>
      <c r="I39" s="414"/>
      <c r="J39" s="416"/>
      <c r="K39" s="417"/>
      <c r="L39" s="414"/>
      <c r="M39" s="414" t="n">
        <v>10</v>
      </c>
      <c r="N39" s="414"/>
      <c r="O39" s="414"/>
      <c r="P39" s="414"/>
      <c r="Q39" s="414"/>
      <c r="R39" s="414" t="n">
        <v>2</v>
      </c>
      <c r="S39" s="417"/>
      <c r="T39" s="414"/>
      <c r="U39" s="414"/>
      <c r="V39" s="414"/>
      <c r="W39" s="414"/>
      <c r="X39" s="414"/>
      <c r="Y39" s="414" t="n">
        <v>358</v>
      </c>
      <c r="Z39" s="414"/>
      <c r="AA39" s="414"/>
      <c r="AB39" s="414"/>
      <c r="AC39" s="408" t="n">
        <f aca="false">SUM(B39:AB39)</f>
        <v>509</v>
      </c>
      <c r="AD39" s="409" t="n">
        <f aca="false">AC39-J39</f>
        <v>509</v>
      </c>
      <c r="AE39" s="534" t="n">
        <v>32</v>
      </c>
      <c r="AF39" s="481" t="n">
        <v>41969</v>
      </c>
      <c r="AG39" s="130"/>
      <c r="AH39" s="535" t="s">
        <v>755</v>
      </c>
      <c r="AI39" s="621"/>
      <c r="AJ39" s="428"/>
      <c r="AK39" s="48"/>
      <c r="AL39" s="48"/>
      <c r="AM39" s="573"/>
      <c r="AN39" s="393"/>
      <c r="AO39" s="565"/>
      <c r="AP39" s="566" t="s">
        <v>868</v>
      </c>
      <c r="AQ39" s="50" t="n">
        <f aca="false">AE39</f>
        <v>32</v>
      </c>
      <c r="AR39" s="48" t="n">
        <v>3</v>
      </c>
      <c r="AS39" s="48"/>
      <c r="AT39" s="566"/>
    </row>
    <row r="40" customFormat="false" ht="17.4" hidden="false" customHeight="false" outlineLevel="0" collapsed="false">
      <c r="A40" s="534" t="n">
        <v>33</v>
      </c>
      <c r="B40" s="414"/>
      <c r="C40" s="414"/>
      <c r="D40" s="414"/>
      <c r="E40" s="414"/>
      <c r="F40" s="415" t="n">
        <v>7</v>
      </c>
      <c r="G40" s="414"/>
      <c r="H40" s="414"/>
      <c r="I40" s="414" t="n">
        <v>1</v>
      </c>
      <c r="J40" s="416" t="n">
        <v>6</v>
      </c>
      <c r="K40" s="417"/>
      <c r="L40" s="414"/>
      <c r="M40" s="414"/>
      <c r="N40" s="414"/>
      <c r="O40" s="414"/>
      <c r="P40" s="414"/>
      <c r="Q40" s="414" t="n">
        <v>61</v>
      </c>
      <c r="R40" s="414"/>
      <c r="S40" s="417" t="n">
        <v>3</v>
      </c>
      <c r="T40" s="414"/>
      <c r="U40" s="414"/>
      <c r="V40" s="414"/>
      <c r="W40" s="414" t="n">
        <v>1</v>
      </c>
      <c r="X40" s="414"/>
      <c r="Y40" s="414"/>
      <c r="Z40" s="414"/>
      <c r="AA40" s="414"/>
      <c r="AB40" s="414"/>
      <c r="AC40" s="408" t="n">
        <f aca="false">SUM(B40:AB40)</f>
        <v>79</v>
      </c>
      <c r="AD40" s="409" t="n">
        <f aca="false">AC40-J40</f>
        <v>73</v>
      </c>
      <c r="AE40" s="534" t="n">
        <v>33</v>
      </c>
      <c r="AF40" s="481" t="n">
        <v>41319</v>
      </c>
      <c r="AG40" s="130"/>
      <c r="AH40" s="535" t="s">
        <v>755</v>
      </c>
      <c r="AI40" s="622"/>
      <c r="AJ40" s="428"/>
      <c r="AK40" s="48"/>
      <c r="AL40" s="48"/>
      <c r="AM40" s="573"/>
      <c r="AN40" s="393"/>
      <c r="AO40" s="565"/>
      <c r="AP40" s="566" t="s">
        <v>868</v>
      </c>
      <c r="AQ40" s="50" t="n">
        <f aca="false">AE40</f>
        <v>33</v>
      </c>
      <c r="AR40" s="48" t="n">
        <v>1</v>
      </c>
      <c r="AS40" s="48"/>
      <c r="AT40" s="566"/>
    </row>
    <row r="41" customFormat="false" ht="17.4" hidden="false" customHeight="false" outlineLevel="0" collapsed="false">
      <c r="A41" s="534" t="n">
        <v>34</v>
      </c>
      <c r="B41" s="414"/>
      <c r="C41" s="414"/>
      <c r="D41" s="414" t="n">
        <v>64</v>
      </c>
      <c r="E41" s="414"/>
      <c r="F41" s="415" t="n">
        <v>4</v>
      </c>
      <c r="G41" s="414"/>
      <c r="H41" s="414" t="n">
        <v>1</v>
      </c>
      <c r="I41" s="414"/>
      <c r="J41" s="416"/>
      <c r="K41" s="417"/>
      <c r="L41" s="414"/>
      <c r="M41" s="414"/>
      <c r="N41" s="414"/>
      <c r="O41" s="414"/>
      <c r="P41" s="414"/>
      <c r="Q41" s="414"/>
      <c r="R41" s="414"/>
      <c r="S41" s="417"/>
      <c r="T41" s="414"/>
      <c r="U41" s="414"/>
      <c r="V41" s="414"/>
      <c r="W41" s="414"/>
      <c r="X41" s="414"/>
      <c r="Y41" s="414"/>
      <c r="Z41" s="414"/>
      <c r="AA41" s="414"/>
      <c r="AB41" s="414"/>
      <c r="AC41" s="408" t="n">
        <f aca="false">SUM(B41:AB41)</f>
        <v>69</v>
      </c>
      <c r="AD41" s="409" t="n">
        <f aca="false">AC41-J41</f>
        <v>69</v>
      </c>
      <c r="AE41" s="534" t="n">
        <v>34</v>
      </c>
      <c r="AF41" s="481" t="n">
        <v>41956</v>
      </c>
      <c r="AG41" s="130"/>
      <c r="AH41" s="535" t="s">
        <v>755</v>
      </c>
      <c r="AI41" s="622"/>
      <c r="AJ41" s="428"/>
      <c r="AK41" s="539"/>
      <c r="AL41" s="540"/>
      <c r="AM41" s="598"/>
      <c r="AN41" s="393"/>
      <c r="AO41" s="565"/>
      <c r="AP41" s="566" t="s">
        <v>868</v>
      </c>
      <c r="AQ41" s="50" t="n">
        <f aca="false">AE41</f>
        <v>34</v>
      </c>
      <c r="AR41" s="48" t="n">
        <v>1</v>
      </c>
      <c r="AS41" s="48"/>
      <c r="AT41" s="566"/>
    </row>
    <row r="42" customFormat="false" ht="17.4" hidden="false" customHeight="false" outlineLevel="0" collapsed="false">
      <c r="A42" s="534" t="n">
        <v>35</v>
      </c>
      <c r="B42" s="414" t="n">
        <v>31</v>
      </c>
      <c r="C42" s="414"/>
      <c r="D42" s="414" t="n">
        <v>2</v>
      </c>
      <c r="E42" s="414"/>
      <c r="F42" s="415" t="n">
        <v>8</v>
      </c>
      <c r="G42" s="414"/>
      <c r="H42" s="414"/>
      <c r="I42" s="414" t="n">
        <v>17</v>
      </c>
      <c r="J42" s="416" t="n">
        <v>53</v>
      </c>
      <c r="K42" s="417"/>
      <c r="L42" s="414" t="n">
        <v>44</v>
      </c>
      <c r="M42" s="414" t="n">
        <v>14</v>
      </c>
      <c r="N42" s="414"/>
      <c r="O42" s="414" t="n">
        <v>11</v>
      </c>
      <c r="P42" s="414"/>
      <c r="Q42" s="414"/>
      <c r="R42" s="414" t="n">
        <v>24</v>
      </c>
      <c r="S42" s="417" t="n">
        <v>53</v>
      </c>
      <c r="T42" s="414"/>
      <c r="U42" s="414"/>
      <c r="V42" s="414"/>
      <c r="W42" s="414" t="n">
        <v>8</v>
      </c>
      <c r="X42" s="414"/>
      <c r="Y42" s="414"/>
      <c r="Z42" s="414"/>
      <c r="AA42" s="414"/>
      <c r="AB42" s="414"/>
      <c r="AC42" s="408" t="n">
        <f aca="false">SUM(B42:AB42)</f>
        <v>265</v>
      </c>
      <c r="AD42" s="409" t="n">
        <f aca="false">AC42-J42</f>
        <v>212</v>
      </c>
      <c r="AE42" s="534" t="n">
        <v>35</v>
      </c>
      <c r="AF42" s="481" t="n">
        <v>41977</v>
      </c>
      <c r="AG42" s="130"/>
      <c r="AH42" s="535" t="s">
        <v>755</v>
      </c>
      <c r="AI42" s="608"/>
      <c r="AJ42" s="428"/>
      <c r="AK42" s="48"/>
      <c r="AL42" s="48"/>
      <c r="AM42" s="573"/>
      <c r="AN42" s="393"/>
      <c r="AO42" s="565"/>
      <c r="AP42" s="566" t="s">
        <v>868</v>
      </c>
      <c r="AQ42" s="50" t="n">
        <f aca="false">AE42</f>
        <v>35</v>
      </c>
      <c r="AR42" s="48" t="n">
        <v>1</v>
      </c>
      <c r="AS42" s="48"/>
      <c r="AT42" s="566"/>
    </row>
    <row r="43" customFormat="false" ht="17.4" hidden="false" customHeight="false" outlineLevel="0" collapsed="false">
      <c r="A43" s="534" t="n">
        <v>36</v>
      </c>
      <c r="B43" s="414" t="n">
        <v>7</v>
      </c>
      <c r="C43" s="414"/>
      <c r="D43" s="414"/>
      <c r="E43" s="414"/>
      <c r="F43" s="415" t="n">
        <v>1</v>
      </c>
      <c r="G43" s="414"/>
      <c r="H43" s="414"/>
      <c r="I43" s="414"/>
      <c r="J43" s="416" t="n">
        <v>1</v>
      </c>
      <c r="K43" s="417"/>
      <c r="L43" s="414"/>
      <c r="M43" s="414"/>
      <c r="N43" s="414"/>
      <c r="O43" s="414" t="n">
        <v>1</v>
      </c>
      <c r="P43" s="414"/>
      <c r="Q43" s="414"/>
      <c r="R43" s="414"/>
      <c r="S43" s="417" t="n">
        <v>3</v>
      </c>
      <c r="T43" s="414"/>
      <c r="U43" s="414"/>
      <c r="V43" s="414"/>
      <c r="W43" s="414"/>
      <c r="X43" s="414"/>
      <c r="Y43" s="414"/>
      <c r="Z43" s="414"/>
      <c r="AA43" s="414"/>
      <c r="AB43" s="414"/>
      <c r="AC43" s="408" t="n">
        <f aca="false">SUM(B43:AB43)</f>
        <v>13</v>
      </c>
      <c r="AD43" s="409" t="n">
        <f aca="false">AC43-J43</f>
        <v>12</v>
      </c>
      <c r="AE43" s="534" t="n">
        <v>36</v>
      </c>
      <c r="AF43" s="481" t="n">
        <v>41788</v>
      </c>
      <c r="AG43" s="130"/>
      <c r="AH43" s="535" t="s">
        <v>755</v>
      </c>
      <c r="AI43" s="622"/>
      <c r="AJ43" s="428"/>
      <c r="AK43" s="48"/>
      <c r="AL43" s="48"/>
      <c r="AM43" s="573"/>
      <c r="AN43" s="393"/>
      <c r="AO43" s="565"/>
      <c r="AP43" s="566" t="s">
        <v>868</v>
      </c>
      <c r="AQ43" s="50" t="n">
        <f aca="false">AE43</f>
        <v>36</v>
      </c>
      <c r="AR43" s="48" t="n">
        <v>1</v>
      </c>
      <c r="AS43" s="48"/>
      <c r="AT43" s="566"/>
    </row>
    <row r="44" customFormat="false" ht="17.4" hidden="false" customHeight="false" outlineLevel="0" collapsed="false">
      <c r="A44" s="534" t="n">
        <v>37</v>
      </c>
      <c r="B44" s="414"/>
      <c r="C44" s="414"/>
      <c r="D44" s="414"/>
      <c r="E44" s="414"/>
      <c r="F44" s="415" t="n">
        <v>1</v>
      </c>
      <c r="G44" s="414"/>
      <c r="H44" s="414" t="n">
        <v>1</v>
      </c>
      <c r="I44" s="414"/>
      <c r="J44" s="416" t="n">
        <v>4</v>
      </c>
      <c r="K44" s="417"/>
      <c r="L44" s="414"/>
      <c r="M44" s="414"/>
      <c r="N44" s="414"/>
      <c r="O44" s="414"/>
      <c r="P44" s="414"/>
      <c r="Q44" s="414"/>
      <c r="R44" s="414"/>
      <c r="S44" s="417" t="n">
        <v>6</v>
      </c>
      <c r="T44" s="414"/>
      <c r="U44" s="414"/>
      <c r="V44" s="414"/>
      <c r="W44" s="414"/>
      <c r="X44" s="414"/>
      <c r="Y44" s="414"/>
      <c r="Z44" s="414"/>
      <c r="AA44" s="414"/>
      <c r="AB44" s="414"/>
      <c r="AC44" s="408" t="n">
        <f aca="false">SUM(B44:AB44)</f>
        <v>12</v>
      </c>
      <c r="AD44" s="409" t="n">
        <f aca="false">AC44-J44</f>
        <v>8</v>
      </c>
      <c r="AE44" s="534" t="n">
        <v>37</v>
      </c>
      <c r="AF44" s="481" t="n">
        <v>41666</v>
      </c>
      <c r="AG44" s="130"/>
      <c r="AH44" s="535" t="s">
        <v>755</v>
      </c>
      <c r="AI44" s="622"/>
      <c r="AJ44" s="428"/>
      <c r="AK44" s="48"/>
      <c r="AL44" s="48"/>
      <c r="AM44" s="573"/>
      <c r="AN44" s="393"/>
      <c r="AO44" s="565"/>
      <c r="AP44" s="566" t="s">
        <v>868</v>
      </c>
      <c r="AQ44" s="50" t="n">
        <f aca="false">AE44</f>
        <v>37</v>
      </c>
      <c r="AR44" s="48" t="n">
        <v>1</v>
      </c>
      <c r="AS44" s="48"/>
      <c r="AT44" s="566"/>
    </row>
    <row r="45" customFormat="false" ht="17.4" hidden="false" customHeight="false" outlineLevel="0" collapsed="false">
      <c r="A45" s="534" t="n">
        <v>38</v>
      </c>
      <c r="B45" s="414"/>
      <c r="C45" s="414"/>
      <c r="D45" s="414"/>
      <c r="E45" s="414"/>
      <c r="F45" s="415"/>
      <c r="G45" s="414"/>
      <c r="H45" s="414"/>
      <c r="I45" s="414"/>
      <c r="J45" s="416"/>
      <c r="K45" s="417"/>
      <c r="L45" s="414"/>
      <c r="M45" s="414"/>
      <c r="N45" s="414"/>
      <c r="O45" s="414"/>
      <c r="P45" s="414"/>
      <c r="Q45" s="414"/>
      <c r="R45" s="414"/>
      <c r="S45" s="417"/>
      <c r="T45" s="414"/>
      <c r="U45" s="414"/>
      <c r="V45" s="414"/>
      <c r="W45" s="414"/>
      <c r="X45" s="414"/>
      <c r="Y45" s="414"/>
      <c r="Z45" s="414"/>
      <c r="AA45" s="414"/>
      <c r="AB45" s="414"/>
      <c r="AC45" s="408" t="n">
        <f aca="false">SUM(B45:AB45)</f>
        <v>0</v>
      </c>
      <c r="AD45" s="409" t="n">
        <f aca="false">AC45-J45</f>
        <v>0</v>
      </c>
      <c r="AE45" s="534" t="n">
        <v>38</v>
      </c>
      <c r="AF45" s="481" t="s">
        <v>405</v>
      </c>
      <c r="AG45" s="130" t="s">
        <v>405</v>
      </c>
      <c r="AH45" s="535" t="s">
        <v>684</v>
      </c>
      <c r="AI45" s="622"/>
      <c r="AJ45" s="428"/>
      <c r="AK45" s="48"/>
      <c r="AL45" s="48"/>
      <c r="AM45" s="573"/>
      <c r="AN45" s="393"/>
      <c r="AO45" s="565"/>
      <c r="AP45" s="566"/>
      <c r="AQ45" s="50" t="n">
        <f aca="false">AE45</f>
        <v>38</v>
      </c>
      <c r="AR45" s="48" t="s">
        <v>670</v>
      </c>
      <c r="AS45" s="48"/>
      <c r="AT45" s="607"/>
    </row>
    <row r="46" customFormat="false" ht="17.4" hidden="false" customHeight="false" outlineLevel="0" collapsed="false">
      <c r="A46" s="534" t="n">
        <v>39</v>
      </c>
      <c r="B46" s="414" t="n">
        <v>146</v>
      </c>
      <c r="C46" s="414"/>
      <c r="D46" s="414"/>
      <c r="E46" s="414"/>
      <c r="F46" s="415" t="n">
        <v>22</v>
      </c>
      <c r="G46" s="414"/>
      <c r="H46" s="414"/>
      <c r="I46" s="414" t="n">
        <v>6</v>
      </c>
      <c r="J46" s="416" t="n">
        <v>40</v>
      </c>
      <c r="K46" s="417"/>
      <c r="L46" s="414"/>
      <c r="M46" s="414" t="n">
        <v>17</v>
      </c>
      <c r="N46" s="414"/>
      <c r="O46" s="414" t="n">
        <v>2</v>
      </c>
      <c r="P46" s="414"/>
      <c r="Q46" s="414"/>
      <c r="R46" s="414" t="n">
        <v>9</v>
      </c>
      <c r="S46" s="417"/>
      <c r="T46" s="414"/>
      <c r="U46" s="414"/>
      <c r="V46" s="414"/>
      <c r="W46" s="414"/>
      <c r="X46" s="414"/>
      <c r="Y46" s="414" t="n">
        <v>881</v>
      </c>
      <c r="Z46" s="414"/>
      <c r="AA46" s="414"/>
      <c r="AB46" s="414"/>
      <c r="AC46" s="408" t="n">
        <f aca="false">SUM(B46:AB46)</f>
        <v>1123</v>
      </c>
      <c r="AD46" s="409" t="n">
        <f aca="false">AC46-J46</f>
        <v>1083</v>
      </c>
      <c r="AE46" s="534" t="n">
        <v>39</v>
      </c>
      <c r="AF46" s="481" t="n">
        <v>41961</v>
      </c>
      <c r="AG46" s="130"/>
      <c r="AH46" s="535" t="s">
        <v>755</v>
      </c>
      <c r="AI46" s="622"/>
      <c r="AJ46" s="428"/>
      <c r="AK46" s="539"/>
      <c r="AL46" s="540"/>
      <c r="AM46" s="573"/>
      <c r="AN46" s="428"/>
      <c r="AO46" s="565"/>
      <c r="AP46" s="566" t="s">
        <v>868</v>
      </c>
      <c r="AQ46" s="50" t="n">
        <f aca="false">AE46</f>
        <v>39</v>
      </c>
      <c r="AR46" s="48" t="n">
        <v>3</v>
      </c>
      <c r="AS46" s="48"/>
      <c r="AT46" s="566"/>
    </row>
    <row r="47" customFormat="false" ht="17.4" hidden="false" customHeight="false" outlineLevel="0" collapsed="false">
      <c r="A47" s="534" t="n">
        <v>40</v>
      </c>
      <c r="B47" s="414"/>
      <c r="C47" s="414"/>
      <c r="D47" s="414"/>
      <c r="E47" s="414"/>
      <c r="F47" s="415" t="n">
        <v>20</v>
      </c>
      <c r="G47" s="414" t="n">
        <v>905</v>
      </c>
      <c r="H47" s="414"/>
      <c r="I47" s="414"/>
      <c r="J47" s="416" t="n">
        <v>29</v>
      </c>
      <c r="K47" s="417"/>
      <c r="L47" s="414"/>
      <c r="M47" s="414"/>
      <c r="N47" s="414"/>
      <c r="O47" s="414"/>
      <c r="P47" s="414"/>
      <c r="Q47" s="414"/>
      <c r="R47" s="414"/>
      <c r="S47" s="417"/>
      <c r="T47" s="414"/>
      <c r="U47" s="414"/>
      <c r="V47" s="414"/>
      <c r="W47" s="414" t="n">
        <v>7</v>
      </c>
      <c r="X47" s="414"/>
      <c r="Y47" s="414" t="n">
        <v>102</v>
      </c>
      <c r="Z47" s="414"/>
      <c r="AA47" s="414"/>
      <c r="AB47" s="414"/>
      <c r="AC47" s="408" t="n">
        <f aca="false">SUM(B47:AB47)</f>
        <v>1063</v>
      </c>
      <c r="AD47" s="409" t="n">
        <f aca="false">AC47-J47</f>
        <v>1034</v>
      </c>
      <c r="AE47" s="534" t="n">
        <v>40</v>
      </c>
      <c r="AF47" s="481" t="n">
        <v>41961</v>
      </c>
      <c r="AG47" s="130"/>
      <c r="AH47" s="535" t="s">
        <v>755</v>
      </c>
      <c r="AI47" s="622"/>
      <c r="AJ47" s="428"/>
      <c r="AK47" s="48"/>
      <c r="AL47" s="48"/>
      <c r="AM47" s="573"/>
      <c r="AN47" s="393"/>
      <c r="AO47" s="565"/>
      <c r="AP47" s="566" t="s">
        <v>868</v>
      </c>
      <c r="AQ47" s="50" t="n">
        <f aca="false">AE47</f>
        <v>40</v>
      </c>
      <c r="AR47" s="48" t="n">
        <v>2</v>
      </c>
      <c r="AS47" s="48"/>
      <c r="AT47" s="566"/>
    </row>
    <row r="48" customFormat="false" ht="17.4" hidden="false" customHeight="false" outlineLevel="0" collapsed="false">
      <c r="A48" s="534" t="n">
        <v>41</v>
      </c>
      <c r="B48" s="414" t="n">
        <v>41</v>
      </c>
      <c r="C48" s="414"/>
      <c r="D48" s="414"/>
      <c r="E48" s="414"/>
      <c r="F48" s="415" t="n">
        <v>6</v>
      </c>
      <c r="G48" s="414" t="n">
        <v>21</v>
      </c>
      <c r="H48" s="414"/>
      <c r="I48" s="414" t="n">
        <v>20</v>
      </c>
      <c r="J48" s="416" t="n">
        <v>1</v>
      </c>
      <c r="K48" s="417"/>
      <c r="L48" s="414" t="n">
        <v>2</v>
      </c>
      <c r="M48" s="414"/>
      <c r="N48" s="414"/>
      <c r="O48" s="414"/>
      <c r="P48" s="414"/>
      <c r="Q48" s="414"/>
      <c r="R48" s="414"/>
      <c r="S48" s="417"/>
      <c r="T48" s="414"/>
      <c r="U48" s="414"/>
      <c r="V48" s="414"/>
      <c r="W48" s="414" t="n">
        <v>1</v>
      </c>
      <c r="X48" s="414"/>
      <c r="Y48" s="414"/>
      <c r="Z48" s="414"/>
      <c r="AA48" s="414"/>
      <c r="AB48" s="414"/>
      <c r="AC48" s="408" t="n">
        <f aca="false">SUM(B48:AB48)</f>
        <v>92</v>
      </c>
      <c r="AD48" s="409" t="n">
        <f aca="false">AC48-J48</f>
        <v>91</v>
      </c>
      <c r="AE48" s="534" t="n">
        <v>41</v>
      </c>
      <c r="AF48" s="481" t="n">
        <v>41828</v>
      </c>
      <c r="AG48" s="130"/>
      <c r="AH48" s="535" t="s">
        <v>755</v>
      </c>
      <c r="AI48" s="622"/>
      <c r="AJ48" s="428"/>
      <c r="AK48" s="48"/>
      <c r="AL48" s="393"/>
      <c r="AM48" s="573"/>
      <c r="AN48" s="393"/>
      <c r="AO48" s="565"/>
      <c r="AP48" s="566" t="s">
        <v>868</v>
      </c>
      <c r="AQ48" s="50" t="n">
        <f aca="false">AE48</f>
        <v>41</v>
      </c>
      <c r="AR48" s="48" t="n">
        <v>2</v>
      </c>
      <c r="AS48" s="48"/>
      <c r="AT48" s="566"/>
    </row>
    <row r="49" customFormat="false" ht="17.4" hidden="false" customHeight="false" outlineLevel="0" collapsed="false">
      <c r="A49" s="534" t="n">
        <v>42</v>
      </c>
      <c r="B49" s="414"/>
      <c r="C49" s="414"/>
      <c r="D49" s="414"/>
      <c r="E49" s="414"/>
      <c r="F49" s="415"/>
      <c r="G49" s="414" t="n">
        <v>60</v>
      </c>
      <c r="H49" s="414"/>
      <c r="I49" s="414"/>
      <c r="J49" s="416"/>
      <c r="K49" s="417"/>
      <c r="L49" s="414"/>
      <c r="M49" s="414"/>
      <c r="N49" s="414"/>
      <c r="O49" s="414"/>
      <c r="P49" s="414"/>
      <c r="Q49" s="414"/>
      <c r="R49" s="414"/>
      <c r="S49" s="417"/>
      <c r="T49" s="414"/>
      <c r="U49" s="414"/>
      <c r="V49" s="414"/>
      <c r="W49" s="414"/>
      <c r="X49" s="414"/>
      <c r="Y49" s="414"/>
      <c r="Z49" s="414"/>
      <c r="AA49" s="414"/>
      <c r="AB49" s="414"/>
      <c r="AC49" s="408" t="n">
        <f aca="false">SUM(B49:AB49)</f>
        <v>60</v>
      </c>
      <c r="AD49" s="409" t="n">
        <f aca="false">AC49-J49</f>
        <v>60</v>
      </c>
      <c r="AE49" s="534" t="n">
        <v>42</v>
      </c>
      <c r="AF49" s="481" t="n">
        <v>41592</v>
      </c>
      <c r="AG49" s="130"/>
      <c r="AH49" s="535" t="s">
        <v>755</v>
      </c>
      <c r="AI49" s="622"/>
      <c r="AJ49" s="428"/>
      <c r="AK49" s="48"/>
      <c r="AL49" s="48"/>
      <c r="AM49" s="573"/>
      <c r="AN49" s="393"/>
      <c r="AO49" s="565"/>
      <c r="AP49" s="566" t="s">
        <v>868</v>
      </c>
      <c r="AQ49" s="50" t="n">
        <f aca="false">AE49</f>
        <v>42</v>
      </c>
      <c r="AR49" s="48" t="n">
        <v>2</v>
      </c>
      <c r="AS49" s="48"/>
      <c r="AT49" s="566"/>
    </row>
    <row r="50" customFormat="false" ht="17.4" hidden="false" customHeight="false" outlineLevel="0" collapsed="false">
      <c r="A50" s="534" t="n">
        <v>43</v>
      </c>
      <c r="B50" s="414" t="n">
        <v>86</v>
      </c>
      <c r="C50" s="414"/>
      <c r="D50" s="414"/>
      <c r="E50" s="414"/>
      <c r="F50" s="415" t="n">
        <v>5</v>
      </c>
      <c r="G50" s="414"/>
      <c r="H50" s="414"/>
      <c r="I50" s="414"/>
      <c r="J50" s="416"/>
      <c r="K50" s="417"/>
      <c r="L50" s="414"/>
      <c r="M50" s="414"/>
      <c r="N50" s="414"/>
      <c r="O50" s="414"/>
      <c r="P50" s="414"/>
      <c r="Q50" s="414"/>
      <c r="R50" s="414"/>
      <c r="S50" s="417" t="n">
        <v>11</v>
      </c>
      <c r="T50" s="414"/>
      <c r="U50" s="414"/>
      <c r="V50" s="414"/>
      <c r="W50" s="414"/>
      <c r="X50" s="414"/>
      <c r="Y50" s="414"/>
      <c r="Z50" s="414"/>
      <c r="AA50" s="414"/>
      <c r="AB50" s="414"/>
      <c r="AC50" s="408" t="n">
        <f aca="false">SUM(B50:AB50)</f>
        <v>102</v>
      </c>
      <c r="AD50" s="409" t="n">
        <f aca="false">AC50-J50</f>
        <v>102</v>
      </c>
      <c r="AE50" s="534" t="n">
        <v>43</v>
      </c>
      <c r="AF50" s="481" t="n">
        <v>41968</v>
      </c>
      <c r="AG50" s="130"/>
      <c r="AH50" s="535" t="s">
        <v>755</v>
      </c>
      <c r="AI50" s="622"/>
      <c r="AJ50" s="428"/>
      <c r="AK50" s="539"/>
      <c r="AL50" s="540"/>
      <c r="AM50" s="573"/>
      <c r="AN50" s="393"/>
      <c r="AO50" s="565"/>
      <c r="AP50" s="566" t="s">
        <v>868</v>
      </c>
      <c r="AQ50" s="50" t="n">
        <f aca="false">AE50</f>
        <v>43</v>
      </c>
      <c r="AR50" s="48" t="n">
        <v>3</v>
      </c>
      <c r="AS50" s="48"/>
      <c r="AT50" s="566"/>
    </row>
    <row r="51" customFormat="false" ht="17.4" hidden="false" customHeight="false" outlineLevel="0" collapsed="false">
      <c r="A51" s="534" t="n">
        <v>44</v>
      </c>
      <c r="B51" s="414" t="n">
        <v>146</v>
      </c>
      <c r="C51" s="414"/>
      <c r="D51" s="414" t="n">
        <v>2</v>
      </c>
      <c r="E51" s="414"/>
      <c r="F51" s="415" t="n">
        <v>9</v>
      </c>
      <c r="G51" s="414"/>
      <c r="H51" s="414"/>
      <c r="I51" s="414" t="n">
        <v>6</v>
      </c>
      <c r="J51" s="416" t="n">
        <v>15</v>
      </c>
      <c r="K51" s="417"/>
      <c r="L51" s="414" t="n">
        <v>2</v>
      </c>
      <c r="M51" s="414"/>
      <c r="N51" s="414"/>
      <c r="O51" s="414" t="n">
        <v>1</v>
      </c>
      <c r="P51" s="414"/>
      <c r="Q51" s="414"/>
      <c r="R51" s="414"/>
      <c r="S51" s="417"/>
      <c r="T51" s="414"/>
      <c r="U51" s="414"/>
      <c r="V51" s="414"/>
      <c r="W51" s="414" t="n">
        <v>5</v>
      </c>
      <c r="X51" s="414"/>
      <c r="Y51" s="414" t="n">
        <v>44</v>
      </c>
      <c r="Z51" s="414"/>
      <c r="AA51" s="414"/>
      <c r="AB51" s="414"/>
      <c r="AC51" s="408" t="n">
        <f aca="false">SUM(B51:AB51)</f>
        <v>230</v>
      </c>
      <c r="AD51" s="409" t="n">
        <f aca="false">AC51-J51</f>
        <v>215</v>
      </c>
      <c r="AE51" s="534" t="n">
        <v>44</v>
      </c>
      <c r="AF51" s="481" t="n">
        <v>41571</v>
      </c>
      <c r="AG51" s="130"/>
      <c r="AH51" s="535" t="s">
        <v>755</v>
      </c>
      <c r="AI51" s="622"/>
      <c r="AJ51" s="428"/>
      <c r="AK51" s="48"/>
      <c r="AL51" s="48"/>
      <c r="AM51" s="573"/>
      <c r="AN51" s="393"/>
      <c r="AO51" s="565"/>
      <c r="AP51" s="566" t="s">
        <v>868</v>
      </c>
      <c r="AQ51" s="50" t="n">
        <f aca="false">AE51</f>
        <v>44</v>
      </c>
      <c r="AR51" s="48" t="n">
        <v>1</v>
      </c>
      <c r="AS51" s="48"/>
      <c r="AT51" s="566"/>
    </row>
    <row r="52" customFormat="false" ht="17.4" hidden="false" customHeight="false" outlineLevel="0" collapsed="false">
      <c r="A52" s="534" t="n">
        <v>45.1</v>
      </c>
      <c r="B52" s="414"/>
      <c r="C52" s="414"/>
      <c r="D52" s="414"/>
      <c r="E52" s="414"/>
      <c r="F52" s="415"/>
      <c r="G52" s="414" t="n">
        <v>106</v>
      </c>
      <c r="H52" s="414"/>
      <c r="I52" s="414"/>
      <c r="J52" s="416"/>
      <c r="K52" s="417"/>
      <c r="L52" s="414"/>
      <c r="M52" s="414"/>
      <c r="N52" s="414"/>
      <c r="O52" s="414"/>
      <c r="P52" s="414"/>
      <c r="Q52" s="414"/>
      <c r="R52" s="414"/>
      <c r="S52" s="417"/>
      <c r="T52" s="414"/>
      <c r="U52" s="414"/>
      <c r="V52" s="414"/>
      <c r="W52" s="414"/>
      <c r="X52" s="414"/>
      <c r="Y52" s="414"/>
      <c r="Z52" s="414"/>
      <c r="AA52" s="414"/>
      <c r="AB52" s="414"/>
      <c r="AC52" s="408" t="n">
        <f aca="false">SUM(B52:AB52)</f>
        <v>106</v>
      </c>
      <c r="AD52" s="409" t="n">
        <f aca="false">AC52-J52</f>
        <v>106</v>
      </c>
      <c r="AE52" s="623" t="n">
        <v>45.1</v>
      </c>
      <c r="AF52" s="624" t="n">
        <v>41981</v>
      </c>
      <c r="AG52" s="130"/>
      <c r="AH52" s="535" t="s">
        <v>757</v>
      </c>
      <c r="AI52" s="622"/>
      <c r="AJ52" s="428"/>
      <c r="AK52" s="48"/>
      <c r="AL52" s="48"/>
      <c r="AM52" s="573"/>
      <c r="AN52" s="393"/>
      <c r="AO52" s="565"/>
      <c r="AP52" s="566"/>
      <c r="AQ52" s="50" t="n">
        <f aca="false">AE52</f>
        <v>45.1</v>
      </c>
      <c r="AR52" s="48"/>
      <c r="AS52" s="48"/>
      <c r="AT52" s="607"/>
    </row>
    <row r="53" customFormat="false" ht="17.4" hidden="false" customHeight="false" outlineLevel="0" collapsed="false">
      <c r="A53" s="534" t="n">
        <v>45.2</v>
      </c>
      <c r="B53" s="414"/>
      <c r="C53" s="414"/>
      <c r="D53" s="414"/>
      <c r="E53" s="414"/>
      <c r="F53" s="415"/>
      <c r="G53" s="414" t="n">
        <v>126</v>
      </c>
      <c r="H53" s="414"/>
      <c r="I53" s="414"/>
      <c r="J53" s="416"/>
      <c r="K53" s="417"/>
      <c r="L53" s="414"/>
      <c r="M53" s="414"/>
      <c r="N53" s="414"/>
      <c r="O53" s="414"/>
      <c r="P53" s="414"/>
      <c r="Q53" s="414"/>
      <c r="R53" s="414"/>
      <c r="S53" s="417"/>
      <c r="T53" s="414"/>
      <c r="U53" s="414"/>
      <c r="V53" s="414"/>
      <c r="W53" s="414"/>
      <c r="X53" s="414"/>
      <c r="Y53" s="414"/>
      <c r="Z53" s="414"/>
      <c r="AA53" s="414"/>
      <c r="AB53" s="414"/>
      <c r="AC53" s="408" t="n">
        <f aca="false">SUM(B53:AB53)</f>
        <v>126</v>
      </c>
      <c r="AD53" s="409" t="n">
        <f aca="false">AC53-J53</f>
        <v>126</v>
      </c>
      <c r="AE53" s="623" t="n">
        <v>45.2</v>
      </c>
      <c r="AF53" s="624" t="n">
        <v>41981</v>
      </c>
      <c r="AG53" s="130"/>
      <c r="AH53" s="535" t="s">
        <v>757</v>
      </c>
      <c r="AI53" s="622"/>
      <c r="AJ53" s="428"/>
      <c r="AK53" s="48"/>
      <c r="AL53" s="48"/>
      <c r="AM53" s="573"/>
      <c r="AN53" s="393"/>
      <c r="AO53" s="565"/>
      <c r="AP53" s="566"/>
      <c r="AQ53" s="50" t="n">
        <f aca="false">AE53</f>
        <v>45.2</v>
      </c>
      <c r="AR53" s="48"/>
      <c r="AS53" s="48"/>
      <c r="AT53" s="607"/>
    </row>
    <row r="54" customFormat="false" ht="17.4" hidden="false" customHeight="false" outlineLevel="0" collapsed="false">
      <c r="A54" s="534" t="n">
        <v>45.3</v>
      </c>
      <c r="B54" s="414"/>
      <c r="C54" s="414"/>
      <c r="D54" s="414"/>
      <c r="E54" s="414"/>
      <c r="F54" s="415"/>
      <c r="G54" s="414" t="n">
        <v>126</v>
      </c>
      <c r="H54" s="414"/>
      <c r="I54" s="414"/>
      <c r="J54" s="416"/>
      <c r="K54" s="417"/>
      <c r="L54" s="414"/>
      <c r="M54" s="414"/>
      <c r="N54" s="414"/>
      <c r="O54" s="414"/>
      <c r="P54" s="414"/>
      <c r="Q54" s="414"/>
      <c r="R54" s="414"/>
      <c r="S54" s="417"/>
      <c r="T54" s="414"/>
      <c r="U54" s="414"/>
      <c r="V54" s="414"/>
      <c r="W54" s="414"/>
      <c r="X54" s="414"/>
      <c r="Y54" s="414"/>
      <c r="Z54" s="414"/>
      <c r="AA54" s="414"/>
      <c r="AB54" s="414"/>
      <c r="AC54" s="408" t="n">
        <f aca="false">SUM(B54:AB54)</f>
        <v>126</v>
      </c>
      <c r="AD54" s="409" t="n">
        <f aca="false">AC54-J54</f>
        <v>126</v>
      </c>
      <c r="AE54" s="623" t="n">
        <v>45.3</v>
      </c>
      <c r="AF54" s="624" t="n">
        <v>41981</v>
      </c>
      <c r="AG54" s="130"/>
      <c r="AH54" s="535" t="s">
        <v>757</v>
      </c>
      <c r="AI54" s="622"/>
      <c r="AJ54" s="428"/>
      <c r="AK54" s="48"/>
      <c r="AL54" s="48"/>
      <c r="AM54" s="573"/>
      <c r="AN54" s="393"/>
      <c r="AO54" s="565"/>
      <c r="AP54" s="132" t="s">
        <v>868</v>
      </c>
      <c r="AQ54" s="50" t="n">
        <f aca="false">AE54</f>
        <v>45.3</v>
      </c>
      <c r="AR54" s="48" t="n">
        <v>4</v>
      </c>
      <c r="AS54" s="48"/>
      <c r="AT54" s="607"/>
    </row>
    <row r="55" customFormat="false" ht="17.4" hidden="false" customHeight="false" outlineLevel="0" collapsed="false">
      <c r="A55" s="534" t="n">
        <v>45.4</v>
      </c>
      <c r="B55" s="414"/>
      <c r="C55" s="414"/>
      <c r="D55" s="414"/>
      <c r="E55" s="414"/>
      <c r="F55" s="415" t="n">
        <v>15</v>
      </c>
      <c r="G55" s="414"/>
      <c r="H55" s="414"/>
      <c r="I55" s="414"/>
      <c r="J55" s="416"/>
      <c r="K55" s="417" t="n">
        <v>1</v>
      </c>
      <c r="L55" s="414"/>
      <c r="M55" s="414"/>
      <c r="N55" s="414"/>
      <c r="O55" s="414"/>
      <c r="P55" s="414"/>
      <c r="Q55" s="414"/>
      <c r="R55" s="414"/>
      <c r="S55" s="417"/>
      <c r="T55" s="414"/>
      <c r="U55" s="414"/>
      <c r="V55" s="414"/>
      <c r="W55" s="414"/>
      <c r="X55" s="414" t="n">
        <v>88</v>
      </c>
      <c r="Y55" s="414"/>
      <c r="Z55" s="414"/>
      <c r="AA55" s="414"/>
      <c r="AB55" s="414"/>
      <c r="AC55" s="408" t="n">
        <f aca="false">SUM(B55:AB55)</f>
        <v>104</v>
      </c>
      <c r="AD55" s="409" t="n">
        <f aca="false">AC55-J55</f>
        <v>104</v>
      </c>
      <c r="AE55" s="623" t="n">
        <v>45.4</v>
      </c>
      <c r="AF55" s="624" t="n">
        <v>41964</v>
      </c>
      <c r="AG55" s="130"/>
      <c r="AH55" s="535" t="s">
        <v>757</v>
      </c>
      <c r="AI55" s="622"/>
      <c r="AJ55" s="428"/>
      <c r="AK55" s="48"/>
      <c r="AL55" s="48"/>
      <c r="AM55" s="573"/>
      <c r="AN55" s="393"/>
      <c r="AO55" s="565"/>
      <c r="AP55" s="132" t="s">
        <v>868</v>
      </c>
      <c r="AQ55" s="50" t="n">
        <f aca="false">AE55</f>
        <v>45.4</v>
      </c>
      <c r="AR55" s="48" t="n">
        <v>4</v>
      </c>
      <c r="AS55" s="48"/>
      <c r="AT55" s="607"/>
    </row>
    <row r="56" customFormat="false" ht="17.4" hidden="false" customHeight="false" outlineLevel="0" collapsed="false">
      <c r="A56" s="534" t="n">
        <v>45.5</v>
      </c>
      <c r="B56" s="414"/>
      <c r="C56" s="414"/>
      <c r="D56" s="414"/>
      <c r="E56" s="414"/>
      <c r="F56" s="415"/>
      <c r="G56" s="414" t="n">
        <v>115</v>
      </c>
      <c r="H56" s="414"/>
      <c r="I56" s="414"/>
      <c r="J56" s="416" t="n">
        <v>12</v>
      </c>
      <c r="K56" s="417"/>
      <c r="L56" s="414"/>
      <c r="M56" s="414"/>
      <c r="N56" s="414"/>
      <c r="O56" s="414"/>
      <c r="P56" s="414"/>
      <c r="Q56" s="414"/>
      <c r="R56" s="414"/>
      <c r="S56" s="417"/>
      <c r="T56" s="414"/>
      <c r="U56" s="414"/>
      <c r="V56" s="414"/>
      <c r="W56" s="414"/>
      <c r="X56" s="414"/>
      <c r="Y56" s="414"/>
      <c r="Z56" s="414"/>
      <c r="AA56" s="414"/>
      <c r="AB56" s="414"/>
      <c r="AC56" s="408" t="n">
        <f aca="false">SUM(B56:AB56)</f>
        <v>127</v>
      </c>
      <c r="AD56" s="409" t="n">
        <f aca="false">AC56-J56</f>
        <v>115</v>
      </c>
      <c r="AE56" s="623" t="n">
        <v>45.5</v>
      </c>
      <c r="AF56" s="624" t="n">
        <v>41981</v>
      </c>
      <c r="AG56" s="625"/>
      <c r="AH56" s="535" t="s">
        <v>757</v>
      </c>
      <c r="AI56" s="622"/>
      <c r="AJ56" s="428"/>
      <c r="AK56" s="48"/>
      <c r="AL56" s="48"/>
      <c r="AM56" s="573"/>
      <c r="AN56" s="393"/>
      <c r="AO56" s="565"/>
      <c r="AP56" s="132" t="s">
        <v>868</v>
      </c>
      <c r="AQ56" s="50" t="n">
        <f aca="false">AE56</f>
        <v>45.5</v>
      </c>
      <c r="AR56" s="48" t="n">
        <v>4</v>
      </c>
      <c r="AS56" s="48"/>
      <c r="AT56" s="607"/>
    </row>
    <row r="57" customFormat="false" ht="17.4" hidden="false" customHeight="false" outlineLevel="0" collapsed="false">
      <c r="A57" s="534" t="n">
        <v>45.6</v>
      </c>
      <c r="B57" s="414" t="n">
        <v>34</v>
      </c>
      <c r="C57" s="414"/>
      <c r="D57" s="414"/>
      <c r="E57" s="414"/>
      <c r="F57" s="415"/>
      <c r="G57" s="414"/>
      <c r="H57" s="414"/>
      <c r="I57" s="414"/>
      <c r="J57" s="416"/>
      <c r="K57" s="417"/>
      <c r="L57" s="414"/>
      <c r="M57" s="414"/>
      <c r="N57" s="414"/>
      <c r="O57" s="414"/>
      <c r="P57" s="414"/>
      <c r="Q57" s="414"/>
      <c r="R57" s="414"/>
      <c r="S57" s="417"/>
      <c r="T57" s="414"/>
      <c r="U57" s="414"/>
      <c r="V57" s="414"/>
      <c r="W57" s="414"/>
      <c r="X57" s="414"/>
      <c r="Y57" s="414"/>
      <c r="Z57" s="414"/>
      <c r="AA57" s="414"/>
      <c r="AB57" s="414"/>
      <c r="AC57" s="408" t="n">
        <f aca="false">SUM(B57:AB57)</f>
        <v>34</v>
      </c>
      <c r="AD57" s="409" t="n">
        <f aca="false">AC57-J57</f>
        <v>34</v>
      </c>
      <c r="AE57" s="623" t="n">
        <v>45.6</v>
      </c>
      <c r="AF57" s="624" t="n">
        <v>41967</v>
      </c>
      <c r="AG57" s="626" t="n">
        <f aca="false">SUM(AD52:AD57)</f>
        <v>611</v>
      </c>
      <c r="AH57" s="535" t="s">
        <v>757</v>
      </c>
      <c r="AI57" s="622"/>
      <c r="AJ57" s="428"/>
      <c r="AK57" s="48"/>
      <c r="AL57" s="48"/>
      <c r="AM57" s="573"/>
      <c r="AN57" s="393"/>
      <c r="AO57" s="565"/>
      <c r="AP57" s="566"/>
      <c r="AQ57" s="50" t="n">
        <f aca="false">AE57</f>
        <v>45.6</v>
      </c>
      <c r="AR57" s="48"/>
      <c r="AS57" s="48"/>
      <c r="AT57" s="607"/>
    </row>
    <row r="58" customFormat="false" ht="17.4" hidden="false" customHeight="false" outlineLevel="0" collapsed="false">
      <c r="A58" s="534" t="n">
        <v>46</v>
      </c>
      <c r="B58" s="414" t="n">
        <v>26</v>
      </c>
      <c r="C58" s="414"/>
      <c r="D58" s="414"/>
      <c r="E58" s="414"/>
      <c r="F58" s="415" t="n">
        <v>7</v>
      </c>
      <c r="G58" s="414"/>
      <c r="H58" s="414"/>
      <c r="I58" s="414"/>
      <c r="J58" s="416" t="n">
        <v>16</v>
      </c>
      <c r="K58" s="417"/>
      <c r="L58" s="414"/>
      <c r="M58" s="414" t="n">
        <v>1</v>
      </c>
      <c r="N58" s="414"/>
      <c r="O58" s="414"/>
      <c r="P58" s="414"/>
      <c r="Q58" s="414"/>
      <c r="R58" s="414"/>
      <c r="S58" s="417"/>
      <c r="T58" s="414"/>
      <c r="U58" s="414"/>
      <c r="V58" s="414"/>
      <c r="W58" s="414"/>
      <c r="X58" s="414"/>
      <c r="Y58" s="414" t="n">
        <v>187</v>
      </c>
      <c r="Z58" s="414"/>
      <c r="AA58" s="414"/>
      <c r="AB58" s="414"/>
      <c r="AC58" s="408" t="n">
        <f aca="false">SUM(B58:AB58)</f>
        <v>237</v>
      </c>
      <c r="AD58" s="409" t="n">
        <f aca="false">AC58-J58</f>
        <v>221</v>
      </c>
      <c r="AE58" s="534" t="n">
        <v>46</v>
      </c>
      <c r="AF58" s="481" t="n">
        <v>41969</v>
      </c>
      <c r="AG58" s="130"/>
      <c r="AH58" s="535" t="s">
        <v>755</v>
      </c>
      <c r="AI58" s="622"/>
      <c r="AJ58" s="428"/>
      <c r="AK58" s="48"/>
      <c r="AL58" s="48"/>
      <c r="AM58" s="573"/>
      <c r="AN58" s="601"/>
      <c r="AO58" s="565"/>
      <c r="AP58" s="566" t="s">
        <v>868</v>
      </c>
      <c r="AQ58" s="50" t="n">
        <f aca="false">AE58</f>
        <v>46</v>
      </c>
      <c r="AR58" s="48" t="n">
        <v>3</v>
      </c>
      <c r="AS58" s="48"/>
      <c r="AT58" s="566"/>
    </row>
    <row r="59" customFormat="false" ht="17.4" hidden="false" customHeight="false" outlineLevel="0" collapsed="false">
      <c r="A59" s="534" t="n">
        <v>47</v>
      </c>
      <c r="B59" s="414"/>
      <c r="C59" s="414"/>
      <c r="D59" s="414"/>
      <c r="E59" s="414"/>
      <c r="F59" s="415" t="n">
        <v>8</v>
      </c>
      <c r="G59" s="414"/>
      <c r="H59" s="414"/>
      <c r="I59" s="414"/>
      <c r="J59" s="416" t="n">
        <v>6</v>
      </c>
      <c r="K59" s="417"/>
      <c r="L59" s="414"/>
      <c r="M59" s="414"/>
      <c r="N59" s="414"/>
      <c r="O59" s="414"/>
      <c r="P59" s="414"/>
      <c r="Q59" s="414"/>
      <c r="R59" s="414"/>
      <c r="S59" s="417"/>
      <c r="T59" s="414"/>
      <c r="U59" s="414"/>
      <c r="V59" s="414"/>
      <c r="W59" s="414"/>
      <c r="X59" s="414"/>
      <c r="Y59" s="414" t="n">
        <v>192</v>
      </c>
      <c r="Z59" s="414"/>
      <c r="AA59" s="414"/>
      <c r="AB59" s="414"/>
      <c r="AC59" s="408" t="n">
        <f aca="false">SUM(B59:AB59)</f>
        <v>206</v>
      </c>
      <c r="AD59" s="409" t="n">
        <f aca="false">AC59-J59</f>
        <v>200</v>
      </c>
      <c r="AE59" s="534" t="n">
        <v>47</v>
      </c>
      <c r="AF59" s="481" t="n">
        <v>41815</v>
      </c>
      <c r="AG59" s="130"/>
      <c r="AH59" s="535" t="s">
        <v>755</v>
      </c>
      <c r="AI59" s="622"/>
      <c r="AJ59" s="428"/>
      <c r="AK59" s="48"/>
      <c r="AL59" s="48"/>
      <c r="AM59" s="573"/>
      <c r="AN59" s="393"/>
      <c r="AO59" s="565"/>
      <c r="AP59" s="566" t="s">
        <v>868</v>
      </c>
      <c r="AQ59" s="50" t="n">
        <f aca="false">AE59</f>
        <v>47</v>
      </c>
      <c r="AR59" s="48" t="n">
        <v>3</v>
      </c>
      <c r="AS59" s="48"/>
      <c r="AT59" s="566"/>
    </row>
    <row r="60" customFormat="false" ht="17.4" hidden="false" customHeight="false" outlineLevel="0" collapsed="false">
      <c r="A60" s="541" t="n">
        <v>48.1</v>
      </c>
      <c r="B60" s="414"/>
      <c r="C60" s="414"/>
      <c r="D60" s="414"/>
      <c r="E60" s="414"/>
      <c r="F60" s="415"/>
      <c r="G60" s="414"/>
      <c r="H60" s="414"/>
      <c r="I60" s="414"/>
      <c r="J60" s="416"/>
      <c r="K60" s="417"/>
      <c r="L60" s="414"/>
      <c r="M60" s="414"/>
      <c r="N60" s="414"/>
      <c r="O60" s="414"/>
      <c r="P60" s="414"/>
      <c r="Q60" s="414"/>
      <c r="R60" s="414"/>
      <c r="S60" s="417"/>
      <c r="T60" s="414" t="n">
        <v>225</v>
      </c>
      <c r="U60" s="414"/>
      <c r="V60" s="414"/>
      <c r="W60" s="414"/>
      <c r="X60" s="414"/>
      <c r="Y60" s="414"/>
      <c r="Z60" s="414"/>
      <c r="AA60" s="414"/>
      <c r="AB60" s="414"/>
      <c r="AC60" s="408" t="n">
        <f aca="false">SUM(B60:AB60)</f>
        <v>225</v>
      </c>
      <c r="AD60" s="409" t="n">
        <f aca="false">AC60-J60</f>
        <v>225</v>
      </c>
      <c r="AE60" s="541" t="n">
        <v>48.1</v>
      </c>
      <c r="AF60" s="488" t="n">
        <v>41731</v>
      </c>
      <c r="AG60" s="130"/>
      <c r="AH60" s="538" t="s">
        <v>756</v>
      </c>
      <c r="AI60" s="622"/>
      <c r="AJ60" s="609"/>
      <c r="AK60" s="48"/>
      <c r="AL60" s="48"/>
      <c r="AM60" s="569"/>
      <c r="AN60" s="393"/>
      <c r="AO60" s="565"/>
      <c r="AP60" s="566" t="s">
        <v>872</v>
      </c>
      <c r="AQ60" s="50" t="n">
        <f aca="false">AE60</f>
        <v>48.1</v>
      </c>
      <c r="AR60" s="48" t="s">
        <v>684</v>
      </c>
      <c r="AS60" s="48" t="s">
        <v>864</v>
      </c>
      <c r="AT60" s="607" t="s">
        <v>873</v>
      </c>
    </row>
    <row r="61" customFormat="false" ht="17.4" hidden="false" customHeight="false" outlineLevel="0" collapsed="false">
      <c r="A61" s="541" t="n">
        <v>48.2</v>
      </c>
      <c r="B61" s="414"/>
      <c r="C61" s="414"/>
      <c r="D61" s="414"/>
      <c r="E61" s="414"/>
      <c r="F61" s="415"/>
      <c r="G61" s="414"/>
      <c r="H61" s="414"/>
      <c r="I61" s="414"/>
      <c r="J61" s="416"/>
      <c r="K61" s="417"/>
      <c r="L61" s="414"/>
      <c r="M61" s="414"/>
      <c r="N61" s="414"/>
      <c r="O61" s="414"/>
      <c r="P61" s="414"/>
      <c r="Q61" s="414"/>
      <c r="R61" s="414"/>
      <c r="S61" s="417"/>
      <c r="T61" s="414" t="n">
        <v>271</v>
      </c>
      <c r="U61" s="414"/>
      <c r="V61" s="414"/>
      <c r="W61" s="414"/>
      <c r="X61" s="414"/>
      <c r="Y61" s="414"/>
      <c r="Z61" s="414"/>
      <c r="AA61" s="414"/>
      <c r="AB61" s="414"/>
      <c r="AC61" s="408" t="n">
        <f aca="false">SUM(B61:AB61)</f>
        <v>271</v>
      </c>
      <c r="AD61" s="409" t="n">
        <f aca="false">AC61-J61</f>
        <v>271</v>
      </c>
      <c r="AE61" s="541" t="n">
        <v>48.2</v>
      </c>
      <c r="AF61" s="488" t="n">
        <v>41731</v>
      </c>
      <c r="AG61" s="130"/>
      <c r="AH61" s="538" t="s">
        <v>756</v>
      </c>
      <c r="AI61" s="622"/>
      <c r="AJ61" s="609"/>
      <c r="AK61" s="48"/>
      <c r="AL61" s="48"/>
      <c r="AM61" s="569"/>
      <c r="AN61" s="393"/>
      <c r="AO61" s="565"/>
      <c r="AP61" s="566" t="s">
        <v>872</v>
      </c>
      <c r="AQ61" s="50" t="n">
        <f aca="false">AE61</f>
        <v>48.2</v>
      </c>
      <c r="AR61" s="48" t="s">
        <v>684</v>
      </c>
      <c r="AS61" s="48" t="s">
        <v>864</v>
      </c>
      <c r="AT61" s="607" t="s">
        <v>873</v>
      </c>
    </row>
    <row r="62" customFormat="false" ht="17.4" hidden="false" customHeight="false" outlineLevel="0" collapsed="false">
      <c r="A62" s="541" t="n">
        <v>48.3</v>
      </c>
      <c r="B62" s="414"/>
      <c r="C62" s="414"/>
      <c r="D62" s="414"/>
      <c r="E62" s="414"/>
      <c r="F62" s="415"/>
      <c r="G62" s="414"/>
      <c r="H62" s="414"/>
      <c r="I62" s="414"/>
      <c r="J62" s="416"/>
      <c r="K62" s="417"/>
      <c r="L62" s="414"/>
      <c r="M62" s="414"/>
      <c r="N62" s="414"/>
      <c r="O62" s="414"/>
      <c r="P62" s="414"/>
      <c r="Q62" s="414"/>
      <c r="R62" s="414"/>
      <c r="S62" s="417"/>
      <c r="T62" s="414" t="n">
        <v>278</v>
      </c>
      <c r="U62" s="414"/>
      <c r="V62" s="414"/>
      <c r="W62" s="414"/>
      <c r="X62" s="414"/>
      <c r="Y62" s="414"/>
      <c r="Z62" s="414"/>
      <c r="AA62" s="414"/>
      <c r="AB62" s="414"/>
      <c r="AC62" s="408" t="n">
        <f aca="false">SUM(B62:AB62)</f>
        <v>278</v>
      </c>
      <c r="AD62" s="409" t="n">
        <f aca="false">AC62-J62</f>
        <v>278</v>
      </c>
      <c r="AE62" s="541" t="n">
        <v>48.3</v>
      </c>
      <c r="AF62" s="488" t="n">
        <v>41731</v>
      </c>
      <c r="AG62" s="130"/>
      <c r="AH62" s="538" t="s">
        <v>756</v>
      </c>
      <c r="AI62" s="622"/>
      <c r="AJ62" s="609"/>
      <c r="AK62" s="48"/>
      <c r="AL62" s="48"/>
      <c r="AM62" s="569"/>
      <c r="AN62" s="393"/>
      <c r="AO62" s="565"/>
      <c r="AP62" s="566" t="s">
        <v>872</v>
      </c>
      <c r="AQ62" s="50" t="n">
        <f aca="false">AE62</f>
        <v>48.3</v>
      </c>
      <c r="AR62" s="48" t="s">
        <v>684</v>
      </c>
      <c r="AS62" s="48" t="s">
        <v>864</v>
      </c>
      <c r="AT62" s="607" t="s">
        <v>873</v>
      </c>
    </row>
    <row r="63" customFormat="false" ht="17.4" hidden="false" customHeight="false" outlineLevel="0" collapsed="false">
      <c r="A63" s="541" t="n">
        <v>48.4</v>
      </c>
      <c r="B63" s="414"/>
      <c r="C63" s="414"/>
      <c r="D63" s="414"/>
      <c r="E63" s="414"/>
      <c r="F63" s="415"/>
      <c r="G63" s="414"/>
      <c r="H63" s="414"/>
      <c r="I63" s="414"/>
      <c r="J63" s="416"/>
      <c r="K63" s="417"/>
      <c r="L63" s="414"/>
      <c r="M63" s="414"/>
      <c r="N63" s="414"/>
      <c r="O63" s="414"/>
      <c r="P63" s="414"/>
      <c r="Q63" s="414"/>
      <c r="R63" s="414"/>
      <c r="S63" s="417"/>
      <c r="T63" s="414" t="n">
        <v>278</v>
      </c>
      <c r="U63" s="414"/>
      <c r="V63" s="414"/>
      <c r="W63" s="414"/>
      <c r="X63" s="414"/>
      <c r="Y63" s="414"/>
      <c r="Z63" s="414"/>
      <c r="AA63" s="414"/>
      <c r="AB63" s="414"/>
      <c r="AC63" s="408" t="n">
        <f aca="false">SUM(B63:AB63)</f>
        <v>278</v>
      </c>
      <c r="AD63" s="409" t="n">
        <f aca="false">AC63-J63</f>
        <v>278</v>
      </c>
      <c r="AE63" s="541" t="n">
        <v>48.4</v>
      </c>
      <c r="AF63" s="488" t="n">
        <v>41731</v>
      </c>
      <c r="AG63" s="130"/>
      <c r="AH63" s="538" t="s">
        <v>756</v>
      </c>
      <c r="AI63" s="622"/>
      <c r="AJ63" s="609"/>
      <c r="AK63" s="48"/>
      <c r="AL63" s="48"/>
      <c r="AM63" s="569"/>
      <c r="AN63" s="393"/>
      <c r="AO63" s="565"/>
      <c r="AP63" s="566" t="s">
        <v>872</v>
      </c>
      <c r="AQ63" s="50" t="n">
        <f aca="false">AE63</f>
        <v>48.4</v>
      </c>
      <c r="AR63" s="48" t="s">
        <v>684</v>
      </c>
      <c r="AS63" s="48" t="s">
        <v>864</v>
      </c>
      <c r="AT63" s="607" t="s">
        <v>873</v>
      </c>
    </row>
    <row r="64" customFormat="false" ht="17.4" hidden="false" customHeight="false" outlineLevel="0" collapsed="false">
      <c r="A64" s="541" t="n">
        <v>48.5</v>
      </c>
      <c r="B64" s="414"/>
      <c r="C64" s="414"/>
      <c r="D64" s="414"/>
      <c r="E64" s="414"/>
      <c r="F64" s="415"/>
      <c r="G64" s="414"/>
      <c r="H64" s="414"/>
      <c r="I64" s="414"/>
      <c r="J64" s="416"/>
      <c r="K64" s="417"/>
      <c r="L64" s="414"/>
      <c r="M64" s="414"/>
      <c r="N64" s="414"/>
      <c r="O64" s="414"/>
      <c r="P64" s="414"/>
      <c r="Q64" s="414"/>
      <c r="R64" s="414"/>
      <c r="S64" s="417"/>
      <c r="T64" s="414" t="n">
        <v>278</v>
      </c>
      <c r="U64" s="414"/>
      <c r="V64" s="414"/>
      <c r="W64" s="414"/>
      <c r="X64" s="414"/>
      <c r="Y64" s="414"/>
      <c r="Z64" s="414"/>
      <c r="AA64" s="414"/>
      <c r="AB64" s="414"/>
      <c r="AC64" s="408" t="n">
        <f aca="false">SUM(B64:AB64)</f>
        <v>278</v>
      </c>
      <c r="AD64" s="409" t="n">
        <f aca="false">AC64-J64</f>
        <v>278</v>
      </c>
      <c r="AE64" s="541" t="n">
        <v>48.5</v>
      </c>
      <c r="AF64" s="488" t="n">
        <v>41731</v>
      </c>
      <c r="AG64" s="489" t="n">
        <f aca="false">SUM(AD60:AD64)</f>
        <v>1330</v>
      </c>
      <c r="AH64" s="538" t="s">
        <v>756</v>
      </c>
      <c r="AI64" s="622"/>
      <c r="AJ64" s="609"/>
      <c r="AK64" s="48"/>
      <c r="AL64" s="48"/>
      <c r="AM64" s="569"/>
      <c r="AN64" s="393"/>
      <c r="AO64" s="565"/>
      <c r="AP64" s="566" t="s">
        <v>872</v>
      </c>
      <c r="AQ64" s="50" t="n">
        <f aca="false">AE64</f>
        <v>48.5</v>
      </c>
      <c r="AR64" s="48" t="s">
        <v>684</v>
      </c>
      <c r="AS64" s="48" t="s">
        <v>864</v>
      </c>
      <c r="AT64" s="607" t="s">
        <v>873</v>
      </c>
    </row>
    <row r="65" customFormat="false" ht="17.4" hidden="false" customHeight="false" outlineLevel="0" collapsed="false">
      <c r="A65" s="534" t="n">
        <v>49</v>
      </c>
      <c r="B65" s="414"/>
      <c r="C65" s="414"/>
      <c r="D65" s="414"/>
      <c r="E65" s="414"/>
      <c r="F65" s="415" t="n">
        <v>27</v>
      </c>
      <c r="G65" s="414"/>
      <c r="H65" s="414"/>
      <c r="I65" s="414"/>
      <c r="J65" s="416" t="n">
        <v>3</v>
      </c>
      <c r="K65" s="417"/>
      <c r="L65" s="414"/>
      <c r="M65" s="414"/>
      <c r="N65" s="414"/>
      <c r="O65" s="414"/>
      <c r="P65" s="414"/>
      <c r="Q65" s="414"/>
      <c r="R65" s="414"/>
      <c r="S65" s="417"/>
      <c r="T65" s="414" t="n">
        <v>141</v>
      </c>
      <c r="U65" s="414" t="n">
        <v>3</v>
      </c>
      <c r="V65" s="414"/>
      <c r="W65" s="414"/>
      <c r="X65" s="414"/>
      <c r="Y65" s="414"/>
      <c r="Z65" s="414"/>
      <c r="AA65" s="414"/>
      <c r="AB65" s="414"/>
      <c r="AC65" s="408" t="n">
        <f aca="false">SUM(B65:AB65)</f>
        <v>174</v>
      </c>
      <c r="AD65" s="409" t="n">
        <f aca="false">AC65-J65</f>
        <v>171</v>
      </c>
      <c r="AE65" s="534" t="n">
        <v>49</v>
      </c>
      <c r="AF65" s="490" t="n">
        <v>41731</v>
      </c>
      <c r="AG65" s="491"/>
      <c r="AH65" s="538" t="s">
        <v>758</v>
      </c>
      <c r="AI65" s="622"/>
      <c r="AJ65" s="609"/>
      <c r="AK65" s="48"/>
      <c r="AL65" s="48"/>
      <c r="AM65" s="573"/>
      <c r="AN65" s="393"/>
      <c r="AO65" s="565"/>
      <c r="AP65" s="566" t="s">
        <v>872</v>
      </c>
      <c r="AQ65" s="50" t="n">
        <f aca="false">AE65</f>
        <v>49</v>
      </c>
      <c r="AR65" s="48" t="s">
        <v>684</v>
      </c>
      <c r="AS65" s="48" t="s">
        <v>864</v>
      </c>
      <c r="AT65" s="607" t="s">
        <v>873</v>
      </c>
    </row>
    <row r="66" customFormat="false" ht="17.4" hidden="false" customHeight="false" outlineLevel="0" collapsed="false">
      <c r="A66" s="542" t="n">
        <v>50.1</v>
      </c>
      <c r="B66" s="414"/>
      <c r="C66" s="414"/>
      <c r="D66" s="414"/>
      <c r="E66" s="414"/>
      <c r="F66" s="415" t="n">
        <v>46</v>
      </c>
      <c r="G66" s="414"/>
      <c r="H66" s="414"/>
      <c r="I66" s="414"/>
      <c r="J66" s="416" t="n">
        <v>7</v>
      </c>
      <c r="K66" s="417"/>
      <c r="L66" s="414"/>
      <c r="M66" s="414"/>
      <c r="N66" s="414"/>
      <c r="O66" s="414"/>
      <c r="P66" s="414"/>
      <c r="Q66" s="414"/>
      <c r="R66" s="414"/>
      <c r="S66" s="417"/>
      <c r="T66" s="414"/>
      <c r="U66" s="414"/>
      <c r="V66" s="414"/>
      <c r="W66" s="414"/>
      <c r="X66" s="414"/>
      <c r="Y66" s="414"/>
      <c r="Z66" s="414" t="n">
        <v>70</v>
      </c>
      <c r="AA66" s="414"/>
      <c r="AB66" s="414"/>
      <c r="AC66" s="408" t="n">
        <f aca="false">SUM(B66:AB66)</f>
        <v>123</v>
      </c>
      <c r="AD66" s="409" t="n">
        <f aca="false">AC66-J66</f>
        <v>116</v>
      </c>
      <c r="AE66" s="542" t="n">
        <v>50.1</v>
      </c>
      <c r="AF66" s="493" t="n">
        <v>40701</v>
      </c>
      <c r="AG66" s="130"/>
      <c r="AH66" s="535" t="s">
        <v>757</v>
      </c>
      <c r="AI66" s="622"/>
      <c r="AJ66" s="609"/>
      <c r="AK66" s="48"/>
      <c r="AL66" s="574"/>
      <c r="AM66" s="573" t="n">
        <v>1</v>
      </c>
      <c r="AN66" s="428"/>
      <c r="AO66" s="565"/>
      <c r="AP66" s="566" t="s">
        <v>868</v>
      </c>
      <c r="AQ66" s="50" t="n">
        <f aca="false">AE66</f>
        <v>50.1</v>
      </c>
      <c r="AR66" s="48" t="n">
        <v>4</v>
      </c>
      <c r="AS66" s="48"/>
      <c r="AT66" s="566"/>
    </row>
    <row r="67" customFormat="false" ht="17.4" hidden="false" customHeight="false" outlineLevel="0" collapsed="false">
      <c r="A67" s="542" t="s">
        <v>525</v>
      </c>
      <c r="B67" s="414"/>
      <c r="C67" s="414"/>
      <c r="D67" s="414"/>
      <c r="E67" s="414"/>
      <c r="F67" s="415" t="n">
        <v>7</v>
      </c>
      <c r="G67" s="414"/>
      <c r="H67" s="414"/>
      <c r="I67" s="414"/>
      <c r="J67" s="416"/>
      <c r="K67" s="417"/>
      <c r="L67" s="414"/>
      <c r="M67" s="414"/>
      <c r="N67" s="414"/>
      <c r="O67" s="414"/>
      <c r="P67" s="414"/>
      <c r="Q67" s="414"/>
      <c r="R67" s="414"/>
      <c r="S67" s="417"/>
      <c r="T67" s="414"/>
      <c r="U67" s="414"/>
      <c r="V67" s="414"/>
      <c r="W67" s="414"/>
      <c r="X67" s="414"/>
      <c r="Y67" s="414"/>
      <c r="Z67" s="414" t="n">
        <v>94</v>
      </c>
      <c r="AA67" s="414"/>
      <c r="AB67" s="414"/>
      <c r="AC67" s="408" t="n">
        <f aca="false">SUM(B67:AB67)</f>
        <v>101</v>
      </c>
      <c r="AD67" s="409" t="n">
        <f aca="false">AC67-J67</f>
        <v>101</v>
      </c>
      <c r="AE67" s="542" t="s">
        <v>525</v>
      </c>
      <c r="AF67" s="493" t="n">
        <v>40351</v>
      </c>
      <c r="AG67" s="130"/>
      <c r="AH67" s="535" t="s">
        <v>757</v>
      </c>
      <c r="AI67" s="622"/>
      <c r="AJ67" s="609"/>
      <c r="AK67" s="48"/>
      <c r="AL67" s="574"/>
      <c r="AM67" s="573" t="n">
        <v>1</v>
      </c>
      <c r="AN67" s="428"/>
      <c r="AO67" s="565"/>
      <c r="AP67" s="566" t="s">
        <v>868</v>
      </c>
      <c r="AQ67" s="50" t="str">
        <f aca="false">AE67</f>
        <v>50.2e</v>
      </c>
      <c r="AR67" s="48" t="n">
        <v>4</v>
      </c>
      <c r="AS67" s="48"/>
      <c r="AT67" s="566"/>
    </row>
    <row r="68" customFormat="false" ht="17.4" hidden="false" customHeight="false" outlineLevel="0" collapsed="false">
      <c r="A68" s="542" t="s">
        <v>527</v>
      </c>
      <c r="B68" s="414"/>
      <c r="C68" s="414"/>
      <c r="D68" s="414"/>
      <c r="E68" s="414"/>
      <c r="F68" s="415"/>
      <c r="G68" s="414"/>
      <c r="H68" s="414"/>
      <c r="I68" s="414"/>
      <c r="J68" s="416"/>
      <c r="K68" s="417" t="n">
        <v>1</v>
      </c>
      <c r="L68" s="414"/>
      <c r="M68" s="414"/>
      <c r="N68" s="414"/>
      <c r="O68" s="414"/>
      <c r="P68" s="414"/>
      <c r="Q68" s="414"/>
      <c r="R68" s="414"/>
      <c r="S68" s="417"/>
      <c r="T68" s="414"/>
      <c r="U68" s="414"/>
      <c r="V68" s="414"/>
      <c r="W68" s="414"/>
      <c r="X68" s="414"/>
      <c r="Y68" s="414"/>
      <c r="Z68" s="414" t="n">
        <v>117</v>
      </c>
      <c r="AA68" s="414"/>
      <c r="AB68" s="414"/>
      <c r="AC68" s="408" t="n">
        <f aca="false">SUM(B68:AB68)</f>
        <v>118</v>
      </c>
      <c r="AD68" s="409" t="n">
        <f aca="false">AC68-J68</f>
        <v>118</v>
      </c>
      <c r="AE68" s="542" t="s">
        <v>527</v>
      </c>
      <c r="AF68" s="493" t="n">
        <v>41488</v>
      </c>
      <c r="AG68" s="130"/>
      <c r="AH68" s="535" t="s">
        <v>757</v>
      </c>
      <c r="AI68" s="622"/>
      <c r="AJ68" s="609"/>
      <c r="AK68" s="48"/>
      <c r="AL68" s="574"/>
      <c r="AM68" s="573" t="n">
        <v>2</v>
      </c>
      <c r="AN68" s="428"/>
      <c r="AO68" s="565"/>
      <c r="AP68" s="566" t="s">
        <v>868</v>
      </c>
      <c r="AQ68" s="50" t="str">
        <f aca="false">AE68</f>
        <v>50.2w</v>
      </c>
      <c r="AR68" s="48" t="n">
        <v>4</v>
      </c>
      <c r="AS68" s="48"/>
      <c r="AT68" s="566"/>
    </row>
    <row r="69" customFormat="false" ht="17.4" hidden="false" customHeight="false" outlineLevel="0" collapsed="false">
      <c r="A69" s="542" t="s">
        <v>530</v>
      </c>
      <c r="B69" s="414"/>
      <c r="C69" s="414"/>
      <c r="D69" s="414"/>
      <c r="E69" s="414"/>
      <c r="F69" s="415"/>
      <c r="G69" s="414"/>
      <c r="H69" s="414"/>
      <c r="I69" s="414"/>
      <c r="J69" s="416"/>
      <c r="K69" s="417" t="n">
        <v>1</v>
      </c>
      <c r="L69" s="414"/>
      <c r="M69" s="414"/>
      <c r="N69" s="414"/>
      <c r="O69" s="414"/>
      <c r="P69" s="414"/>
      <c r="Q69" s="414"/>
      <c r="R69" s="414"/>
      <c r="S69" s="417"/>
      <c r="T69" s="414"/>
      <c r="U69" s="414"/>
      <c r="V69" s="414"/>
      <c r="W69" s="414" t="n">
        <v>1</v>
      </c>
      <c r="X69" s="414"/>
      <c r="Y69" s="414"/>
      <c r="Z69" s="414" t="n">
        <v>94</v>
      </c>
      <c r="AA69" s="414"/>
      <c r="AB69" s="414"/>
      <c r="AC69" s="408" t="n">
        <f aca="false">SUM(B69:AB69)</f>
        <v>96</v>
      </c>
      <c r="AD69" s="409" t="n">
        <f aca="false">AC69-J69</f>
        <v>96</v>
      </c>
      <c r="AE69" s="542" t="s">
        <v>530</v>
      </c>
      <c r="AF69" s="493" t="n">
        <v>41488</v>
      </c>
      <c r="AG69" s="130"/>
      <c r="AH69" s="535" t="s">
        <v>757</v>
      </c>
      <c r="AI69" s="622"/>
      <c r="AJ69" s="609"/>
      <c r="AK69" s="48"/>
      <c r="AL69" s="574"/>
      <c r="AM69" s="573" t="n">
        <v>2</v>
      </c>
      <c r="AN69" s="428"/>
      <c r="AO69" s="565"/>
      <c r="AP69" s="566" t="s">
        <v>868</v>
      </c>
      <c r="AQ69" s="50" t="str">
        <f aca="false">AE69</f>
        <v>50.3e</v>
      </c>
      <c r="AR69" s="48" t="n">
        <v>4</v>
      </c>
      <c r="AS69" s="48"/>
      <c r="AT69" s="566"/>
    </row>
    <row r="70" customFormat="false" ht="17.4" hidden="false" customHeight="false" outlineLevel="0" collapsed="false">
      <c r="A70" s="542" t="s">
        <v>532</v>
      </c>
      <c r="B70" s="414"/>
      <c r="C70" s="414"/>
      <c r="D70" s="414"/>
      <c r="E70" s="414"/>
      <c r="F70" s="415" t="n">
        <v>4</v>
      </c>
      <c r="G70" s="414"/>
      <c r="H70" s="414"/>
      <c r="I70" s="414"/>
      <c r="J70" s="416" t="n">
        <v>7</v>
      </c>
      <c r="K70" s="417"/>
      <c r="L70" s="414"/>
      <c r="M70" s="414"/>
      <c r="N70" s="414"/>
      <c r="O70" s="414"/>
      <c r="P70" s="414"/>
      <c r="Q70" s="414"/>
      <c r="R70" s="414"/>
      <c r="S70" s="417"/>
      <c r="T70" s="414"/>
      <c r="U70" s="414"/>
      <c r="V70" s="414"/>
      <c r="W70" s="414"/>
      <c r="X70" s="414"/>
      <c r="Y70" s="414"/>
      <c r="Z70" s="414" t="n">
        <v>124</v>
      </c>
      <c r="AA70" s="414"/>
      <c r="AB70" s="414"/>
      <c r="AC70" s="408" t="n">
        <f aca="false">SUM(B70:AB70)</f>
        <v>135</v>
      </c>
      <c r="AD70" s="409" t="n">
        <f aca="false">AC70-J70</f>
        <v>128</v>
      </c>
      <c r="AE70" s="542" t="s">
        <v>532</v>
      </c>
      <c r="AF70" s="493" t="n">
        <v>42002</v>
      </c>
      <c r="AG70" s="130"/>
      <c r="AH70" s="535" t="s">
        <v>757</v>
      </c>
      <c r="AI70" s="622" t="s">
        <v>651</v>
      </c>
      <c r="AJ70" s="609" t="s">
        <v>886</v>
      </c>
      <c r="AK70" s="48"/>
      <c r="AL70" s="574"/>
      <c r="AM70" s="573" t="n">
        <v>3</v>
      </c>
      <c r="AN70" s="428"/>
      <c r="AO70" s="565"/>
      <c r="AP70" s="566" t="s">
        <v>868</v>
      </c>
      <c r="AQ70" s="50" t="str">
        <f aca="false">AE70</f>
        <v>50.3w</v>
      </c>
      <c r="AR70" s="48" t="n">
        <v>4</v>
      </c>
      <c r="AS70" s="48"/>
      <c r="AT70" s="566"/>
    </row>
    <row r="71" customFormat="false" ht="17.4" hidden="false" customHeight="false" outlineLevel="0" collapsed="false">
      <c r="A71" s="542" t="s">
        <v>535</v>
      </c>
      <c r="B71" s="414"/>
      <c r="C71" s="414"/>
      <c r="D71" s="414"/>
      <c r="E71" s="414"/>
      <c r="F71" s="415"/>
      <c r="G71" s="414"/>
      <c r="H71" s="414"/>
      <c r="I71" s="414"/>
      <c r="J71" s="416"/>
      <c r="K71" s="417" t="n">
        <v>1</v>
      </c>
      <c r="L71" s="414"/>
      <c r="M71" s="414"/>
      <c r="N71" s="414"/>
      <c r="O71" s="414"/>
      <c r="P71" s="414"/>
      <c r="Q71" s="414"/>
      <c r="R71" s="414"/>
      <c r="S71" s="417"/>
      <c r="T71" s="414"/>
      <c r="U71" s="414"/>
      <c r="V71" s="414"/>
      <c r="W71" s="414"/>
      <c r="X71" s="414"/>
      <c r="Y71" s="414"/>
      <c r="Z71" s="414" t="n">
        <v>100</v>
      </c>
      <c r="AA71" s="414"/>
      <c r="AB71" s="414"/>
      <c r="AC71" s="408" t="n">
        <f aca="false">SUM(B71:AB71)</f>
        <v>101</v>
      </c>
      <c r="AD71" s="409" t="n">
        <f aca="false">AC71-J71</f>
        <v>101</v>
      </c>
      <c r="AE71" s="542" t="s">
        <v>535</v>
      </c>
      <c r="AF71" s="493" t="n">
        <v>41100</v>
      </c>
      <c r="AG71" s="491"/>
      <c r="AH71" s="535" t="s">
        <v>757</v>
      </c>
      <c r="AI71" s="622"/>
      <c r="AJ71" s="609"/>
      <c r="AK71" s="48"/>
      <c r="AL71" s="574"/>
      <c r="AM71" s="573" t="n">
        <v>3</v>
      </c>
      <c r="AN71" s="428"/>
      <c r="AO71" s="565"/>
      <c r="AP71" s="566" t="s">
        <v>868</v>
      </c>
      <c r="AQ71" s="50" t="str">
        <f aca="false">AE71</f>
        <v>50.4e</v>
      </c>
      <c r="AR71" s="48" t="n">
        <v>4</v>
      </c>
      <c r="AS71" s="48"/>
      <c r="AT71" s="566"/>
    </row>
    <row r="72" customFormat="false" ht="17.4" hidden="false" customHeight="false" outlineLevel="0" collapsed="false">
      <c r="A72" s="542" t="s">
        <v>537</v>
      </c>
      <c r="B72" s="414"/>
      <c r="C72" s="414"/>
      <c r="D72" s="414"/>
      <c r="E72" s="414"/>
      <c r="F72" s="415"/>
      <c r="G72" s="414"/>
      <c r="H72" s="414"/>
      <c r="I72" s="414"/>
      <c r="J72" s="416"/>
      <c r="K72" s="417" t="n">
        <v>5</v>
      </c>
      <c r="L72" s="414"/>
      <c r="M72" s="414"/>
      <c r="N72" s="414"/>
      <c r="O72" s="414"/>
      <c r="P72" s="414"/>
      <c r="Q72" s="414"/>
      <c r="R72" s="414"/>
      <c r="S72" s="417"/>
      <c r="T72" s="414"/>
      <c r="U72" s="414"/>
      <c r="V72" s="414"/>
      <c r="W72" s="414"/>
      <c r="X72" s="414"/>
      <c r="Y72" s="414"/>
      <c r="Z72" s="414" t="n">
        <v>123</v>
      </c>
      <c r="AA72" s="414"/>
      <c r="AB72" s="414"/>
      <c r="AC72" s="408" t="n">
        <f aca="false">SUM(B72:AB72)</f>
        <v>128</v>
      </c>
      <c r="AD72" s="409" t="n">
        <f aca="false">AC72-J72</f>
        <v>128</v>
      </c>
      <c r="AE72" s="542" t="s">
        <v>537</v>
      </c>
      <c r="AF72" s="493" t="n">
        <v>42002</v>
      </c>
      <c r="AG72" s="491"/>
      <c r="AH72" s="535" t="s">
        <v>757</v>
      </c>
      <c r="AI72" s="622" t="s">
        <v>651</v>
      </c>
      <c r="AJ72" s="428" t="s">
        <v>886</v>
      </c>
      <c r="AK72" s="539"/>
      <c r="AL72" s="574"/>
      <c r="AM72" s="573" t="n">
        <v>4</v>
      </c>
      <c r="AN72" s="428"/>
      <c r="AO72" s="565"/>
      <c r="AP72" s="566" t="s">
        <v>868</v>
      </c>
      <c r="AQ72" s="50" t="str">
        <f aca="false">AE72</f>
        <v>50.4w</v>
      </c>
      <c r="AR72" s="48" t="n">
        <v>4</v>
      </c>
      <c r="AS72" s="48"/>
      <c r="AT72" s="566"/>
    </row>
    <row r="73" customFormat="false" ht="17.4" hidden="false" customHeight="false" outlineLevel="0" collapsed="false">
      <c r="A73" s="542" t="n">
        <v>50.5</v>
      </c>
      <c r="B73" s="414"/>
      <c r="C73" s="414"/>
      <c r="D73" s="414"/>
      <c r="E73" s="414"/>
      <c r="F73" s="415"/>
      <c r="G73" s="414"/>
      <c r="H73" s="414"/>
      <c r="I73" s="414"/>
      <c r="J73" s="416"/>
      <c r="K73" s="417" t="n">
        <v>2</v>
      </c>
      <c r="L73" s="414"/>
      <c r="M73" s="414"/>
      <c r="N73" s="414"/>
      <c r="O73" s="414"/>
      <c r="P73" s="414"/>
      <c r="Q73" s="414"/>
      <c r="R73" s="414"/>
      <c r="S73" s="417"/>
      <c r="T73" s="414"/>
      <c r="U73" s="414"/>
      <c r="V73" s="414"/>
      <c r="W73" s="414"/>
      <c r="X73" s="414"/>
      <c r="Y73" s="414"/>
      <c r="Z73" s="414" t="n">
        <v>104</v>
      </c>
      <c r="AA73" s="414"/>
      <c r="AB73" s="414"/>
      <c r="AC73" s="408" t="n">
        <f aca="false">SUM(B73:AB73)</f>
        <v>106</v>
      </c>
      <c r="AD73" s="409" t="n">
        <f aca="false">AC73-J73</f>
        <v>106</v>
      </c>
      <c r="AE73" s="542" t="n">
        <v>50.5</v>
      </c>
      <c r="AF73" s="493" t="n">
        <v>41995</v>
      </c>
      <c r="AG73" s="463" t="n">
        <f aca="false">SUM(AD66:AD73)</f>
        <v>894</v>
      </c>
      <c r="AH73" s="535" t="s">
        <v>757</v>
      </c>
      <c r="AI73" s="622" t="s">
        <v>651</v>
      </c>
      <c r="AJ73" s="428" t="s">
        <v>886</v>
      </c>
      <c r="AK73" s="539"/>
      <c r="AL73" s="574"/>
      <c r="AM73" s="573" t="n">
        <v>4</v>
      </c>
      <c r="AN73" s="428"/>
      <c r="AO73" s="565"/>
      <c r="AP73" s="566" t="s">
        <v>868</v>
      </c>
      <c r="AQ73" s="50" t="n">
        <f aca="false">AE73</f>
        <v>50.5</v>
      </c>
      <c r="AR73" s="48" t="n">
        <v>4</v>
      </c>
      <c r="AS73" s="48"/>
      <c r="AT73" s="566"/>
    </row>
    <row r="74" customFormat="false" ht="17.4" hidden="false" customHeight="false" outlineLevel="0" collapsed="false">
      <c r="A74" s="543" t="n">
        <v>51.1</v>
      </c>
      <c r="B74" s="414"/>
      <c r="C74" s="414"/>
      <c r="D74" s="414"/>
      <c r="E74" s="414"/>
      <c r="F74" s="415" t="n">
        <v>8</v>
      </c>
      <c r="G74" s="414"/>
      <c r="H74" s="414"/>
      <c r="I74" s="414"/>
      <c r="J74" s="416"/>
      <c r="K74" s="417"/>
      <c r="L74" s="414"/>
      <c r="M74" s="414"/>
      <c r="N74" s="414"/>
      <c r="O74" s="414"/>
      <c r="P74" s="414"/>
      <c r="Q74" s="414"/>
      <c r="R74" s="414"/>
      <c r="S74" s="417"/>
      <c r="T74" s="414"/>
      <c r="U74" s="414"/>
      <c r="V74" s="414"/>
      <c r="W74" s="414" t="n">
        <v>71</v>
      </c>
      <c r="X74" s="414"/>
      <c r="Y74" s="414"/>
      <c r="Z74" s="414"/>
      <c r="AA74" s="414"/>
      <c r="AB74" s="414"/>
      <c r="AC74" s="408" t="n">
        <f aca="false">SUM(B74:AB74)</f>
        <v>79</v>
      </c>
      <c r="AD74" s="409" t="n">
        <f aca="false">AC74-J74</f>
        <v>79</v>
      </c>
      <c r="AE74" s="543" t="n">
        <v>51.1</v>
      </c>
      <c r="AF74" s="495" t="n">
        <v>40848</v>
      </c>
      <c r="AG74" s="130"/>
      <c r="AH74" s="535" t="s">
        <v>757</v>
      </c>
      <c r="AI74" s="622"/>
      <c r="AJ74" s="609"/>
      <c r="AK74" s="48"/>
      <c r="AL74" s="48"/>
      <c r="AM74" s="573"/>
      <c r="AN74" s="393"/>
      <c r="AO74" s="565"/>
      <c r="AP74" s="566" t="s">
        <v>868</v>
      </c>
      <c r="AQ74" s="50" t="n">
        <f aca="false">AE74</f>
        <v>51.1</v>
      </c>
      <c r="AR74" s="48" t="n">
        <v>4</v>
      </c>
      <c r="AS74" s="48"/>
      <c r="AT74" s="566"/>
    </row>
    <row r="75" customFormat="false" ht="17.4" hidden="false" customHeight="false" outlineLevel="0" collapsed="false">
      <c r="A75" s="543" t="n">
        <v>51.2</v>
      </c>
      <c r="B75" s="414"/>
      <c r="C75" s="414"/>
      <c r="D75" s="414"/>
      <c r="E75" s="414"/>
      <c r="F75" s="415" t="n">
        <v>2</v>
      </c>
      <c r="G75" s="414"/>
      <c r="H75" s="414"/>
      <c r="I75" s="414"/>
      <c r="J75" s="416"/>
      <c r="K75" s="417" t="n">
        <v>18</v>
      </c>
      <c r="L75" s="414"/>
      <c r="M75" s="414"/>
      <c r="N75" s="414"/>
      <c r="O75" s="414"/>
      <c r="P75" s="414"/>
      <c r="Q75" s="414"/>
      <c r="R75" s="414"/>
      <c r="S75" s="417"/>
      <c r="T75" s="414"/>
      <c r="U75" s="414"/>
      <c r="V75" s="414"/>
      <c r="W75" s="414" t="n">
        <v>59</v>
      </c>
      <c r="X75" s="414"/>
      <c r="Y75" s="414"/>
      <c r="Z75" s="414"/>
      <c r="AA75" s="414"/>
      <c r="AB75" s="414"/>
      <c r="AC75" s="408" t="n">
        <f aca="false">SUM(B75:AB75)</f>
        <v>79</v>
      </c>
      <c r="AD75" s="409" t="n">
        <f aca="false">AC75-J75</f>
        <v>79</v>
      </c>
      <c r="AE75" s="543" t="n">
        <v>51.2</v>
      </c>
      <c r="AF75" s="495" t="n">
        <v>41908</v>
      </c>
      <c r="AG75" s="130"/>
      <c r="AH75" s="535" t="s">
        <v>757</v>
      </c>
      <c r="AI75" s="622"/>
      <c r="AJ75" s="609"/>
      <c r="AK75" s="48"/>
      <c r="AL75" s="48"/>
      <c r="AM75" s="573"/>
      <c r="AN75" s="393"/>
      <c r="AO75" s="565"/>
      <c r="AP75" s="566" t="s">
        <v>868</v>
      </c>
      <c r="AQ75" s="50" t="n">
        <f aca="false">AE75</f>
        <v>51.2</v>
      </c>
      <c r="AR75" s="48" t="n">
        <v>4</v>
      </c>
      <c r="AS75" s="48"/>
      <c r="AT75" s="566"/>
    </row>
    <row r="76" customFormat="false" ht="17.4" hidden="false" customHeight="false" outlineLevel="0" collapsed="false">
      <c r="A76" s="543" t="n">
        <v>51.3</v>
      </c>
      <c r="B76" s="414"/>
      <c r="C76" s="414"/>
      <c r="D76" s="414"/>
      <c r="E76" s="414"/>
      <c r="F76" s="415" t="n">
        <v>2</v>
      </c>
      <c r="G76" s="414"/>
      <c r="H76" s="414"/>
      <c r="I76" s="414"/>
      <c r="J76" s="416" t="n">
        <v>8</v>
      </c>
      <c r="K76" s="417" t="n">
        <v>28</v>
      </c>
      <c r="L76" s="414"/>
      <c r="M76" s="414"/>
      <c r="N76" s="414"/>
      <c r="O76" s="414"/>
      <c r="P76" s="414"/>
      <c r="Q76" s="414"/>
      <c r="R76" s="414"/>
      <c r="S76" s="417"/>
      <c r="T76" s="414"/>
      <c r="U76" s="414"/>
      <c r="V76" s="414"/>
      <c r="W76" s="414" t="n">
        <v>44</v>
      </c>
      <c r="X76" s="414"/>
      <c r="Y76" s="414"/>
      <c r="Z76" s="414"/>
      <c r="AA76" s="414"/>
      <c r="AB76" s="414"/>
      <c r="AC76" s="408" t="n">
        <f aca="false">SUM(B76:AB76)</f>
        <v>82</v>
      </c>
      <c r="AD76" s="409" t="n">
        <f aca="false">AC76-J76</f>
        <v>74</v>
      </c>
      <c r="AE76" s="543" t="n">
        <v>51.3</v>
      </c>
      <c r="AF76" s="495" t="n">
        <v>41841</v>
      </c>
      <c r="AG76" s="491"/>
      <c r="AH76" s="535" t="s">
        <v>757</v>
      </c>
      <c r="AI76" s="622"/>
      <c r="AJ76" s="609"/>
      <c r="AK76" s="48"/>
      <c r="AL76" s="48"/>
      <c r="AM76" s="573"/>
      <c r="AN76" s="393"/>
      <c r="AO76" s="565"/>
      <c r="AP76" s="566" t="s">
        <v>868</v>
      </c>
      <c r="AQ76" s="50" t="n">
        <f aca="false">AE76</f>
        <v>51.3</v>
      </c>
      <c r="AR76" s="48" t="n">
        <v>4</v>
      </c>
      <c r="AS76" s="48"/>
      <c r="AT76" s="566"/>
    </row>
    <row r="77" customFormat="false" ht="17.4" hidden="false" customHeight="false" outlineLevel="0" collapsed="false">
      <c r="A77" s="543" t="n">
        <v>51.4</v>
      </c>
      <c r="B77" s="414"/>
      <c r="C77" s="414"/>
      <c r="D77" s="414"/>
      <c r="E77" s="414"/>
      <c r="F77" s="415" t="n">
        <v>2</v>
      </c>
      <c r="G77" s="414"/>
      <c r="H77" s="414"/>
      <c r="I77" s="414"/>
      <c r="J77" s="416" t="n">
        <v>8</v>
      </c>
      <c r="K77" s="417" t="n">
        <v>37</v>
      </c>
      <c r="L77" s="414"/>
      <c r="M77" s="414"/>
      <c r="N77" s="414"/>
      <c r="O77" s="414"/>
      <c r="P77" s="414"/>
      <c r="Q77" s="414"/>
      <c r="R77" s="414"/>
      <c r="S77" s="417"/>
      <c r="T77" s="414"/>
      <c r="U77" s="414"/>
      <c r="V77" s="414"/>
      <c r="W77" s="414"/>
      <c r="X77" s="414" t="n">
        <v>39</v>
      </c>
      <c r="Y77" s="414"/>
      <c r="Z77" s="414"/>
      <c r="AA77" s="414"/>
      <c r="AB77" s="414"/>
      <c r="AC77" s="408" t="n">
        <f aca="false">SUM(B77:AB77)</f>
        <v>86</v>
      </c>
      <c r="AD77" s="409" t="n">
        <f aca="false">AC77-J77</f>
        <v>78</v>
      </c>
      <c r="AE77" s="543" t="n">
        <v>51.4</v>
      </c>
      <c r="AF77" s="495" t="n">
        <v>42002</v>
      </c>
      <c r="AG77" s="491"/>
      <c r="AH77" s="535" t="s">
        <v>757</v>
      </c>
      <c r="AI77" s="622" t="s">
        <v>651</v>
      </c>
      <c r="AJ77" s="428" t="s">
        <v>886</v>
      </c>
      <c r="AK77" s="539"/>
      <c r="AL77" s="48"/>
      <c r="AM77" s="573"/>
      <c r="AN77" s="393"/>
      <c r="AO77" s="565"/>
      <c r="AP77" s="566" t="s">
        <v>868</v>
      </c>
      <c r="AQ77" s="50" t="n">
        <f aca="false">AE77</f>
        <v>51.4</v>
      </c>
      <c r="AR77" s="48" t="n">
        <v>4</v>
      </c>
      <c r="AS77" s="48"/>
      <c r="AT77" s="566"/>
    </row>
    <row r="78" customFormat="false" ht="17.4" hidden="false" customHeight="false" outlineLevel="0" collapsed="false">
      <c r="A78" s="543" t="n">
        <v>51.5</v>
      </c>
      <c r="B78" s="414"/>
      <c r="C78" s="414"/>
      <c r="D78" s="414"/>
      <c r="E78" s="414"/>
      <c r="F78" s="415" t="n">
        <v>2</v>
      </c>
      <c r="G78" s="414"/>
      <c r="H78" s="414"/>
      <c r="I78" s="414"/>
      <c r="J78" s="416" t="n">
        <v>8</v>
      </c>
      <c r="K78" s="417" t="n">
        <v>20</v>
      </c>
      <c r="L78" s="414"/>
      <c r="M78" s="414"/>
      <c r="N78" s="414"/>
      <c r="O78" s="414"/>
      <c r="P78" s="414"/>
      <c r="Q78" s="414"/>
      <c r="R78" s="414"/>
      <c r="S78" s="417"/>
      <c r="T78" s="414"/>
      <c r="U78" s="414"/>
      <c r="V78" s="414"/>
      <c r="W78" s="414"/>
      <c r="X78" s="414" t="n">
        <v>59</v>
      </c>
      <c r="Y78" s="414"/>
      <c r="Z78" s="414"/>
      <c r="AA78" s="414"/>
      <c r="AB78" s="414"/>
      <c r="AC78" s="408" t="n">
        <f aca="false">SUM(B78:AB78)</f>
        <v>89</v>
      </c>
      <c r="AD78" s="409" t="n">
        <f aca="false">AC78-J78</f>
        <v>81</v>
      </c>
      <c r="AE78" s="543" t="n">
        <v>51.5</v>
      </c>
      <c r="AF78" s="495" t="n">
        <v>42002</v>
      </c>
      <c r="AG78" s="464" t="n">
        <f aca="false">SUM(AD74:AD78)</f>
        <v>391</v>
      </c>
      <c r="AH78" s="535" t="s">
        <v>757</v>
      </c>
      <c r="AI78" s="622" t="s">
        <v>651</v>
      </c>
      <c r="AJ78" s="609" t="s">
        <v>886</v>
      </c>
      <c r="AK78" s="48"/>
      <c r="AL78" s="48"/>
      <c r="AM78" s="573"/>
      <c r="AN78" s="393"/>
      <c r="AO78" s="565"/>
      <c r="AP78" s="566" t="s">
        <v>868</v>
      </c>
      <c r="AQ78" s="50" t="n">
        <f aca="false">AE78</f>
        <v>51.5</v>
      </c>
      <c r="AR78" s="48" t="n">
        <v>4</v>
      </c>
      <c r="AS78" s="48"/>
      <c r="AT78" s="566"/>
    </row>
    <row r="79" customFormat="false" ht="17.4" hidden="false" customHeight="false" outlineLevel="0" collapsed="false">
      <c r="A79" s="534" t="n">
        <v>52</v>
      </c>
      <c r="B79" s="414"/>
      <c r="C79" s="414"/>
      <c r="D79" s="414"/>
      <c r="E79" s="414"/>
      <c r="F79" s="415" t="n">
        <v>3</v>
      </c>
      <c r="G79" s="414"/>
      <c r="H79" s="414"/>
      <c r="I79" s="414"/>
      <c r="J79" s="416"/>
      <c r="K79" s="417"/>
      <c r="L79" s="414"/>
      <c r="M79" s="414"/>
      <c r="N79" s="414"/>
      <c r="O79" s="414"/>
      <c r="P79" s="414"/>
      <c r="Q79" s="414"/>
      <c r="R79" s="414"/>
      <c r="S79" s="417"/>
      <c r="T79" s="414"/>
      <c r="U79" s="414"/>
      <c r="V79" s="414"/>
      <c r="W79" s="414" t="n">
        <v>42</v>
      </c>
      <c r="X79" s="414"/>
      <c r="Y79" s="414"/>
      <c r="Z79" s="414"/>
      <c r="AA79" s="414"/>
      <c r="AB79" s="414"/>
      <c r="AC79" s="408" t="n">
        <f aca="false">SUM(B79:AB79)</f>
        <v>45</v>
      </c>
      <c r="AD79" s="409" t="n">
        <f aca="false">AC79-J79</f>
        <v>45</v>
      </c>
      <c r="AE79" s="534" t="n">
        <v>52</v>
      </c>
      <c r="AF79" s="481" t="n">
        <v>41911</v>
      </c>
      <c r="AG79" s="130"/>
      <c r="AH79" s="535" t="s">
        <v>755</v>
      </c>
      <c r="AI79" s="621"/>
      <c r="AJ79" s="428"/>
      <c r="AK79" s="539"/>
      <c r="AL79" s="540"/>
      <c r="AM79" s="573"/>
      <c r="AN79" s="393"/>
      <c r="AO79" s="565"/>
      <c r="AP79" s="566" t="s">
        <v>868</v>
      </c>
      <c r="AQ79" s="50" t="n">
        <f aca="false">AE79</f>
        <v>52</v>
      </c>
      <c r="AR79" s="48" t="n">
        <v>4</v>
      </c>
      <c r="AS79" s="48"/>
      <c r="AT79" s="566"/>
    </row>
    <row r="80" customFormat="false" ht="17.4" hidden="false" customHeight="false" outlineLevel="0" collapsed="false">
      <c r="A80" s="534" t="n">
        <v>53</v>
      </c>
      <c r="B80" s="414"/>
      <c r="C80" s="414"/>
      <c r="D80" s="414"/>
      <c r="E80" s="414"/>
      <c r="F80" s="415" t="n">
        <v>2</v>
      </c>
      <c r="G80" s="414"/>
      <c r="H80" s="414"/>
      <c r="I80" s="414" t="n">
        <v>1</v>
      </c>
      <c r="J80" s="416" t="n">
        <v>1</v>
      </c>
      <c r="K80" s="417"/>
      <c r="L80" s="414"/>
      <c r="M80" s="414"/>
      <c r="N80" s="414"/>
      <c r="O80" s="414"/>
      <c r="P80" s="414"/>
      <c r="Q80" s="414"/>
      <c r="R80" s="414"/>
      <c r="S80" s="417" t="n">
        <v>2</v>
      </c>
      <c r="T80" s="414"/>
      <c r="U80" s="414"/>
      <c r="V80" s="414"/>
      <c r="W80" s="414" t="n">
        <v>27</v>
      </c>
      <c r="X80" s="414"/>
      <c r="Y80" s="414"/>
      <c r="Z80" s="414"/>
      <c r="AA80" s="414"/>
      <c r="AB80" s="414"/>
      <c r="AC80" s="408" t="n">
        <f aca="false">SUM(B80:AB80)</f>
        <v>33</v>
      </c>
      <c r="AD80" s="409" t="n">
        <f aca="false">AC80-J80</f>
        <v>32</v>
      </c>
      <c r="AE80" s="534" t="n">
        <v>53</v>
      </c>
      <c r="AF80" s="481" t="n">
        <v>41355</v>
      </c>
      <c r="AG80" s="130"/>
      <c r="AH80" s="535" t="s">
        <v>755</v>
      </c>
      <c r="AI80" s="621"/>
      <c r="AJ80" s="428"/>
      <c r="AK80" s="539"/>
      <c r="AL80" s="540"/>
      <c r="AM80" s="573"/>
      <c r="AN80" s="393"/>
      <c r="AO80" s="565"/>
      <c r="AP80" s="566" t="s">
        <v>868</v>
      </c>
      <c r="AQ80" s="50" t="n">
        <f aca="false">AE80</f>
        <v>53</v>
      </c>
      <c r="AR80" s="48" t="n">
        <v>4</v>
      </c>
      <c r="AS80" s="48"/>
      <c r="AT80" s="566"/>
    </row>
    <row r="81" customFormat="false" ht="17.4" hidden="false" customHeight="false" outlineLevel="0" collapsed="false">
      <c r="A81" s="534" t="n">
        <v>54</v>
      </c>
      <c r="B81" s="414" t="n">
        <v>23</v>
      </c>
      <c r="C81" s="414"/>
      <c r="D81" s="414" t="n">
        <v>12</v>
      </c>
      <c r="E81" s="414"/>
      <c r="F81" s="415" t="n">
        <v>15</v>
      </c>
      <c r="G81" s="414"/>
      <c r="H81" s="414" t="n">
        <v>1</v>
      </c>
      <c r="I81" s="414" t="n">
        <v>4</v>
      </c>
      <c r="J81" s="416"/>
      <c r="K81" s="417"/>
      <c r="L81" s="414"/>
      <c r="M81" s="414"/>
      <c r="N81" s="414"/>
      <c r="O81" s="414" t="n">
        <v>3</v>
      </c>
      <c r="P81" s="414"/>
      <c r="Q81" s="414"/>
      <c r="R81" s="414"/>
      <c r="S81" s="417" t="n">
        <v>59</v>
      </c>
      <c r="T81" s="414" t="n">
        <v>9</v>
      </c>
      <c r="U81" s="414"/>
      <c r="V81" s="414"/>
      <c r="W81" s="414" t="n">
        <v>9</v>
      </c>
      <c r="X81" s="414" t="n">
        <v>21</v>
      </c>
      <c r="Y81" s="414"/>
      <c r="Z81" s="414"/>
      <c r="AA81" s="414"/>
      <c r="AB81" s="414"/>
      <c r="AC81" s="408" t="n">
        <f aca="false">SUM(B81:AB81)</f>
        <v>156</v>
      </c>
      <c r="AD81" s="409" t="n">
        <f aca="false">AC81-J81</f>
        <v>156</v>
      </c>
      <c r="AE81" s="534" t="n">
        <v>54</v>
      </c>
      <c r="AF81" s="481" t="n">
        <v>42002</v>
      </c>
      <c r="AG81" s="130"/>
      <c r="AH81" s="535" t="s">
        <v>755</v>
      </c>
      <c r="AI81" s="627" t="s">
        <v>651</v>
      </c>
      <c r="AJ81" s="428" t="s">
        <v>886</v>
      </c>
      <c r="AK81" s="539"/>
      <c r="AL81" s="540"/>
      <c r="AM81" s="598"/>
      <c r="AN81" s="393"/>
      <c r="AO81" s="565"/>
      <c r="AP81" s="566" t="s">
        <v>868</v>
      </c>
      <c r="AQ81" s="50" t="n">
        <f aca="false">AE81</f>
        <v>54</v>
      </c>
      <c r="AR81" s="48" t="n">
        <v>4</v>
      </c>
      <c r="AS81" s="48"/>
      <c r="AT81" s="566"/>
    </row>
    <row r="82" customFormat="false" ht="17.4" hidden="false" customHeight="false" outlineLevel="0" collapsed="false">
      <c r="A82" s="545" t="n">
        <v>55.1</v>
      </c>
      <c r="B82" s="414"/>
      <c r="C82" s="414"/>
      <c r="D82" s="414"/>
      <c r="E82" s="414"/>
      <c r="F82" s="415" t="n">
        <v>2</v>
      </c>
      <c r="G82" s="414"/>
      <c r="H82" s="414"/>
      <c r="I82" s="414" t="n">
        <v>2</v>
      </c>
      <c r="J82" s="416"/>
      <c r="K82" s="417"/>
      <c r="L82" s="414" t="n">
        <v>8</v>
      </c>
      <c r="M82" s="414"/>
      <c r="N82" s="414"/>
      <c r="O82" s="414"/>
      <c r="P82" s="414"/>
      <c r="Q82" s="414"/>
      <c r="R82" s="414"/>
      <c r="S82" s="417"/>
      <c r="T82" s="414"/>
      <c r="U82" s="414"/>
      <c r="V82" s="414"/>
      <c r="W82" s="414"/>
      <c r="X82" s="414" t="n">
        <v>28</v>
      </c>
      <c r="Y82" s="414"/>
      <c r="Z82" s="414"/>
      <c r="AA82" s="414"/>
      <c r="AB82" s="414"/>
      <c r="AC82" s="408" t="n">
        <f aca="false">SUM(B82:AB82)</f>
        <v>40</v>
      </c>
      <c r="AD82" s="409" t="n">
        <f aca="false">AC82-J82</f>
        <v>40</v>
      </c>
      <c r="AE82" s="545" t="n">
        <v>55.1</v>
      </c>
      <c r="AF82" s="497" t="n">
        <v>41404</v>
      </c>
      <c r="AG82" s="130"/>
      <c r="AH82" s="535" t="s">
        <v>757</v>
      </c>
      <c r="AI82" s="621"/>
      <c r="AJ82" s="428"/>
      <c r="AK82" s="48"/>
      <c r="AL82" s="48"/>
      <c r="AM82" s="573"/>
      <c r="AN82" s="393"/>
      <c r="AO82" s="565"/>
      <c r="AP82" s="566" t="s">
        <v>868</v>
      </c>
      <c r="AQ82" s="50" t="n">
        <f aca="false">AE82</f>
        <v>55.1</v>
      </c>
      <c r="AR82" s="48" t="n">
        <v>4</v>
      </c>
      <c r="AS82" s="48"/>
      <c r="AT82" s="566"/>
    </row>
    <row r="83" customFormat="false" ht="17.4" hidden="false" customHeight="false" outlineLevel="0" collapsed="false">
      <c r="A83" s="545" t="n">
        <v>55.2</v>
      </c>
      <c r="B83" s="414"/>
      <c r="C83" s="414"/>
      <c r="D83" s="414"/>
      <c r="E83" s="414"/>
      <c r="F83" s="415" t="n">
        <v>2</v>
      </c>
      <c r="G83" s="414"/>
      <c r="H83" s="414"/>
      <c r="I83" s="414"/>
      <c r="J83" s="416" t="n">
        <v>4</v>
      </c>
      <c r="K83" s="417"/>
      <c r="L83" s="414"/>
      <c r="M83" s="414"/>
      <c r="N83" s="414"/>
      <c r="O83" s="414"/>
      <c r="P83" s="414"/>
      <c r="Q83" s="414"/>
      <c r="R83" s="414"/>
      <c r="S83" s="417"/>
      <c r="T83" s="414"/>
      <c r="U83" s="414"/>
      <c r="V83" s="414"/>
      <c r="W83" s="414"/>
      <c r="X83" s="414" t="n">
        <v>47</v>
      </c>
      <c r="Y83" s="414"/>
      <c r="Z83" s="414"/>
      <c r="AA83" s="414"/>
      <c r="AB83" s="414"/>
      <c r="AC83" s="408" t="n">
        <f aca="false">SUM(B83:AB83)</f>
        <v>53</v>
      </c>
      <c r="AD83" s="409" t="n">
        <f aca="false">AC83-J83</f>
        <v>49</v>
      </c>
      <c r="AE83" s="545" t="n">
        <v>55.2</v>
      </c>
      <c r="AF83" s="497" t="n">
        <v>40575</v>
      </c>
      <c r="AG83" s="465" t="n">
        <f aca="false">SUM(AD82:AD83)</f>
        <v>89</v>
      </c>
      <c r="AH83" s="535" t="s">
        <v>757</v>
      </c>
      <c r="AI83" s="621"/>
      <c r="AJ83" s="428"/>
      <c r="AK83" s="48"/>
      <c r="AL83" s="48"/>
      <c r="AM83" s="573"/>
      <c r="AN83" s="393"/>
      <c r="AO83" s="565"/>
      <c r="AP83" s="566" t="s">
        <v>868</v>
      </c>
      <c r="AQ83" s="50" t="n">
        <f aca="false">AE83</f>
        <v>55.2</v>
      </c>
      <c r="AR83" s="48" t="n">
        <v>4</v>
      </c>
      <c r="AS83" s="48"/>
      <c r="AT83" s="566"/>
    </row>
    <row r="84" customFormat="false" ht="17.4" hidden="false" customHeight="false" outlineLevel="0" collapsed="false">
      <c r="A84" s="498" t="n">
        <v>56.1</v>
      </c>
      <c r="B84" s="414"/>
      <c r="C84" s="414"/>
      <c r="D84" s="414"/>
      <c r="E84" s="414"/>
      <c r="F84" s="415" t="n">
        <v>1</v>
      </c>
      <c r="G84" s="414"/>
      <c r="H84" s="414"/>
      <c r="I84" s="414"/>
      <c r="J84" s="416"/>
      <c r="K84" s="417" t="n">
        <v>10</v>
      </c>
      <c r="L84" s="414"/>
      <c r="M84" s="414"/>
      <c r="N84" s="414"/>
      <c r="O84" s="414"/>
      <c r="P84" s="414"/>
      <c r="Q84" s="414"/>
      <c r="R84" s="414"/>
      <c r="S84" s="417"/>
      <c r="T84" s="414"/>
      <c r="U84" s="414"/>
      <c r="V84" s="414"/>
      <c r="W84" s="414"/>
      <c r="X84" s="414" t="n">
        <v>105</v>
      </c>
      <c r="Y84" s="414"/>
      <c r="Z84" s="414"/>
      <c r="AA84" s="414"/>
      <c r="AB84" s="414"/>
      <c r="AC84" s="408" t="n">
        <f aca="false">SUM(B84:AB84)</f>
        <v>116</v>
      </c>
      <c r="AD84" s="409" t="n">
        <f aca="false">AC84-J84</f>
        <v>116</v>
      </c>
      <c r="AE84" s="498" t="n">
        <v>56.1</v>
      </c>
      <c r="AF84" s="499" t="n">
        <v>41977</v>
      </c>
      <c r="AG84" s="398"/>
      <c r="AH84" s="535" t="s">
        <v>757</v>
      </c>
      <c r="AI84" s="622"/>
      <c r="AJ84" s="428"/>
      <c r="AK84" s="48"/>
      <c r="AL84" s="48"/>
      <c r="AM84" s="573"/>
      <c r="AN84" s="393"/>
      <c r="AO84" s="565"/>
      <c r="AP84" s="566" t="s">
        <v>868</v>
      </c>
      <c r="AQ84" s="50" t="n">
        <f aca="false">AE84</f>
        <v>56.1</v>
      </c>
      <c r="AR84" s="48" t="n">
        <v>4</v>
      </c>
      <c r="AS84" s="48"/>
      <c r="AT84" s="566"/>
    </row>
    <row r="85" customFormat="false" ht="17.4" hidden="false" customHeight="false" outlineLevel="0" collapsed="false">
      <c r="A85" s="498" t="n">
        <v>56.2</v>
      </c>
      <c r="B85" s="414"/>
      <c r="C85" s="414"/>
      <c r="D85" s="414"/>
      <c r="E85" s="414"/>
      <c r="F85" s="415" t="n">
        <v>4</v>
      </c>
      <c r="G85" s="414"/>
      <c r="H85" s="414"/>
      <c r="I85" s="414"/>
      <c r="J85" s="416" t="n">
        <v>13</v>
      </c>
      <c r="K85" s="417" t="n">
        <v>21</v>
      </c>
      <c r="L85" s="414"/>
      <c r="M85" s="414"/>
      <c r="N85" s="414"/>
      <c r="O85" s="414"/>
      <c r="P85" s="414"/>
      <c r="Q85" s="414"/>
      <c r="R85" s="414"/>
      <c r="S85" s="417"/>
      <c r="T85" s="414"/>
      <c r="U85" s="414"/>
      <c r="V85" s="414"/>
      <c r="W85" s="414"/>
      <c r="X85" s="414" t="n">
        <v>90</v>
      </c>
      <c r="Y85" s="414"/>
      <c r="Z85" s="414"/>
      <c r="AA85" s="414"/>
      <c r="AB85" s="414"/>
      <c r="AC85" s="408" t="n">
        <f aca="false">SUM(B85:AB85)</f>
        <v>128</v>
      </c>
      <c r="AD85" s="409" t="n">
        <f aca="false">AC85-J85</f>
        <v>115</v>
      </c>
      <c r="AE85" s="498" t="n">
        <v>56.2</v>
      </c>
      <c r="AF85" s="499" t="n">
        <v>42002</v>
      </c>
      <c r="AG85" s="398"/>
      <c r="AH85" s="535" t="s">
        <v>757</v>
      </c>
      <c r="AI85" s="622" t="s">
        <v>651</v>
      </c>
      <c r="AJ85" s="428" t="s">
        <v>886</v>
      </c>
      <c r="AK85" s="48"/>
      <c r="AL85" s="48"/>
      <c r="AM85" s="573"/>
      <c r="AN85" s="393"/>
      <c r="AO85" s="565"/>
      <c r="AP85" s="566" t="s">
        <v>868</v>
      </c>
      <c r="AQ85" s="50" t="n">
        <f aca="false">AE85</f>
        <v>56.2</v>
      </c>
      <c r="AR85" s="48" t="n">
        <v>4</v>
      </c>
      <c r="AS85" s="48"/>
      <c r="AT85" s="566"/>
    </row>
    <row r="86" customFormat="false" ht="17.4" hidden="false" customHeight="false" outlineLevel="0" collapsed="false">
      <c r="A86" s="498" t="n">
        <v>56.3</v>
      </c>
      <c r="B86" s="414"/>
      <c r="C86" s="414"/>
      <c r="D86" s="414"/>
      <c r="E86" s="414"/>
      <c r="F86" s="415"/>
      <c r="G86" s="414"/>
      <c r="H86" s="414"/>
      <c r="I86" s="414"/>
      <c r="J86" s="416" t="n">
        <v>26</v>
      </c>
      <c r="K86" s="417" t="n">
        <v>45</v>
      </c>
      <c r="L86" s="414"/>
      <c r="M86" s="414"/>
      <c r="N86" s="414"/>
      <c r="O86" s="414"/>
      <c r="P86" s="414"/>
      <c r="Q86" s="414"/>
      <c r="R86" s="414"/>
      <c r="S86" s="417"/>
      <c r="T86" s="414"/>
      <c r="U86" s="414"/>
      <c r="V86" s="414"/>
      <c r="W86" s="414" t="n">
        <v>3</v>
      </c>
      <c r="X86" s="414" t="n">
        <v>70</v>
      </c>
      <c r="Y86" s="414"/>
      <c r="Z86" s="414"/>
      <c r="AA86" s="414"/>
      <c r="AB86" s="414"/>
      <c r="AC86" s="408" t="n">
        <f aca="false">SUM(B86:AB86)</f>
        <v>144</v>
      </c>
      <c r="AD86" s="409" t="n">
        <f aca="false">AC86-J86</f>
        <v>118</v>
      </c>
      <c r="AE86" s="498" t="n">
        <v>56.3</v>
      </c>
      <c r="AF86" s="499" t="n">
        <v>41981</v>
      </c>
      <c r="AG86" s="398"/>
      <c r="AH86" s="535" t="s">
        <v>757</v>
      </c>
      <c r="AI86" s="621"/>
      <c r="AJ86" s="428"/>
      <c r="AK86" s="48"/>
      <c r="AL86" s="48"/>
      <c r="AM86" s="573"/>
      <c r="AN86" s="393"/>
      <c r="AO86" s="565"/>
      <c r="AP86" s="566" t="s">
        <v>868</v>
      </c>
      <c r="AQ86" s="50" t="n">
        <f aca="false">AE86</f>
        <v>56.3</v>
      </c>
      <c r="AR86" s="48" t="n">
        <v>4</v>
      </c>
      <c r="AS86" s="48"/>
      <c r="AT86" s="566"/>
    </row>
    <row r="87" customFormat="false" ht="17.4" hidden="false" customHeight="false" outlineLevel="0" collapsed="false">
      <c r="A87" s="498" t="n">
        <v>56.4</v>
      </c>
      <c r="B87" s="414"/>
      <c r="C87" s="414"/>
      <c r="D87" s="414"/>
      <c r="E87" s="414"/>
      <c r="F87" s="415" t="n">
        <v>3</v>
      </c>
      <c r="G87" s="414"/>
      <c r="H87" s="414"/>
      <c r="I87" s="414"/>
      <c r="J87" s="416" t="n">
        <v>13</v>
      </c>
      <c r="K87" s="417" t="n">
        <v>88</v>
      </c>
      <c r="L87" s="414"/>
      <c r="M87" s="414"/>
      <c r="N87" s="414"/>
      <c r="O87" s="414"/>
      <c r="P87" s="414"/>
      <c r="Q87" s="414"/>
      <c r="R87" s="414"/>
      <c r="S87" s="417"/>
      <c r="T87" s="414"/>
      <c r="U87" s="414"/>
      <c r="V87" s="414"/>
      <c r="W87" s="414" t="n">
        <v>4</v>
      </c>
      <c r="X87" s="414" t="n">
        <v>23</v>
      </c>
      <c r="Y87" s="414"/>
      <c r="Z87" s="414"/>
      <c r="AA87" s="414"/>
      <c r="AB87" s="414"/>
      <c r="AC87" s="408" t="n">
        <f aca="false">SUM(B87:AB87)</f>
        <v>131</v>
      </c>
      <c r="AD87" s="409" t="n">
        <f aca="false">AC87-J87</f>
        <v>118</v>
      </c>
      <c r="AE87" s="498" t="n">
        <v>56.4</v>
      </c>
      <c r="AF87" s="499" t="n">
        <v>41985</v>
      </c>
      <c r="AG87" s="398"/>
      <c r="AH87" s="535" t="s">
        <v>757</v>
      </c>
      <c r="AI87" s="621"/>
      <c r="AJ87" s="428"/>
      <c r="AK87" s="48"/>
      <c r="AL87" s="48"/>
      <c r="AM87" s="573"/>
      <c r="AN87" s="393"/>
      <c r="AO87" s="565"/>
      <c r="AP87" s="566" t="s">
        <v>868</v>
      </c>
      <c r="AQ87" s="50" t="n">
        <f aca="false">AE87</f>
        <v>56.4</v>
      </c>
      <c r="AR87" s="48" t="n">
        <v>4</v>
      </c>
      <c r="AS87" s="48"/>
      <c r="AT87" s="566"/>
    </row>
    <row r="88" customFormat="false" ht="17.4" hidden="false" customHeight="false" outlineLevel="0" collapsed="false">
      <c r="A88" s="498" t="n">
        <v>56.5</v>
      </c>
      <c r="B88" s="414"/>
      <c r="C88" s="414"/>
      <c r="D88" s="414"/>
      <c r="E88" s="414"/>
      <c r="F88" s="415" t="n">
        <v>4</v>
      </c>
      <c r="G88" s="414"/>
      <c r="H88" s="414"/>
      <c r="I88" s="414"/>
      <c r="J88" s="416" t="n">
        <v>13</v>
      </c>
      <c r="K88" s="417" t="n">
        <v>95</v>
      </c>
      <c r="L88" s="414"/>
      <c r="M88" s="414"/>
      <c r="N88" s="414"/>
      <c r="O88" s="414"/>
      <c r="P88" s="414"/>
      <c r="Q88" s="414"/>
      <c r="R88" s="414"/>
      <c r="S88" s="417"/>
      <c r="T88" s="414"/>
      <c r="U88" s="414"/>
      <c r="V88" s="414"/>
      <c r="W88" s="414" t="n">
        <v>14</v>
      </c>
      <c r="X88" s="414" t="n">
        <v>4</v>
      </c>
      <c r="Y88" s="414"/>
      <c r="Z88" s="414"/>
      <c r="AA88" s="414"/>
      <c r="AB88" s="414"/>
      <c r="AC88" s="408" t="n">
        <f aca="false">SUM(B88:AB88)</f>
        <v>130</v>
      </c>
      <c r="AD88" s="409" t="n">
        <f aca="false">AC88-J88</f>
        <v>117</v>
      </c>
      <c r="AE88" s="498" t="n">
        <v>56.5</v>
      </c>
      <c r="AF88" s="499" t="n">
        <v>41995</v>
      </c>
      <c r="AG88" s="466" t="n">
        <f aca="false">SUM(AD84:AD88)</f>
        <v>584</v>
      </c>
      <c r="AH88" s="535" t="s">
        <v>757</v>
      </c>
      <c r="AI88" s="621" t="s">
        <v>651</v>
      </c>
      <c r="AJ88" s="428" t="s">
        <v>886</v>
      </c>
      <c r="AK88" s="48"/>
      <c r="AL88" s="540"/>
      <c r="AM88" s="598"/>
      <c r="AN88" s="393"/>
      <c r="AO88" s="565"/>
      <c r="AP88" s="566" t="s">
        <v>868</v>
      </c>
      <c r="AQ88" s="50" t="n">
        <f aca="false">AE88</f>
        <v>56.5</v>
      </c>
      <c r="AR88" s="48" t="n">
        <v>4</v>
      </c>
      <c r="AS88" s="48"/>
      <c r="AT88" s="566"/>
    </row>
    <row r="89" customFormat="false" ht="17.4" hidden="false" customHeight="false" outlineLevel="0" collapsed="false">
      <c r="A89" s="500" t="n">
        <v>57.1</v>
      </c>
      <c r="B89" s="414"/>
      <c r="C89" s="414"/>
      <c r="D89" s="414"/>
      <c r="E89" s="414"/>
      <c r="F89" s="415" t="n">
        <v>13</v>
      </c>
      <c r="G89" s="414"/>
      <c r="H89" s="414"/>
      <c r="I89" s="414"/>
      <c r="J89" s="416"/>
      <c r="K89" s="417"/>
      <c r="L89" s="414"/>
      <c r="M89" s="414"/>
      <c r="N89" s="414"/>
      <c r="O89" s="414"/>
      <c r="P89" s="414"/>
      <c r="Q89" s="414"/>
      <c r="R89" s="414"/>
      <c r="S89" s="417"/>
      <c r="T89" s="414"/>
      <c r="U89" s="414"/>
      <c r="V89" s="414"/>
      <c r="W89" s="414"/>
      <c r="X89" s="414"/>
      <c r="Y89" s="414"/>
      <c r="Z89" s="414" t="n">
        <v>36</v>
      </c>
      <c r="AA89" s="414"/>
      <c r="AB89" s="414"/>
      <c r="AC89" s="408" t="n">
        <f aca="false">SUM(B89:AB89)</f>
        <v>49</v>
      </c>
      <c r="AD89" s="409" t="n">
        <f aca="false">AC89-J89</f>
        <v>49</v>
      </c>
      <c r="AE89" s="500" t="n">
        <v>57.1</v>
      </c>
      <c r="AF89" s="501" t="n">
        <v>41341</v>
      </c>
      <c r="AG89" s="393"/>
      <c r="AH89" s="535" t="s">
        <v>757</v>
      </c>
      <c r="AI89" s="621"/>
      <c r="AJ89" s="610"/>
      <c r="AK89" s="48"/>
      <c r="AL89" s="48"/>
      <c r="AM89" s="573"/>
      <c r="AN89" s="393"/>
      <c r="AO89" s="565"/>
      <c r="AP89" s="566" t="s">
        <v>868</v>
      </c>
      <c r="AQ89" s="50" t="n">
        <f aca="false">AE89</f>
        <v>57.1</v>
      </c>
      <c r="AR89" s="48" t="n">
        <v>4</v>
      </c>
      <c r="AS89" s="48"/>
      <c r="AT89" s="566"/>
    </row>
    <row r="90" customFormat="false" ht="17.4" hidden="false" customHeight="false" outlineLevel="0" collapsed="false">
      <c r="A90" s="500" t="n">
        <v>57.2</v>
      </c>
      <c r="B90" s="414"/>
      <c r="C90" s="414"/>
      <c r="D90" s="414"/>
      <c r="E90" s="414"/>
      <c r="F90" s="415" t="n">
        <v>2</v>
      </c>
      <c r="G90" s="414"/>
      <c r="H90" s="414"/>
      <c r="I90" s="414"/>
      <c r="J90" s="416"/>
      <c r="K90" s="417" t="n">
        <v>10</v>
      </c>
      <c r="L90" s="414"/>
      <c r="M90" s="414"/>
      <c r="N90" s="414"/>
      <c r="O90" s="414"/>
      <c r="P90" s="414"/>
      <c r="Q90" s="414"/>
      <c r="R90" s="414"/>
      <c r="S90" s="417"/>
      <c r="T90" s="414"/>
      <c r="U90" s="414"/>
      <c r="V90" s="414"/>
      <c r="W90" s="414" t="n">
        <v>4</v>
      </c>
      <c r="X90" s="414"/>
      <c r="Y90" s="414"/>
      <c r="Z90" s="414" t="n">
        <v>76</v>
      </c>
      <c r="AA90" s="414"/>
      <c r="AB90" s="414"/>
      <c r="AC90" s="408" t="n">
        <f aca="false">SUM(B90:AB90)</f>
        <v>92</v>
      </c>
      <c r="AD90" s="409" t="n">
        <f aca="false">AC90-J90</f>
        <v>92</v>
      </c>
      <c r="AE90" s="500" t="n">
        <v>57.2</v>
      </c>
      <c r="AF90" s="501" t="n">
        <v>41907</v>
      </c>
      <c r="AG90" s="393"/>
      <c r="AH90" s="535" t="s">
        <v>757</v>
      </c>
      <c r="AI90" s="622"/>
      <c r="AJ90" s="610"/>
      <c r="AK90" s="48"/>
      <c r="AL90" s="48"/>
      <c r="AM90" s="573"/>
      <c r="AN90" s="393"/>
      <c r="AO90" s="565"/>
      <c r="AP90" s="566" t="s">
        <v>868</v>
      </c>
      <c r="AQ90" s="50" t="n">
        <f aca="false">AE90</f>
        <v>57.2</v>
      </c>
      <c r="AR90" s="48" t="n">
        <v>4</v>
      </c>
      <c r="AS90" s="48"/>
      <c r="AT90" s="566"/>
    </row>
    <row r="91" customFormat="false" ht="20.4" hidden="false" customHeight="false" outlineLevel="0" collapsed="false">
      <c r="A91" s="500" t="n">
        <v>57.3</v>
      </c>
      <c r="B91" s="414"/>
      <c r="C91" s="414"/>
      <c r="D91" s="414"/>
      <c r="E91" s="414"/>
      <c r="F91" s="415"/>
      <c r="G91" s="414"/>
      <c r="H91" s="414"/>
      <c r="I91" s="414"/>
      <c r="J91" s="416"/>
      <c r="K91" s="417" t="n">
        <v>46</v>
      </c>
      <c r="L91" s="414"/>
      <c r="M91" s="414"/>
      <c r="N91" s="414"/>
      <c r="O91" s="414"/>
      <c r="P91" s="414"/>
      <c r="Q91" s="414"/>
      <c r="R91" s="414"/>
      <c r="S91" s="417"/>
      <c r="T91" s="414"/>
      <c r="U91" s="414"/>
      <c r="V91" s="414"/>
      <c r="W91" s="414" t="n">
        <v>8</v>
      </c>
      <c r="X91" s="414"/>
      <c r="Y91" s="414"/>
      <c r="Z91" s="414"/>
      <c r="AA91" s="414"/>
      <c r="AB91" s="414"/>
      <c r="AC91" s="408" t="n">
        <f aca="false">SUM(B91:AB91)</f>
        <v>54</v>
      </c>
      <c r="AD91" s="409" t="n">
        <f aca="false">AC91-J91</f>
        <v>54</v>
      </c>
      <c r="AE91" s="500" t="n">
        <v>57.3</v>
      </c>
      <c r="AF91" s="501" t="n">
        <v>41969</v>
      </c>
      <c r="AG91" s="469" t="n">
        <f aca="false">SUM(AD89:AD91)</f>
        <v>195</v>
      </c>
      <c r="AH91" s="535" t="s">
        <v>757</v>
      </c>
      <c r="AI91" s="622"/>
      <c r="AJ91" s="547" t="s">
        <v>887</v>
      </c>
      <c r="AK91" s="548" t="s">
        <v>888</v>
      </c>
      <c r="AL91" s="548" t="s">
        <v>889</v>
      </c>
      <c r="AM91" s="573"/>
      <c r="AN91" s="393"/>
      <c r="AO91" s="565"/>
      <c r="AP91" s="566" t="s">
        <v>868</v>
      </c>
      <c r="AQ91" s="50" t="n">
        <f aca="false">AE91</f>
        <v>57.3</v>
      </c>
      <c r="AR91" s="48" t="n">
        <v>4</v>
      </c>
      <c r="AS91" s="48"/>
      <c r="AT91" s="566"/>
    </row>
    <row r="92" customFormat="false" ht="17.4" hidden="false" customHeight="false" outlineLevel="0" collapsed="false">
      <c r="A92" s="534" t="n">
        <v>58</v>
      </c>
      <c r="B92" s="414" t="n">
        <v>8</v>
      </c>
      <c r="C92" s="414"/>
      <c r="D92" s="414"/>
      <c r="E92" s="414" t="n">
        <v>12</v>
      </c>
      <c r="F92" s="415" t="n">
        <v>10</v>
      </c>
      <c r="G92" s="414"/>
      <c r="H92" s="414"/>
      <c r="I92" s="414"/>
      <c r="J92" s="416" t="n">
        <v>2</v>
      </c>
      <c r="K92" s="417"/>
      <c r="L92" s="414"/>
      <c r="M92" s="414"/>
      <c r="N92" s="414"/>
      <c r="O92" s="414"/>
      <c r="P92" s="414"/>
      <c r="Q92" s="414"/>
      <c r="R92" s="414"/>
      <c r="S92" s="417"/>
      <c r="T92" s="414" t="n">
        <v>118</v>
      </c>
      <c r="U92" s="414"/>
      <c r="V92" s="414"/>
      <c r="W92" s="414" t="n">
        <v>4</v>
      </c>
      <c r="X92" s="414"/>
      <c r="Y92" s="414"/>
      <c r="Z92" s="414"/>
      <c r="AA92" s="414"/>
      <c r="AB92" s="414"/>
      <c r="AC92" s="408" t="n">
        <f aca="false">SUM(B92:AB92)</f>
        <v>154</v>
      </c>
      <c r="AD92" s="409" t="n">
        <f aca="false">AC92-J92</f>
        <v>152</v>
      </c>
      <c r="AE92" s="534" t="n">
        <v>58</v>
      </c>
      <c r="AF92" s="481" t="n">
        <v>41865</v>
      </c>
      <c r="AG92" s="130"/>
      <c r="AH92" s="538" t="s">
        <v>758</v>
      </c>
      <c r="AI92" s="622"/>
      <c r="AJ92" s="609"/>
      <c r="AK92" s="48"/>
      <c r="AL92" s="48"/>
      <c r="AM92" s="569"/>
      <c r="AN92" s="393"/>
      <c r="AO92" s="565"/>
      <c r="AP92" s="566" t="s">
        <v>872</v>
      </c>
      <c r="AQ92" s="50" t="n">
        <f aca="false">AE92</f>
        <v>58</v>
      </c>
      <c r="AR92" s="48" t="s">
        <v>684</v>
      </c>
      <c r="AS92" s="48" t="s">
        <v>864</v>
      </c>
      <c r="AT92" s="607" t="s">
        <v>877</v>
      </c>
    </row>
    <row r="93" customFormat="false" ht="17.4" hidden="false" customHeight="false" outlineLevel="0" collapsed="false">
      <c r="A93" s="534" t="n">
        <v>59</v>
      </c>
      <c r="B93" s="414"/>
      <c r="C93" s="414"/>
      <c r="D93" s="414"/>
      <c r="E93" s="414"/>
      <c r="F93" s="415" t="n">
        <v>6</v>
      </c>
      <c r="G93" s="414"/>
      <c r="H93" s="414"/>
      <c r="I93" s="414"/>
      <c r="J93" s="416"/>
      <c r="K93" s="417"/>
      <c r="L93" s="414"/>
      <c r="M93" s="414"/>
      <c r="N93" s="414"/>
      <c r="O93" s="414"/>
      <c r="P93" s="414"/>
      <c r="Q93" s="414"/>
      <c r="R93" s="414"/>
      <c r="S93" s="417"/>
      <c r="T93" s="414" t="n">
        <v>166</v>
      </c>
      <c r="U93" s="414"/>
      <c r="V93" s="414"/>
      <c r="W93" s="414"/>
      <c r="X93" s="414"/>
      <c r="Y93" s="414"/>
      <c r="Z93" s="414"/>
      <c r="AA93" s="414"/>
      <c r="AB93" s="414"/>
      <c r="AC93" s="408" t="n">
        <f aca="false">SUM(B93:AB93)</f>
        <v>172</v>
      </c>
      <c r="AD93" s="409" t="n">
        <f aca="false">AC93-J93</f>
        <v>172</v>
      </c>
      <c r="AE93" s="534" t="n">
        <v>59</v>
      </c>
      <c r="AF93" s="481" t="n">
        <v>41725</v>
      </c>
      <c r="AG93" s="130"/>
      <c r="AH93" s="538" t="s">
        <v>758</v>
      </c>
      <c r="AI93" s="622"/>
      <c r="AJ93" s="609"/>
      <c r="AK93" s="48"/>
      <c r="AL93" s="48"/>
      <c r="AM93" s="569"/>
      <c r="AN93" s="393"/>
      <c r="AO93" s="565"/>
      <c r="AP93" s="566" t="s">
        <v>872</v>
      </c>
      <c r="AQ93" s="50" t="n">
        <f aca="false">AE93</f>
        <v>59</v>
      </c>
      <c r="AR93" s="48" t="s">
        <v>684</v>
      </c>
      <c r="AS93" s="48"/>
      <c r="AT93" s="607"/>
    </row>
    <row r="94" customFormat="false" ht="17.4" hidden="false" customHeight="false" outlineLevel="0" collapsed="false">
      <c r="A94" s="534" t="n">
        <v>60</v>
      </c>
      <c r="B94" s="414"/>
      <c r="C94" s="414"/>
      <c r="D94" s="414"/>
      <c r="E94" s="414"/>
      <c r="F94" s="415" t="n">
        <v>2</v>
      </c>
      <c r="G94" s="414"/>
      <c r="H94" s="414"/>
      <c r="I94" s="414"/>
      <c r="J94" s="416"/>
      <c r="K94" s="417"/>
      <c r="L94" s="414"/>
      <c r="M94" s="414"/>
      <c r="N94" s="414"/>
      <c r="O94" s="414"/>
      <c r="P94" s="414"/>
      <c r="Q94" s="414"/>
      <c r="R94" s="414"/>
      <c r="S94" s="417" t="n">
        <v>4</v>
      </c>
      <c r="T94" s="414"/>
      <c r="U94" s="414"/>
      <c r="V94" s="414"/>
      <c r="W94" s="414"/>
      <c r="X94" s="414" t="n">
        <v>38</v>
      </c>
      <c r="Y94" s="414"/>
      <c r="Z94" s="414"/>
      <c r="AA94" s="414"/>
      <c r="AB94" s="414"/>
      <c r="AC94" s="408" t="n">
        <f aca="false">SUM(B94:AB94)</f>
        <v>44</v>
      </c>
      <c r="AD94" s="409" t="n">
        <f aca="false">AC94-J94</f>
        <v>44</v>
      </c>
      <c r="AE94" s="534" t="n">
        <v>60</v>
      </c>
      <c r="AF94" s="481" t="n">
        <v>41976</v>
      </c>
      <c r="AG94" s="130"/>
      <c r="AH94" s="535" t="s">
        <v>755</v>
      </c>
      <c r="AI94" s="622"/>
      <c r="AJ94" s="428"/>
      <c r="AK94" s="48"/>
      <c r="AL94" s="540"/>
      <c r="AM94" s="598"/>
      <c r="AN94" s="393"/>
      <c r="AO94" s="565"/>
      <c r="AP94" s="566" t="s">
        <v>868</v>
      </c>
      <c r="AQ94" s="50" t="n">
        <f aca="false">AE94</f>
        <v>60</v>
      </c>
      <c r="AR94" s="48" t="n">
        <v>4</v>
      </c>
      <c r="AS94" s="48"/>
      <c r="AT94" s="566"/>
    </row>
    <row r="95" customFormat="false" ht="20.4" hidden="false" customHeight="false" outlineLevel="0" collapsed="false">
      <c r="A95" s="484" t="n">
        <v>61.1</v>
      </c>
      <c r="B95" s="414"/>
      <c r="C95" s="414"/>
      <c r="D95" s="414"/>
      <c r="E95" s="414"/>
      <c r="F95" s="415"/>
      <c r="G95" s="414"/>
      <c r="H95" s="414"/>
      <c r="I95" s="414"/>
      <c r="J95" s="416"/>
      <c r="K95" s="417" t="n">
        <v>110</v>
      </c>
      <c r="L95" s="414"/>
      <c r="M95" s="414"/>
      <c r="N95" s="414"/>
      <c r="O95" s="414"/>
      <c r="P95" s="414"/>
      <c r="Q95" s="414"/>
      <c r="R95" s="414"/>
      <c r="S95" s="417"/>
      <c r="T95" s="414"/>
      <c r="U95" s="414"/>
      <c r="V95" s="414"/>
      <c r="W95" s="414"/>
      <c r="X95" s="414"/>
      <c r="Y95" s="414"/>
      <c r="Z95" s="414"/>
      <c r="AA95" s="414"/>
      <c r="AB95" s="414"/>
      <c r="AC95" s="408" t="n">
        <f aca="false">SUM(B95:AB95)</f>
        <v>110</v>
      </c>
      <c r="AD95" s="409" t="n">
        <f aca="false">AC95-J95</f>
        <v>110</v>
      </c>
      <c r="AE95" s="484" t="n">
        <v>61.1</v>
      </c>
      <c r="AF95" s="485" t="n">
        <v>41984</v>
      </c>
      <c r="AG95" s="461" t="n">
        <f aca="false">AD95</f>
        <v>110</v>
      </c>
      <c r="AH95" s="535" t="s">
        <v>757</v>
      </c>
      <c r="AI95" s="621"/>
      <c r="AJ95" s="549" t="s">
        <v>890</v>
      </c>
      <c r="AK95" s="550" t="s">
        <v>815</v>
      </c>
      <c r="AL95" s="550" t="s">
        <v>828</v>
      </c>
      <c r="AM95" s="575"/>
      <c r="AN95" s="576"/>
      <c r="AO95" s="565"/>
      <c r="AP95" s="566" t="s">
        <v>868</v>
      </c>
      <c r="AQ95" s="50" t="n">
        <f aca="false">AE95</f>
        <v>61.1</v>
      </c>
      <c r="AR95" s="48" t="n">
        <v>4</v>
      </c>
      <c r="AS95" s="48"/>
      <c r="AT95" s="566"/>
    </row>
    <row r="96" customFormat="false" ht="17.4" hidden="false" customHeight="false" outlineLevel="0" collapsed="false">
      <c r="A96" s="534" t="n">
        <v>62</v>
      </c>
      <c r="B96" s="414"/>
      <c r="C96" s="414"/>
      <c r="D96" s="414"/>
      <c r="E96" s="414"/>
      <c r="F96" s="415"/>
      <c r="G96" s="414"/>
      <c r="H96" s="414"/>
      <c r="I96" s="414" t="n">
        <v>7</v>
      </c>
      <c r="J96" s="416"/>
      <c r="K96" s="417"/>
      <c r="L96" s="414"/>
      <c r="M96" s="414"/>
      <c r="N96" s="414"/>
      <c r="O96" s="414" t="n">
        <v>1</v>
      </c>
      <c r="P96" s="414"/>
      <c r="Q96" s="414"/>
      <c r="R96" s="414"/>
      <c r="S96" s="417"/>
      <c r="T96" s="414"/>
      <c r="U96" s="414"/>
      <c r="V96" s="414"/>
      <c r="W96" s="414" t="n">
        <v>2</v>
      </c>
      <c r="X96" s="414"/>
      <c r="Y96" s="414"/>
      <c r="Z96" s="414"/>
      <c r="AA96" s="414"/>
      <c r="AB96" s="414"/>
      <c r="AC96" s="408" t="n">
        <f aca="false">SUM(B96:AB96)</f>
        <v>10</v>
      </c>
      <c r="AD96" s="409" t="n">
        <f aca="false">AC96-J96</f>
        <v>10</v>
      </c>
      <c r="AE96" s="534" t="n">
        <v>62</v>
      </c>
      <c r="AF96" s="481" t="n">
        <v>41473</v>
      </c>
      <c r="AG96" s="130"/>
      <c r="AH96" s="535" t="s">
        <v>755</v>
      </c>
      <c r="AI96" s="622"/>
      <c r="AJ96" s="428"/>
      <c r="AK96" s="551"/>
      <c r="AL96" s="48"/>
      <c r="AM96" s="569"/>
      <c r="AN96" s="393"/>
      <c r="AO96" s="565"/>
      <c r="AP96" s="566" t="s">
        <v>868</v>
      </c>
      <c r="AQ96" s="50" t="n">
        <f aca="false">AE96</f>
        <v>62</v>
      </c>
      <c r="AR96" s="48" t="n">
        <v>4</v>
      </c>
      <c r="AS96" s="48"/>
      <c r="AT96" s="566"/>
    </row>
    <row r="97" customFormat="false" ht="17.4" hidden="false" customHeight="false" outlineLevel="0" collapsed="false">
      <c r="A97" s="534" t="n">
        <v>63</v>
      </c>
      <c r="B97" s="414" t="n">
        <v>13</v>
      </c>
      <c r="C97" s="414"/>
      <c r="D97" s="414"/>
      <c r="E97" s="414"/>
      <c r="F97" s="415" t="n">
        <v>6</v>
      </c>
      <c r="G97" s="414"/>
      <c r="H97" s="414"/>
      <c r="I97" s="414" t="n">
        <v>1</v>
      </c>
      <c r="J97" s="416"/>
      <c r="K97" s="417"/>
      <c r="L97" s="414"/>
      <c r="M97" s="414"/>
      <c r="N97" s="414"/>
      <c r="O97" s="414"/>
      <c r="P97" s="414"/>
      <c r="Q97" s="414"/>
      <c r="R97" s="414"/>
      <c r="S97" s="417"/>
      <c r="T97" s="414"/>
      <c r="U97" s="414"/>
      <c r="V97" s="414"/>
      <c r="W97" s="414"/>
      <c r="X97" s="414"/>
      <c r="Y97" s="414"/>
      <c r="Z97" s="414" t="n">
        <v>100</v>
      </c>
      <c r="AA97" s="414"/>
      <c r="AB97" s="414"/>
      <c r="AC97" s="408" t="n">
        <f aca="false">SUM(B97:AB97)</f>
        <v>120</v>
      </c>
      <c r="AD97" s="409" t="n">
        <f aca="false">AC97-J97</f>
        <v>120</v>
      </c>
      <c r="AE97" s="534" t="n">
        <v>63</v>
      </c>
      <c r="AF97" s="481" t="n">
        <v>41974</v>
      </c>
      <c r="AG97" s="130"/>
      <c r="AH97" s="535" t="s">
        <v>755</v>
      </c>
      <c r="AI97" s="622"/>
      <c r="AJ97" s="428"/>
      <c r="AK97" s="551"/>
      <c r="AL97" s="48"/>
      <c r="AM97" s="573"/>
      <c r="AN97" s="393"/>
      <c r="AO97" s="565"/>
      <c r="AP97" s="566" t="s">
        <v>868</v>
      </c>
      <c r="AQ97" s="50" t="n">
        <f aca="false">AE97</f>
        <v>63</v>
      </c>
      <c r="AR97" s="48" t="n">
        <v>5</v>
      </c>
      <c r="AS97" s="48"/>
      <c r="AT97" s="566"/>
    </row>
    <row r="98" customFormat="false" ht="17.4" hidden="false" customHeight="false" outlineLevel="0" collapsed="false">
      <c r="A98" s="502" t="n">
        <v>64.1</v>
      </c>
      <c r="B98" s="414"/>
      <c r="C98" s="414"/>
      <c r="D98" s="414"/>
      <c r="E98" s="414"/>
      <c r="F98" s="415" t="n">
        <v>4</v>
      </c>
      <c r="G98" s="414"/>
      <c r="H98" s="414"/>
      <c r="I98" s="414" t="n">
        <v>1</v>
      </c>
      <c r="J98" s="416" t="n">
        <v>2</v>
      </c>
      <c r="K98" s="417" t="n">
        <v>2</v>
      </c>
      <c r="L98" s="414"/>
      <c r="M98" s="414"/>
      <c r="N98" s="414"/>
      <c r="O98" s="414"/>
      <c r="P98" s="414"/>
      <c r="Q98" s="414" t="n">
        <v>127</v>
      </c>
      <c r="R98" s="414"/>
      <c r="S98" s="417"/>
      <c r="T98" s="414"/>
      <c r="U98" s="414"/>
      <c r="V98" s="414"/>
      <c r="W98" s="414" t="n">
        <v>1</v>
      </c>
      <c r="X98" s="414"/>
      <c r="Y98" s="414"/>
      <c r="Z98" s="414"/>
      <c r="AA98" s="414"/>
      <c r="AB98" s="414"/>
      <c r="AC98" s="408" t="n">
        <f aca="false">SUM(B98:AB98)</f>
        <v>137</v>
      </c>
      <c r="AD98" s="409" t="n">
        <f aca="false">AC98-J98</f>
        <v>135</v>
      </c>
      <c r="AE98" s="502" t="n">
        <v>64.1</v>
      </c>
      <c r="AF98" s="503" t="n">
        <v>41831</v>
      </c>
      <c r="AG98" s="130"/>
      <c r="AH98" s="535" t="s">
        <v>757</v>
      </c>
      <c r="AI98" s="622"/>
      <c r="AJ98" s="428"/>
      <c r="AK98" s="551"/>
      <c r="AL98" s="48"/>
      <c r="AM98" s="573"/>
      <c r="AN98" s="393"/>
      <c r="AO98" s="565"/>
      <c r="AP98" s="566" t="s">
        <v>868</v>
      </c>
      <c r="AQ98" s="50" t="n">
        <f aca="false">AE98</f>
        <v>64.1</v>
      </c>
      <c r="AR98" s="48" t="n">
        <v>4</v>
      </c>
      <c r="AS98" s="48"/>
      <c r="AT98" s="566"/>
    </row>
    <row r="99" customFormat="false" ht="17.4" hidden="false" customHeight="false" outlineLevel="0" collapsed="false">
      <c r="A99" s="502" t="n">
        <v>64.2</v>
      </c>
      <c r="B99" s="414"/>
      <c r="C99" s="414"/>
      <c r="D99" s="414"/>
      <c r="E99" s="414"/>
      <c r="F99" s="415" t="n">
        <v>4</v>
      </c>
      <c r="G99" s="414"/>
      <c r="H99" s="414"/>
      <c r="I99" s="414"/>
      <c r="J99" s="416" t="n">
        <v>2</v>
      </c>
      <c r="K99" s="417" t="n">
        <v>8</v>
      </c>
      <c r="L99" s="414"/>
      <c r="M99" s="414"/>
      <c r="N99" s="414"/>
      <c r="O99" s="414"/>
      <c r="P99" s="414"/>
      <c r="Q99" s="414"/>
      <c r="R99" s="414"/>
      <c r="S99" s="417"/>
      <c r="T99" s="414"/>
      <c r="U99" s="414"/>
      <c r="V99" s="414"/>
      <c r="W99" s="414"/>
      <c r="X99" s="414" t="n">
        <v>125</v>
      </c>
      <c r="Y99" s="414"/>
      <c r="Z99" s="414"/>
      <c r="AA99" s="414"/>
      <c r="AB99" s="414"/>
      <c r="AC99" s="408" t="n">
        <f aca="false">SUM(B99:AB99)</f>
        <v>139</v>
      </c>
      <c r="AD99" s="409" t="n">
        <f aca="false">AC99-J99</f>
        <v>137</v>
      </c>
      <c r="AE99" s="502" t="n">
        <v>64.2</v>
      </c>
      <c r="AF99" s="503" t="n">
        <v>41975</v>
      </c>
      <c r="AG99" s="130"/>
      <c r="AH99" s="535" t="s">
        <v>757</v>
      </c>
      <c r="AI99" s="622"/>
      <c r="AJ99" s="428"/>
      <c r="AK99" s="551"/>
      <c r="AL99" s="48"/>
      <c r="AM99" s="573"/>
      <c r="AN99" s="393"/>
      <c r="AO99" s="565"/>
      <c r="AP99" s="566" t="s">
        <v>868</v>
      </c>
      <c r="AQ99" s="50" t="n">
        <f aca="false">AE99</f>
        <v>64.2</v>
      </c>
      <c r="AR99" s="48" t="n">
        <v>4</v>
      </c>
      <c r="AS99" s="48"/>
      <c r="AT99" s="566"/>
    </row>
    <row r="100" customFormat="false" ht="17.4" hidden="false" customHeight="false" outlineLevel="0" collapsed="false">
      <c r="A100" s="502" t="n">
        <v>64.3</v>
      </c>
      <c r="B100" s="414"/>
      <c r="C100" s="414"/>
      <c r="D100" s="414"/>
      <c r="E100" s="414"/>
      <c r="F100" s="415" t="n">
        <v>3</v>
      </c>
      <c r="G100" s="414"/>
      <c r="H100" s="414"/>
      <c r="I100" s="414"/>
      <c r="J100" s="416" t="n">
        <v>5</v>
      </c>
      <c r="K100" s="417" t="n">
        <v>27</v>
      </c>
      <c r="L100" s="414"/>
      <c r="M100" s="414"/>
      <c r="N100" s="414"/>
      <c r="O100" s="414"/>
      <c r="P100" s="414"/>
      <c r="Q100" s="414"/>
      <c r="R100" s="414"/>
      <c r="S100" s="417"/>
      <c r="T100" s="414"/>
      <c r="U100" s="414"/>
      <c r="V100" s="414"/>
      <c r="W100" s="414" t="n">
        <v>1</v>
      </c>
      <c r="X100" s="414" t="n">
        <v>102</v>
      </c>
      <c r="Y100" s="414"/>
      <c r="Z100" s="414"/>
      <c r="AA100" s="414"/>
      <c r="AB100" s="414"/>
      <c r="AC100" s="408" t="n">
        <f aca="false">SUM(B100:AB100)</f>
        <v>138</v>
      </c>
      <c r="AD100" s="409" t="n">
        <f aca="false">AC100-J100</f>
        <v>133</v>
      </c>
      <c r="AE100" s="502" t="n">
        <v>64.3</v>
      </c>
      <c r="AF100" s="503" t="n">
        <v>41985</v>
      </c>
      <c r="AG100" s="130"/>
      <c r="AH100" s="535" t="s">
        <v>757</v>
      </c>
      <c r="AI100" s="622"/>
      <c r="AJ100" s="428"/>
      <c r="AK100" s="551"/>
      <c r="AL100" s="48"/>
      <c r="AM100" s="573"/>
      <c r="AN100" s="393"/>
      <c r="AO100" s="565"/>
      <c r="AP100" s="566" t="s">
        <v>868</v>
      </c>
      <c r="AQ100" s="50" t="n">
        <f aca="false">AE100</f>
        <v>64.3</v>
      </c>
      <c r="AR100" s="48" t="n">
        <v>4</v>
      </c>
      <c r="AS100" s="48"/>
      <c r="AT100" s="566"/>
    </row>
    <row r="101" customFormat="false" ht="17.4" hidden="false" customHeight="false" outlineLevel="0" collapsed="false">
      <c r="A101" s="502" t="n">
        <v>64.4</v>
      </c>
      <c r="B101" s="414"/>
      <c r="C101" s="414"/>
      <c r="D101" s="414"/>
      <c r="E101" s="414"/>
      <c r="F101" s="415"/>
      <c r="G101" s="414"/>
      <c r="H101" s="414"/>
      <c r="I101" s="414"/>
      <c r="J101" s="416" t="n">
        <v>5</v>
      </c>
      <c r="K101" s="417" t="n">
        <v>1</v>
      </c>
      <c r="L101" s="414"/>
      <c r="M101" s="414"/>
      <c r="N101" s="414"/>
      <c r="O101" s="414"/>
      <c r="P101" s="414"/>
      <c r="Q101" s="414"/>
      <c r="R101" s="414"/>
      <c r="S101" s="417"/>
      <c r="T101" s="414"/>
      <c r="U101" s="414"/>
      <c r="V101" s="414"/>
      <c r="W101" s="414"/>
      <c r="X101" s="414" t="n">
        <v>136</v>
      </c>
      <c r="Y101" s="414"/>
      <c r="Z101" s="414"/>
      <c r="AA101" s="414"/>
      <c r="AB101" s="414"/>
      <c r="AC101" s="408" t="n">
        <f aca="false">SUM(B101:AB101)</f>
        <v>142</v>
      </c>
      <c r="AD101" s="409" t="n">
        <f aca="false">AC101-J101</f>
        <v>137</v>
      </c>
      <c r="AE101" s="502" t="n">
        <v>64.4</v>
      </c>
      <c r="AF101" s="503" t="n">
        <v>41499</v>
      </c>
      <c r="AG101" s="470" t="n">
        <f aca="false">SUM(AD98:AD101)</f>
        <v>542</v>
      </c>
      <c r="AH101" s="535" t="s">
        <v>757</v>
      </c>
      <c r="AI101" s="622"/>
      <c r="AJ101" s="609"/>
      <c r="AK101" s="551"/>
      <c r="AL101" s="48"/>
      <c r="AM101" s="573"/>
      <c r="AN101" s="393"/>
      <c r="AO101" s="565"/>
      <c r="AP101" s="566" t="s">
        <v>868</v>
      </c>
      <c r="AQ101" s="50" t="n">
        <f aca="false">AE101</f>
        <v>64.4</v>
      </c>
      <c r="AR101" s="48" t="n">
        <v>4</v>
      </c>
      <c r="AS101" s="48"/>
      <c r="AT101" s="566"/>
    </row>
    <row r="102" customFormat="false" ht="17.4" hidden="false" customHeight="false" outlineLevel="0" collapsed="false">
      <c r="A102" s="534" t="n">
        <v>65</v>
      </c>
      <c r="B102" s="414" t="n">
        <v>6</v>
      </c>
      <c r="C102" s="414"/>
      <c r="D102" s="414"/>
      <c r="E102" s="414"/>
      <c r="F102" s="415" t="n">
        <v>2</v>
      </c>
      <c r="G102" s="414"/>
      <c r="H102" s="414"/>
      <c r="I102" s="414" t="n">
        <v>6</v>
      </c>
      <c r="J102" s="416"/>
      <c r="K102" s="417"/>
      <c r="L102" s="414"/>
      <c r="M102" s="414"/>
      <c r="N102" s="414"/>
      <c r="O102" s="414" t="n">
        <v>2</v>
      </c>
      <c r="P102" s="414"/>
      <c r="Q102" s="414"/>
      <c r="R102" s="414"/>
      <c r="S102" s="417" t="n">
        <v>20</v>
      </c>
      <c r="T102" s="414"/>
      <c r="U102" s="414"/>
      <c r="V102" s="414"/>
      <c r="W102" s="414"/>
      <c r="X102" s="414"/>
      <c r="Y102" s="414"/>
      <c r="Z102" s="414"/>
      <c r="AA102" s="414"/>
      <c r="AB102" s="414"/>
      <c r="AC102" s="408" t="n">
        <f aca="false">SUM(B102:AB102)</f>
        <v>36</v>
      </c>
      <c r="AD102" s="409" t="n">
        <f aca="false">AC102-J102</f>
        <v>36</v>
      </c>
      <c r="AE102" s="534" t="n">
        <v>65</v>
      </c>
      <c r="AF102" s="481" t="n">
        <v>41989</v>
      </c>
      <c r="AG102" s="130"/>
      <c r="AH102" s="535" t="s">
        <v>755</v>
      </c>
      <c r="AI102" s="621"/>
      <c r="AJ102" s="428"/>
      <c r="AK102" s="539"/>
      <c r="AL102" s="48"/>
      <c r="AM102" s="569"/>
      <c r="AN102" s="393"/>
      <c r="AO102" s="565"/>
      <c r="AP102" s="566" t="s">
        <v>868</v>
      </c>
      <c r="AQ102" s="50" t="n">
        <f aca="false">AE102</f>
        <v>65</v>
      </c>
      <c r="AR102" s="48" t="n">
        <v>4</v>
      </c>
      <c r="AS102" s="48"/>
      <c r="AT102" s="566"/>
    </row>
    <row r="103" customFormat="false" ht="17.4" hidden="false" customHeight="false" outlineLevel="0" collapsed="false">
      <c r="A103" s="534" t="n">
        <v>66</v>
      </c>
      <c r="B103" s="414" t="n">
        <v>560</v>
      </c>
      <c r="C103" s="414"/>
      <c r="D103" s="414" t="n">
        <v>235</v>
      </c>
      <c r="E103" s="414"/>
      <c r="F103" s="415" t="n">
        <v>24</v>
      </c>
      <c r="G103" s="414"/>
      <c r="H103" s="414"/>
      <c r="I103" s="414"/>
      <c r="J103" s="416" t="n">
        <v>2</v>
      </c>
      <c r="K103" s="417"/>
      <c r="L103" s="414"/>
      <c r="M103" s="414"/>
      <c r="N103" s="414"/>
      <c r="O103" s="414"/>
      <c r="P103" s="414"/>
      <c r="Q103" s="414"/>
      <c r="R103" s="414"/>
      <c r="S103" s="417" t="n">
        <v>86</v>
      </c>
      <c r="T103" s="414"/>
      <c r="U103" s="414" t="n">
        <v>15</v>
      </c>
      <c r="V103" s="414"/>
      <c r="W103" s="414" t="n">
        <v>15</v>
      </c>
      <c r="X103" s="414"/>
      <c r="Y103" s="414" t="n">
        <v>235</v>
      </c>
      <c r="Z103" s="414"/>
      <c r="AA103" s="414"/>
      <c r="AB103" s="414"/>
      <c r="AC103" s="408" t="n">
        <f aca="false">SUM(B103:AB103)</f>
        <v>1172</v>
      </c>
      <c r="AD103" s="409" t="n">
        <f aca="false">AC103-J103</f>
        <v>1170</v>
      </c>
      <c r="AE103" s="534" t="n">
        <v>66</v>
      </c>
      <c r="AF103" s="481" t="n">
        <v>42002</v>
      </c>
      <c r="AG103" s="130"/>
      <c r="AH103" s="535" t="s">
        <v>755</v>
      </c>
      <c r="AI103" s="621" t="s">
        <v>651</v>
      </c>
      <c r="AJ103" s="428" t="s">
        <v>886</v>
      </c>
      <c r="AK103" s="539"/>
      <c r="AL103" s="48"/>
      <c r="AM103" s="569"/>
      <c r="AN103" s="393"/>
      <c r="AO103" s="565"/>
      <c r="AP103" s="566" t="s">
        <v>868</v>
      </c>
      <c r="AQ103" s="50" t="n">
        <f aca="false">AE103</f>
        <v>66</v>
      </c>
      <c r="AR103" s="48" t="n">
        <v>4</v>
      </c>
      <c r="AS103" s="48"/>
      <c r="AT103" s="566"/>
    </row>
    <row r="104" customFormat="false" ht="17.4" hidden="false" customHeight="false" outlineLevel="0" collapsed="false">
      <c r="A104" s="534" t="n">
        <v>67</v>
      </c>
      <c r="B104" s="414"/>
      <c r="C104" s="414"/>
      <c r="D104" s="414"/>
      <c r="E104" s="414"/>
      <c r="F104" s="415" t="n">
        <v>3</v>
      </c>
      <c r="G104" s="414"/>
      <c r="H104" s="414"/>
      <c r="I104" s="414"/>
      <c r="J104" s="416" t="n">
        <v>3</v>
      </c>
      <c r="K104" s="417"/>
      <c r="L104" s="414"/>
      <c r="M104" s="414"/>
      <c r="N104" s="414"/>
      <c r="O104" s="414"/>
      <c r="P104" s="414"/>
      <c r="Q104" s="414"/>
      <c r="R104" s="414"/>
      <c r="S104" s="417"/>
      <c r="T104" s="414"/>
      <c r="U104" s="414"/>
      <c r="V104" s="414"/>
      <c r="W104" s="414"/>
      <c r="X104" s="414"/>
      <c r="Y104" s="414"/>
      <c r="Z104" s="414"/>
      <c r="AA104" s="414" t="n">
        <v>55</v>
      </c>
      <c r="AB104" s="414"/>
      <c r="AC104" s="408" t="n">
        <f aca="false">SUM(B104:AB104)</f>
        <v>61</v>
      </c>
      <c r="AD104" s="409" t="n">
        <f aca="false">AC104-J104</f>
        <v>58</v>
      </c>
      <c r="AE104" s="534" t="n">
        <v>67</v>
      </c>
      <c r="AF104" s="481" t="n">
        <v>41130</v>
      </c>
      <c r="AG104" s="130"/>
      <c r="AH104" s="535" t="s">
        <v>755</v>
      </c>
      <c r="AI104" s="622"/>
      <c r="AJ104" s="428"/>
      <c r="AK104" s="551"/>
      <c r="AL104" s="48"/>
      <c r="AM104" s="569"/>
      <c r="AN104" s="393"/>
      <c r="AO104" s="565"/>
      <c r="AP104" s="566" t="s">
        <v>868</v>
      </c>
      <c r="AQ104" s="50" t="n">
        <f aca="false">AE104</f>
        <v>67</v>
      </c>
      <c r="AR104" s="48" t="n">
        <v>5</v>
      </c>
      <c r="AS104" s="48"/>
      <c r="AT104" s="566"/>
    </row>
    <row r="105" customFormat="false" ht="17.4" hidden="false" customHeight="false" outlineLevel="0" collapsed="false">
      <c r="A105" s="402" t="n">
        <v>68.1</v>
      </c>
      <c r="B105" s="414"/>
      <c r="C105" s="414"/>
      <c r="D105" s="414"/>
      <c r="E105" s="414"/>
      <c r="F105" s="415" t="n">
        <v>3</v>
      </c>
      <c r="G105" s="414"/>
      <c r="H105" s="414"/>
      <c r="I105" s="414"/>
      <c r="J105" s="416" t="n">
        <v>6</v>
      </c>
      <c r="K105" s="417" t="n">
        <v>25</v>
      </c>
      <c r="L105" s="414"/>
      <c r="M105" s="414"/>
      <c r="N105" s="414"/>
      <c r="O105" s="414"/>
      <c r="P105" s="414"/>
      <c r="Q105" s="414"/>
      <c r="R105" s="414"/>
      <c r="S105" s="417"/>
      <c r="T105" s="414"/>
      <c r="U105" s="414"/>
      <c r="V105" s="414"/>
      <c r="W105" s="414"/>
      <c r="X105" s="414" t="n">
        <v>32</v>
      </c>
      <c r="Y105" s="414"/>
      <c r="Z105" s="414"/>
      <c r="AA105" s="414"/>
      <c r="AB105" s="414"/>
      <c r="AC105" s="408" t="n">
        <f aca="false">SUM(B105:AB105)</f>
        <v>66</v>
      </c>
      <c r="AD105" s="409" t="n">
        <f aca="false">AC105-J105</f>
        <v>60</v>
      </c>
      <c r="AE105" s="402" t="n">
        <v>68.1</v>
      </c>
      <c r="AF105" s="418" t="n">
        <v>41857</v>
      </c>
      <c r="AG105" s="398"/>
      <c r="AH105" s="535" t="s">
        <v>757</v>
      </c>
      <c r="AI105" s="622"/>
      <c r="AJ105" s="428"/>
      <c r="AK105" s="539"/>
      <c r="AL105" s="48"/>
      <c r="AM105" s="573"/>
      <c r="AN105" s="393"/>
      <c r="AO105" s="565"/>
      <c r="AP105" s="566" t="s">
        <v>868</v>
      </c>
      <c r="AQ105" s="50" t="n">
        <f aca="false">AE105</f>
        <v>68.1</v>
      </c>
      <c r="AR105" s="48" t="n">
        <v>4</v>
      </c>
      <c r="AS105" s="48"/>
      <c r="AT105" s="566"/>
    </row>
    <row r="106" customFormat="false" ht="17.4" hidden="false" customHeight="false" outlineLevel="0" collapsed="false">
      <c r="A106" s="402" t="n">
        <v>68.2</v>
      </c>
      <c r="B106" s="414"/>
      <c r="C106" s="414"/>
      <c r="D106" s="414"/>
      <c r="E106" s="414"/>
      <c r="F106" s="415" t="n">
        <v>3</v>
      </c>
      <c r="G106" s="414"/>
      <c r="H106" s="414"/>
      <c r="I106" s="414"/>
      <c r="J106" s="416"/>
      <c r="K106" s="417" t="n">
        <v>60</v>
      </c>
      <c r="L106" s="414"/>
      <c r="M106" s="414"/>
      <c r="N106" s="414"/>
      <c r="O106" s="414"/>
      <c r="P106" s="414"/>
      <c r="Q106" s="414"/>
      <c r="R106" s="414"/>
      <c r="S106" s="417"/>
      <c r="T106" s="414"/>
      <c r="U106" s="414"/>
      <c r="V106" s="414"/>
      <c r="W106" s="414"/>
      <c r="X106" s="414" t="n">
        <v>63</v>
      </c>
      <c r="Y106" s="414"/>
      <c r="Z106" s="414"/>
      <c r="AA106" s="414"/>
      <c r="AB106" s="414"/>
      <c r="AC106" s="408" t="n">
        <f aca="false">SUM(B106:AB106)</f>
        <v>126</v>
      </c>
      <c r="AD106" s="409" t="n">
        <f aca="false">AC106-J106</f>
        <v>126</v>
      </c>
      <c r="AE106" s="402" t="n">
        <v>68.2</v>
      </c>
      <c r="AF106" s="418" t="n">
        <v>41877</v>
      </c>
      <c r="AG106" s="398"/>
      <c r="AH106" s="535" t="s">
        <v>757</v>
      </c>
      <c r="AI106" s="621"/>
      <c r="AJ106" s="428"/>
      <c r="AK106" s="539"/>
      <c r="AL106" s="540"/>
      <c r="AM106" s="573"/>
      <c r="AN106" s="393"/>
      <c r="AO106" s="565"/>
      <c r="AP106" s="566" t="s">
        <v>868</v>
      </c>
      <c r="AQ106" s="50" t="n">
        <f aca="false">AE106</f>
        <v>68.2</v>
      </c>
      <c r="AR106" s="48" t="n">
        <v>4</v>
      </c>
      <c r="AS106" s="48"/>
      <c r="AT106" s="566"/>
    </row>
    <row r="107" customFormat="false" ht="17.4" hidden="false" customHeight="false" outlineLevel="0" collapsed="false">
      <c r="A107" s="402" t="n">
        <v>68.3</v>
      </c>
      <c r="B107" s="414"/>
      <c r="C107" s="414"/>
      <c r="D107" s="414"/>
      <c r="E107" s="414"/>
      <c r="F107" s="415" t="n">
        <v>3</v>
      </c>
      <c r="G107" s="414"/>
      <c r="H107" s="414"/>
      <c r="I107" s="414"/>
      <c r="J107" s="416"/>
      <c r="K107" s="417" t="n">
        <v>46</v>
      </c>
      <c r="L107" s="414"/>
      <c r="M107" s="414"/>
      <c r="N107" s="414"/>
      <c r="O107" s="414"/>
      <c r="P107" s="414"/>
      <c r="Q107" s="414"/>
      <c r="R107" s="414"/>
      <c r="S107" s="417"/>
      <c r="T107" s="414"/>
      <c r="U107" s="414"/>
      <c r="V107" s="414"/>
      <c r="W107" s="414"/>
      <c r="X107" s="414" t="n">
        <v>50</v>
      </c>
      <c r="Y107" s="414"/>
      <c r="Z107" s="414" t="n">
        <v>21</v>
      </c>
      <c r="AA107" s="414"/>
      <c r="AB107" s="414"/>
      <c r="AC107" s="408" t="n">
        <f aca="false">SUM(B107:AB107)</f>
        <v>120</v>
      </c>
      <c r="AD107" s="409" t="n">
        <f aca="false">AC107-J107</f>
        <v>120</v>
      </c>
      <c r="AE107" s="402" t="n">
        <v>68.3</v>
      </c>
      <c r="AF107" s="418" t="n">
        <v>41914</v>
      </c>
      <c r="AG107" s="398"/>
      <c r="AH107" s="535" t="s">
        <v>757</v>
      </c>
      <c r="AI107" s="621"/>
      <c r="AJ107" s="428"/>
      <c r="AK107" s="551"/>
      <c r="AL107" s="48"/>
      <c r="AM107" s="573"/>
      <c r="AN107" s="393"/>
      <c r="AO107" s="565"/>
      <c r="AP107" s="566" t="s">
        <v>868</v>
      </c>
      <c r="AQ107" s="50" t="n">
        <f aca="false">AE107</f>
        <v>68.3</v>
      </c>
      <c r="AR107" s="48" t="n">
        <v>4</v>
      </c>
      <c r="AS107" s="48"/>
      <c r="AT107" s="566"/>
    </row>
    <row r="108" customFormat="false" ht="17.4" hidden="false" customHeight="false" outlineLevel="0" collapsed="false">
      <c r="A108" s="402" t="n">
        <v>68.4</v>
      </c>
      <c r="B108" s="414"/>
      <c r="C108" s="414"/>
      <c r="D108" s="414"/>
      <c r="E108" s="414"/>
      <c r="F108" s="415" t="n">
        <v>16</v>
      </c>
      <c r="G108" s="414"/>
      <c r="H108" s="414"/>
      <c r="I108" s="414"/>
      <c r="J108" s="416" t="n">
        <v>6</v>
      </c>
      <c r="K108" s="417"/>
      <c r="L108" s="414"/>
      <c r="M108" s="414"/>
      <c r="N108" s="414"/>
      <c r="O108" s="414"/>
      <c r="P108" s="414"/>
      <c r="Q108" s="414"/>
      <c r="R108" s="414"/>
      <c r="S108" s="417"/>
      <c r="T108" s="414"/>
      <c r="U108" s="414"/>
      <c r="V108" s="414"/>
      <c r="W108" s="414"/>
      <c r="X108" s="414"/>
      <c r="Y108" s="414"/>
      <c r="Z108" s="414" t="n">
        <v>194</v>
      </c>
      <c r="AA108" s="414"/>
      <c r="AB108" s="414"/>
      <c r="AC108" s="408" t="n">
        <f aca="false">SUM(B108:AB108)</f>
        <v>216</v>
      </c>
      <c r="AD108" s="409" t="n">
        <f aca="false">AC108-J108</f>
        <v>210</v>
      </c>
      <c r="AE108" s="402" t="n">
        <v>68.4</v>
      </c>
      <c r="AF108" s="418" t="n">
        <v>41914</v>
      </c>
      <c r="AG108" s="398"/>
      <c r="AH108" s="535" t="s">
        <v>757</v>
      </c>
      <c r="AI108" s="622"/>
      <c r="AJ108" s="428"/>
      <c r="AK108" s="551"/>
      <c r="AL108" s="48"/>
      <c r="AM108" s="573"/>
      <c r="AN108" s="393"/>
      <c r="AO108" s="565"/>
      <c r="AP108" s="566" t="s">
        <v>868</v>
      </c>
      <c r="AQ108" s="50" t="n">
        <f aca="false">AE108</f>
        <v>68.4</v>
      </c>
      <c r="AR108" s="48" t="n">
        <v>4</v>
      </c>
      <c r="AS108" s="48"/>
      <c r="AT108" s="566"/>
    </row>
    <row r="109" customFormat="false" ht="17.4" hidden="false" customHeight="false" outlineLevel="0" collapsed="false">
      <c r="A109" s="402" t="n">
        <v>68.5</v>
      </c>
      <c r="B109" s="414"/>
      <c r="C109" s="414"/>
      <c r="D109" s="414"/>
      <c r="E109" s="414"/>
      <c r="F109" s="415" t="n">
        <v>17</v>
      </c>
      <c r="G109" s="414"/>
      <c r="H109" s="414"/>
      <c r="I109" s="414"/>
      <c r="J109" s="416" t="n">
        <v>6</v>
      </c>
      <c r="K109" s="417"/>
      <c r="L109" s="414"/>
      <c r="M109" s="414"/>
      <c r="N109" s="414"/>
      <c r="O109" s="414"/>
      <c r="P109" s="414"/>
      <c r="Q109" s="414"/>
      <c r="R109" s="414"/>
      <c r="S109" s="417"/>
      <c r="T109" s="414"/>
      <c r="U109" s="414"/>
      <c r="V109" s="414"/>
      <c r="W109" s="414"/>
      <c r="X109" s="414"/>
      <c r="Y109" s="414"/>
      <c r="Z109" s="414" t="n">
        <v>104</v>
      </c>
      <c r="AA109" s="414"/>
      <c r="AB109" s="414"/>
      <c r="AC109" s="408" t="n">
        <f aca="false">SUM(B109:AB109)</f>
        <v>127</v>
      </c>
      <c r="AD109" s="409" t="n">
        <f aca="false">AC109-J109</f>
        <v>121</v>
      </c>
      <c r="AE109" s="402" t="n">
        <v>68.5</v>
      </c>
      <c r="AF109" s="418" t="n">
        <v>41095</v>
      </c>
      <c r="AG109" s="400" t="n">
        <f aca="false">SUM(AD105:AD109)</f>
        <v>637</v>
      </c>
      <c r="AH109" s="535" t="s">
        <v>757</v>
      </c>
      <c r="AI109" s="622"/>
      <c r="AJ109" s="428"/>
      <c r="AK109" s="428"/>
      <c r="AL109" s="428"/>
      <c r="AM109" s="573"/>
      <c r="AN109" s="393"/>
      <c r="AO109" s="565"/>
      <c r="AP109" s="566" t="s">
        <v>868</v>
      </c>
      <c r="AQ109" s="50" t="n">
        <f aca="false">AE109</f>
        <v>68.5</v>
      </c>
      <c r="AR109" s="48" t="n">
        <v>4</v>
      </c>
      <c r="AS109" s="48"/>
      <c r="AT109" s="566"/>
    </row>
    <row r="110" customFormat="false" ht="17.4" hidden="false" customHeight="false" outlineLevel="0" collapsed="false">
      <c r="A110" s="534" t="n">
        <v>69</v>
      </c>
      <c r="B110" s="414"/>
      <c r="C110" s="414"/>
      <c r="D110" s="414"/>
      <c r="E110" s="414"/>
      <c r="F110" s="415" t="n">
        <v>7</v>
      </c>
      <c r="G110" s="414"/>
      <c r="H110" s="414"/>
      <c r="I110" s="414" t="n">
        <v>2</v>
      </c>
      <c r="J110" s="416" t="n">
        <v>11</v>
      </c>
      <c r="K110" s="417"/>
      <c r="L110" s="414" t="n">
        <v>2</v>
      </c>
      <c r="M110" s="414" t="n">
        <v>8</v>
      </c>
      <c r="N110" s="414"/>
      <c r="O110" s="414" t="n">
        <v>2</v>
      </c>
      <c r="P110" s="414"/>
      <c r="Q110" s="414"/>
      <c r="R110" s="414"/>
      <c r="S110" s="417" t="n">
        <v>4</v>
      </c>
      <c r="T110" s="414"/>
      <c r="U110" s="414"/>
      <c r="V110" s="414"/>
      <c r="W110" s="414" t="n">
        <v>3</v>
      </c>
      <c r="X110" s="414"/>
      <c r="Y110" s="414"/>
      <c r="Z110" s="414"/>
      <c r="AA110" s="414" t="n">
        <v>148</v>
      </c>
      <c r="AB110" s="414"/>
      <c r="AC110" s="408" t="n">
        <f aca="false">SUM(B110:AB110)</f>
        <v>187</v>
      </c>
      <c r="AD110" s="409" t="n">
        <f aca="false">AC110-J110</f>
        <v>176</v>
      </c>
      <c r="AE110" s="534" t="n">
        <v>69</v>
      </c>
      <c r="AF110" s="481" t="n">
        <v>41662</v>
      </c>
      <c r="AG110" s="398"/>
      <c r="AH110" s="535" t="s">
        <v>755</v>
      </c>
      <c r="AI110" s="621"/>
      <c r="AJ110" s="428"/>
      <c r="AK110" s="551"/>
      <c r="AL110" s="48"/>
      <c r="AM110" s="573"/>
      <c r="AN110" s="393"/>
      <c r="AO110" s="565"/>
      <c r="AP110" s="566" t="s">
        <v>868</v>
      </c>
      <c r="AQ110" s="50" t="n">
        <f aca="false">AE110</f>
        <v>69</v>
      </c>
      <c r="AR110" s="48" t="n">
        <v>5</v>
      </c>
      <c r="AS110" s="48"/>
      <c r="AT110" s="566"/>
    </row>
    <row r="111" customFormat="false" ht="17.4" hidden="false" customHeight="false" outlineLevel="0" collapsed="false">
      <c r="A111" s="534" t="n">
        <v>70</v>
      </c>
      <c r="B111" s="414"/>
      <c r="C111" s="414"/>
      <c r="D111" s="414"/>
      <c r="E111" s="414"/>
      <c r="F111" s="415" t="n">
        <v>4</v>
      </c>
      <c r="G111" s="414"/>
      <c r="H111" s="414"/>
      <c r="I111" s="414" t="n">
        <v>2</v>
      </c>
      <c r="J111" s="416"/>
      <c r="K111" s="417"/>
      <c r="L111" s="414"/>
      <c r="M111" s="414"/>
      <c r="N111" s="414" t="n">
        <v>8</v>
      </c>
      <c r="O111" s="414" t="n">
        <v>2</v>
      </c>
      <c r="P111" s="414"/>
      <c r="Q111" s="414"/>
      <c r="R111" s="414"/>
      <c r="S111" s="417" t="n">
        <v>25</v>
      </c>
      <c r="T111" s="414"/>
      <c r="U111" s="414"/>
      <c r="V111" s="414"/>
      <c r="W111" s="414"/>
      <c r="X111" s="414" t="n">
        <v>40</v>
      </c>
      <c r="Y111" s="414"/>
      <c r="Z111" s="414"/>
      <c r="AA111" s="414"/>
      <c r="AB111" s="414"/>
      <c r="AC111" s="408" t="n">
        <f aca="false">SUM(B111:AB111)</f>
        <v>81</v>
      </c>
      <c r="AD111" s="409" t="n">
        <f aca="false">AC111-J111</f>
        <v>81</v>
      </c>
      <c r="AE111" s="534" t="n">
        <v>70</v>
      </c>
      <c r="AF111" s="481" t="n">
        <v>42002</v>
      </c>
      <c r="AG111" s="398"/>
      <c r="AH111" s="535" t="s">
        <v>755</v>
      </c>
      <c r="AI111" s="621" t="s">
        <v>651</v>
      </c>
      <c r="AJ111" s="428" t="s">
        <v>886</v>
      </c>
      <c r="AK111" s="551"/>
      <c r="AL111" s="48"/>
      <c r="AM111" s="573"/>
      <c r="AN111" s="393"/>
      <c r="AO111" s="565"/>
      <c r="AP111" s="566" t="s">
        <v>868</v>
      </c>
      <c r="AQ111" s="50" t="n">
        <f aca="false">AE111</f>
        <v>70</v>
      </c>
      <c r="AR111" s="48" t="n">
        <v>4</v>
      </c>
      <c r="AS111" s="48"/>
      <c r="AT111" s="566"/>
    </row>
    <row r="112" customFormat="false" ht="17.4" hidden="false" customHeight="false" outlineLevel="0" collapsed="false">
      <c r="A112" s="534" t="n">
        <v>71</v>
      </c>
      <c r="B112" s="414" t="n">
        <v>8</v>
      </c>
      <c r="C112" s="414"/>
      <c r="D112" s="414"/>
      <c r="E112" s="414"/>
      <c r="F112" s="415" t="n">
        <v>1</v>
      </c>
      <c r="G112" s="414"/>
      <c r="H112" s="414"/>
      <c r="I112" s="414"/>
      <c r="J112" s="416"/>
      <c r="K112" s="417"/>
      <c r="L112" s="414"/>
      <c r="M112" s="414"/>
      <c r="N112" s="414"/>
      <c r="O112" s="414"/>
      <c r="P112" s="414"/>
      <c r="Q112" s="414"/>
      <c r="R112" s="414"/>
      <c r="S112" s="417" t="n">
        <v>7</v>
      </c>
      <c r="T112" s="414"/>
      <c r="U112" s="414"/>
      <c r="V112" s="414"/>
      <c r="W112" s="414" t="n">
        <v>1</v>
      </c>
      <c r="X112" s="414"/>
      <c r="Y112" s="414"/>
      <c r="Z112" s="414"/>
      <c r="AA112" s="414"/>
      <c r="AB112" s="414"/>
      <c r="AC112" s="408" t="n">
        <f aca="false">SUM(B112:AB112)</f>
        <v>17</v>
      </c>
      <c r="AD112" s="409" t="n">
        <f aca="false">AC112-J112</f>
        <v>17</v>
      </c>
      <c r="AE112" s="534" t="n">
        <v>71</v>
      </c>
      <c r="AF112" s="481" t="n">
        <v>41975</v>
      </c>
      <c r="AG112" s="398"/>
      <c r="AH112" s="535" t="s">
        <v>755</v>
      </c>
      <c r="AI112" s="621"/>
      <c r="AJ112" s="428"/>
      <c r="AK112" s="551"/>
      <c r="AL112" s="48"/>
      <c r="AM112" s="573"/>
      <c r="AN112" s="393"/>
      <c r="AO112" s="565"/>
      <c r="AP112" s="566" t="s">
        <v>868</v>
      </c>
      <c r="AQ112" s="50" t="n">
        <f aca="false">AE112</f>
        <v>71</v>
      </c>
      <c r="AR112" s="48" t="n">
        <v>5</v>
      </c>
      <c r="AS112" s="48"/>
      <c r="AT112" s="566"/>
    </row>
    <row r="113" customFormat="false" ht="17.4" hidden="false" customHeight="false" outlineLevel="0" collapsed="false">
      <c r="A113" s="534" t="n">
        <v>72</v>
      </c>
      <c r="B113" s="414" t="n">
        <v>29</v>
      </c>
      <c r="C113" s="414"/>
      <c r="D113" s="414"/>
      <c r="E113" s="414"/>
      <c r="F113" s="415" t="n">
        <v>2</v>
      </c>
      <c r="G113" s="414"/>
      <c r="H113" s="414"/>
      <c r="I113" s="414"/>
      <c r="J113" s="416"/>
      <c r="K113" s="417"/>
      <c r="L113" s="414"/>
      <c r="M113" s="414"/>
      <c r="N113" s="414"/>
      <c r="O113" s="414"/>
      <c r="P113" s="414"/>
      <c r="Q113" s="414"/>
      <c r="R113" s="414"/>
      <c r="S113" s="417"/>
      <c r="T113" s="414"/>
      <c r="U113" s="414"/>
      <c r="V113" s="414"/>
      <c r="W113" s="414"/>
      <c r="X113" s="414"/>
      <c r="Y113" s="414"/>
      <c r="Z113" s="414"/>
      <c r="AA113" s="414"/>
      <c r="AB113" s="414"/>
      <c r="AC113" s="408" t="n">
        <f aca="false">SUM(B113:AB113)</f>
        <v>31</v>
      </c>
      <c r="AD113" s="409" t="n">
        <f aca="false">AC113-J113</f>
        <v>31</v>
      </c>
      <c r="AE113" s="534" t="n">
        <v>72</v>
      </c>
      <c r="AF113" s="481" t="n">
        <v>41975</v>
      </c>
      <c r="AG113" s="398"/>
      <c r="AH113" s="535" t="s">
        <v>755</v>
      </c>
      <c r="AI113" s="621"/>
      <c r="AJ113" s="428"/>
      <c r="AK113" s="551"/>
      <c r="AL113" s="48"/>
      <c r="AM113" s="573"/>
      <c r="AN113" s="393"/>
      <c r="AO113" s="565"/>
      <c r="AP113" s="566" t="s">
        <v>868</v>
      </c>
      <c r="AQ113" s="50" t="n">
        <f aca="false">AE113</f>
        <v>72</v>
      </c>
      <c r="AR113" s="48" t="n">
        <v>5</v>
      </c>
      <c r="AS113" s="48"/>
      <c r="AT113" s="566"/>
    </row>
    <row r="114" customFormat="false" ht="17.4" hidden="false" customHeight="false" outlineLevel="0" collapsed="false">
      <c r="A114" s="534" t="n">
        <v>73</v>
      </c>
      <c r="B114" s="414"/>
      <c r="C114" s="414"/>
      <c r="D114" s="414"/>
      <c r="E114" s="414"/>
      <c r="F114" s="415" t="n">
        <v>15</v>
      </c>
      <c r="G114" s="414"/>
      <c r="H114" s="414"/>
      <c r="I114" s="414" t="n">
        <v>12</v>
      </c>
      <c r="J114" s="416" t="n">
        <v>15</v>
      </c>
      <c r="K114" s="417"/>
      <c r="L114" s="414"/>
      <c r="M114" s="414" t="n">
        <v>12</v>
      </c>
      <c r="N114" s="414"/>
      <c r="O114" s="414" t="n">
        <v>7</v>
      </c>
      <c r="P114" s="414"/>
      <c r="Q114" s="414"/>
      <c r="R114" s="414" t="n">
        <v>4</v>
      </c>
      <c r="S114" s="417"/>
      <c r="T114" s="414"/>
      <c r="U114" s="414"/>
      <c r="V114" s="414" t="n">
        <v>5</v>
      </c>
      <c r="W114" s="414" t="n">
        <v>2</v>
      </c>
      <c r="X114" s="414"/>
      <c r="Y114" s="414" t="n">
        <v>56</v>
      </c>
      <c r="Z114" s="414"/>
      <c r="AA114" s="414"/>
      <c r="AB114" s="414" t="n">
        <v>308</v>
      </c>
      <c r="AC114" s="408" t="n">
        <f aca="false">SUM(B114:AB114)</f>
        <v>436</v>
      </c>
      <c r="AD114" s="409" t="n">
        <f aca="false">AC114-J114</f>
        <v>421</v>
      </c>
      <c r="AE114" s="534" t="n">
        <v>73</v>
      </c>
      <c r="AF114" s="481" t="n">
        <v>41975</v>
      </c>
      <c r="AG114" s="130"/>
      <c r="AH114" s="535" t="s">
        <v>755</v>
      </c>
      <c r="AI114" s="621"/>
      <c r="AJ114" s="428"/>
      <c r="AK114" s="551"/>
      <c r="AL114" s="48"/>
      <c r="AM114" s="569"/>
      <c r="AN114" s="393"/>
      <c r="AO114" s="565"/>
      <c r="AP114" s="566" t="s">
        <v>868</v>
      </c>
      <c r="AQ114" s="50" t="n">
        <f aca="false">AE114</f>
        <v>73</v>
      </c>
      <c r="AR114" s="48" t="n">
        <v>5</v>
      </c>
      <c r="AS114" s="48"/>
      <c r="AT114" s="566"/>
    </row>
    <row r="115" customFormat="false" ht="17.4" hidden="false" customHeight="false" outlineLevel="0" collapsed="false">
      <c r="A115" s="534" t="n">
        <v>74</v>
      </c>
      <c r="B115" s="414"/>
      <c r="C115" s="414"/>
      <c r="D115" s="414"/>
      <c r="E115" s="414"/>
      <c r="F115" s="415" t="n">
        <v>6</v>
      </c>
      <c r="G115" s="414"/>
      <c r="H115" s="414"/>
      <c r="I115" s="414"/>
      <c r="J115" s="416" t="n">
        <v>8</v>
      </c>
      <c r="K115" s="417"/>
      <c r="L115" s="414"/>
      <c r="M115" s="414"/>
      <c r="N115" s="414"/>
      <c r="O115" s="414"/>
      <c r="P115" s="414"/>
      <c r="Q115" s="414"/>
      <c r="R115" s="414"/>
      <c r="S115" s="417"/>
      <c r="T115" s="414"/>
      <c r="U115" s="414"/>
      <c r="V115" s="414"/>
      <c r="W115" s="414"/>
      <c r="X115" s="414"/>
      <c r="Y115" s="414"/>
      <c r="Z115" s="414"/>
      <c r="AA115" s="414" t="n">
        <v>154</v>
      </c>
      <c r="AB115" s="414"/>
      <c r="AC115" s="408" t="n">
        <f aca="false">SUM(B115:AB115)</f>
        <v>168</v>
      </c>
      <c r="AD115" s="409" t="n">
        <f aca="false">AC115-J115</f>
        <v>160</v>
      </c>
      <c r="AE115" s="534" t="n">
        <v>74</v>
      </c>
      <c r="AF115" s="481" t="n">
        <v>41213</v>
      </c>
      <c r="AG115" s="398"/>
      <c r="AH115" s="535" t="s">
        <v>755</v>
      </c>
      <c r="AI115" s="621"/>
      <c r="AJ115" s="428"/>
      <c r="AK115" s="551"/>
      <c r="AL115" s="48"/>
      <c r="AM115" s="569"/>
      <c r="AN115" s="393"/>
      <c r="AO115" s="565"/>
      <c r="AP115" s="566" t="s">
        <v>868</v>
      </c>
      <c r="AQ115" s="50" t="n">
        <f aca="false">AE115</f>
        <v>74</v>
      </c>
      <c r="AR115" s="48" t="n">
        <v>5</v>
      </c>
      <c r="AS115" s="48"/>
      <c r="AT115" s="566"/>
    </row>
    <row r="116" customFormat="false" ht="17.4" hidden="false" customHeight="false" outlineLevel="0" collapsed="false">
      <c r="A116" s="534" t="n">
        <v>75</v>
      </c>
      <c r="B116" s="414"/>
      <c r="C116" s="414"/>
      <c r="D116" s="414"/>
      <c r="E116" s="414"/>
      <c r="F116" s="415" t="n">
        <v>3</v>
      </c>
      <c r="G116" s="414"/>
      <c r="H116" s="414"/>
      <c r="I116" s="414"/>
      <c r="J116" s="416" t="n">
        <v>3</v>
      </c>
      <c r="K116" s="417"/>
      <c r="L116" s="414"/>
      <c r="M116" s="414"/>
      <c r="N116" s="414"/>
      <c r="O116" s="414"/>
      <c r="P116" s="414"/>
      <c r="Q116" s="414"/>
      <c r="R116" s="414" t="n">
        <v>14</v>
      </c>
      <c r="S116" s="417"/>
      <c r="T116" s="414"/>
      <c r="U116" s="414"/>
      <c r="V116" s="414"/>
      <c r="W116" s="414"/>
      <c r="X116" s="414"/>
      <c r="Y116" s="414" t="n">
        <v>113</v>
      </c>
      <c r="Z116" s="414"/>
      <c r="AA116" s="414"/>
      <c r="AB116" s="414"/>
      <c r="AC116" s="408" t="n">
        <f aca="false">SUM(B116:AB116)</f>
        <v>133</v>
      </c>
      <c r="AD116" s="409" t="n">
        <f aca="false">AC116-J116</f>
        <v>130</v>
      </c>
      <c r="AE116" s="534" t="n">
        <v>75</v>
      </c>
      <c r="AF116" s="481" t="n">
        <v>41863</v>
      </c>
      <c r="AG116" s="398"/>
      <c r="AH116" s="535" t="s">
        <v>755</v>
      </c>
      <c r="AI116" s="621"/>
      <c r="AJ116" s="428"/>
      <c r="AK116" s="551"/>
      <c r="AL116" s="48"/>
      <c r="AM116" s="569"/>
      <c r="AN116" s="393"/>
      <c r="AO116" s="565"/>
      <c r="AP116" s="566" t="s">
        <v>868</v>
      </c>
      <c r="AQ116" s="50" t="n">
        <f aca="false">AE116</f>
        <v>75</v>
      </c>
      <c r="AR116" s="48" t="n">
        <v>5</v>
      </c>
      <c r="AS116" s="48"/>
      <c r="AT116" s="566"/>
    </row>
    <row r="117" customFormat="false" ht="17.4" hidden="false" customHeight="false" outlineLevel="0" collapsed="false">
      <c r="A117" s="534" t="n">
        <v>76</v>
      </c>
      <c r="B117" s="414"/>
      <c r="C117" s="414"/>
      <c r="D117" s="414"/>
      <c r="E117" s="414"/>
      <c r="F117" s="415" t="n">
        <v>3</v>
      </c>
      <c r="G117" s="414"/>
      <c r="H117" s="414"/>
      <c r="I117" s="414"/>
      <c r="J117" s="416" t="n">
        <v>6</v>
      </c>
      <c r="K117" s="417"/>
      <c r="L117" s="414"/>
      <c r="M117" s="414"/>
      <c r="N117" s="414"/>
      <c r="O117" s="414"/>
      <c r="P117" s="414"/>
      <c r="Q117" s="414"/>
      <c r="R117" s="414"/>
      <c r="S117" s="417"/>
      <c r="T117" s="414"/>
      <c r="U117" s="414"/>
      <c r="V117" s="414"/>
      <c r="W117" s="414" t="n">
        <v>12</v>
      </c>
      <c r="X117" s="414"/>
      <c r="Y117" s="414" t="n">
        <v>60</v>
      </c>
      <c r="Z117" s="414"/>
      <c r="AA117" s="414"/>
      <c r="AB117" s="414"/>
      <c r="AC117" s="408" t="n">
        <f aca="false">SUM(B117:AB117)</f>
        <v>81</v>
      </c>
      <c r="AD117" s="409" t="n">
        <f aca="false">AC117-J117</f>
        <v>75</v>
      </c>
      <c r="AE117" s="534" t="n">
        <v>76</v>
      </c>
      <c r="AF117" s="481" t="n">
        <v>41815</v>
      </c>
      <c r="AG117" s="398"/>
      <c r="AH117" s="535" t="s">
        <v>755</v>
      </c>
      <c r="AI117" s="621"/>
      <c r="AJ117" s="428"/>
      <c r="AK117" s="551"/>
      <c r="AL117" s="48"/>
      <c r="AM117" s="573"/>
      <c r="AN117" s="393"/>
      <c r="AO117" s="565"/>
      <c r="AP117" s="566" t="s">
        <v>868</v>
      </c>
      <c r="AQ117" s="50" t="n">
        <f aca="false">AE117</f>
        <v>76</v>
      </c>
      <c r="AR117" s="48" t="n">
        <v>5</v>
      </c>
      <c r="AS117" s="48"/>
      <c r="AT117" s="566"/>
    </row>
    <row r="118" customFormat="false" ht="17.4" hidden="false" customHeight="false" outlineLevel="0" collapsed="false">
      <c r="A118" s="534" t="n">
        <v>77</v>
      </c>
      <c r="B118" s="414"/>
      <c r="C118" s="414"/>
      <c r="D118" s="414"/>
      <c r="E118" s="414"/>
      <c r="F118" s="415" t="n">
        <v>4</v>
      </c>
      <c r="G118" s="414"/>
      <c r="H118" s="414"/>
      <c r="I118" s="414" t="n">
        <v>1</v>
      </c>
      <c r="J118" s="416"/>
      <c r="K118" s="417"/>
      <c r="L118" s="414"/>
      <c r="M118" s="414"/>
      <c r="N118" s="414"/>
      <c r="O118" s="414"/>
      <c r="P118" s="414"/>
      <c r="Q118" s="414"/>
      <c r="R118" s="414"/>
      <c r="S118" s="417"/>
      <c r="T118" s="414"/>
      <c r="U118" s="414"/>
      <c r="V118" s="414"/>
      <c r="W118" s="414" t="n">
        <v>74</v>
      </c>
      <c r="X118" s="414"/>
      <c r="Y118" s="414"/>
      <c r="Z118" s="414" t="n">
        <v>18</v>
      </c>
      <c r="AA118" s="414"/>
      <c r="AB118" s="414"/>
      <c r="AC118" s="408" t="n">
        <f aca="false">SUM(B118:AB118)</f>
        <v>97</v>
      </c>
      <c r="AD118" s="409" t="n">
        <f aca="false">AC118-J118</f>
        <v>97</v>
      </c>
      <c r="AE118" s="534" t="n">
        <v>77</v>
      </c>
      <c r="AF118" s="481" t="n">
        <v>41450</v>
      </c>
      <c r="AG118" s="398"/>
      <c r="AH118" s="535" t="s">
        <v>755</v>
      </c>
      <c r="AI118" s="621"/>
      <c r="AJ118" s="428"/>
      <c r="AK118" s="551"/>
      <c r="AL118" s="48"/>
      <c r="AM118" s="573"/>
      <c r="AN118" s="393"/>
      <c r="AO118" s="565"/>
      <c r="AP118" s="566" t="s">
        <v>868</v>
      </c>
      <c r="AQ118" s="50" t="n">
        <f aca="false">AE118</f>
        <v>77</v>
      </c>
      <c r="AR118" s="48" t="n">
        <v>5</v>
      </c>
      <c r="AS118" s="48"/>
      <c r="AT118" s="566"/>
    </row>
    <row r="119" customFormat="false" ht="17.4" hidden="false" customHeight="false" outlineLevel="0" collapsed="false">
      <c r="A119" s="534" t="n">
        <v>78</v>
      </c>
      <c r="B119" s="414" t="n">
        <v>37</v>
      </c>
      <c r="C119" s="414"/>
      <c r="D119" s="414"/>
      <c r="E119" s="414"/>
      <c r="F119" s="415" t="n">
        <v>5</v>
      </c>
      <c r="G119" s="414"/>
      <c r="H119" s="414"/>
      <c r="I119" s="414"/>
      <c r="J119" s="416" t="n">
        <v>6</v>
      </c>
      <c r="K119" s="417"/>
      <c r="L119" s="414" t="n">
        <v>9</v>
      </c>
      <c r="M119" s="414"/>
      <c r="N119" s="414"/>
      <c r="O119" s="414" t="n">
        <v>1</v>
      </c>
      <c r="P119" s="414"/>
      <c r="Q119" s="414"/>
      <c r="R119" s="414"/>
      <c r="S119" s="417"/>
      <c r="T119" s="414"/>
      <c r="U119" s="414"/>
      <c r="V119" s="414" t="n">
        <v>5</v>
      </c>
      <c r="W119" s="414" t="n">
        <v>24</v>
      </c>
      <c r="X119" s="414"/>
      <c r="Y119" s="414"/>
      <c r="Z119" s="414"/>
      <c r="AA119" s="414" t="n">
        <v>43</v>
      </c>
      <c r="AB119" s="414"/>
      <c r="AC119" s="408" t="n">
        <f aca="false">SUM(B119:AB119)</f>
        <v>130</v>
      </c>
      <c r="AD119" s="409" t="n">
        <f aca="false">AC119-J119</f>
        <v>124</v>
      </c>
      <c r="AE119" s="534" t="n">
        <v>78</v>
      </c>
      <c r="AF119" s="481" t="n">
        <v>41452</v>
      </c>
      <c r="AG119" s="398"/>
      <c r="AH119" s="535" t="s">
        <v>755</v>
      </c>
      <c r="AI119" s="621"/>
      <c r="AJ119" s="428"/>
      <c r="AK119" s="551"/>
      <c r="AL119" s="48"/>
      <c r="AM119" s="573"/>
      <c r="AN119" s="393"/>
      <c r="AO119" s="565"/>
      <c r="AP119" s="566" t="s">
        <v>868</v>
      </c>
      <c r="AQ119" s="50" t="n">
        <f aca="false">AE119</f>
        <v>78</v>
      </c>
      <c r="AR119" s="48" t="n">
        <v>5</v>
      </c>
      <c r="AS119" s="48"/>
      <c r="AT119" s="566"/>
    </row>
    <row r="120" customFormat="false" ht="17.4" hidden="false" customHeight="false" outlineLevel="0" collapsed="false">
      <c r="A120" s="534" t="n">
        <v>79</v>
      </c>
      <c r="B120" s="414"/>
      <c r="C120" s="414"/>
      <c r="D120" s="414"/>
      <c r="E120" s="414"/>
      <c r="F120" s="415" t="n">
        <v>3</v>
      </c>
      <c r="G120" s="414"/>
      <c r="H120" s="414"/>
      <c r="I120" s="414"/>
      <c r="J120" s="416" t="n">
        <v>3</v>
      </c>
      <c r="K120" s="417"/>
      <c r="L120" s="414"/>
      <c r="M120" s="414" t="n">
        <v>9</v>
      </c>
      <c r="N120" s="414"/>
      <c r="O120" s="414" t="n">
        <v>2</v>
      </c>
      <c r="P120" s="414"/>
      <c r="Q120" s="414"/>
      <c r="R120" s="414"/>
      <c r="S120" s="417"/>
      <c r="T120" s="414"/>
      <c r="U120" s="414"/>
      <c r="V120" s="414"/>
      <c r="W120" s="414"/>
      <c r="X120" s="414"/>
      <c r="Y120" s="414"/>
      <c r="Z120" s="414"/>
      <c r="AA120" s="414" t="n">
        <v>52</v>
      </c>
      <c r="AB120" s="414"/>
      <c r="AC120" s="408" t="n">
        <f aca="false">SUM(B120:AB120)</f>
        <v>69</v>
      </c>
      <c r="AD120" s="409" t="n">
        <f aca="false">AC120-J120</f>
        <v>66</v>
      </c>
      <c r="AE120" s="534" t="n">
        <v>79</v>
      </c>
      <c r="AF120" s="481" t="n">
        <v>41457</v>
      </c>
      <c r="AG120" s="130"/>
      <c r="AH120" s="535" t="s">
        <v>755</v>
      </c>
      <c r="AI120" s="621"/>
      <c r="AJ120" s="428"/>
      <c r="AK120" s="551"/>
      <c r="AL120" s="48"/>
      <c r="AM120" s="573"/>
      <c r="AN120" s="393"/>
      <c r="AO120" s="565"/>
      <c r="AP120" s="566" t="s">
        <v>868</v>
      </c>
      <c r="AQ120" s="50" t="n">
        <f aca="false">AE120</f>
        <v>79</v>
      </c>
      <c r="AR120" s="48" t="n">
        <v>5</v>
      </c>
      <c r="AS120" s="48"/>
      <c r="AT120" s="566"/>
    </row>
    <row r="121" customFormat="false" ht="17.4" hidden="false" customHeight="false" outlineLevel="0" collapsed="false">
      <c r="A121" s="534" t="n">
        <v>80</v>
      </c>
      <c r="B121" s="414" t="n">
        <v>12</v>
      </c>
      <c r="C121" s="414"/>
      <c r="D121" s="414"/>
      <c r="E121" s="414"/>
      <c r="F121" s="415" t="n">
        <v>6</v>
      </c>
      <c r="G121" s="414"/>
      <c r="H121" s="414"/>
      <c r="I121" s="414"/>
      <c r="J121" s="416" t="n">
        <v>12</v>
      </c>
      <c r="K121" s="417"/>
      <c r="L121" s="414"/>
      <c r="M121" s="414" t="n">
        <v>1</v>
      </c>
      <c r="N121" s="414"/>
      <c r="O121" s="414"/>
      <c r="P121" s="414"/>
      <c r="Q121" s="414"/>
      <c r="R121" s="414"/>
      <c r="S121" s="417"/>
      <c r="T121" s="414"/>
      <c r="U121" s="414"/>
      <c r="V121" s="414" t="n">
        <v>11</v>
      </c>
      <c r="W121" s="414"/>
      <c r="X121" s="414"/>
      <c r="Y121" s="414" t="n">
        <v>131</v>
      </c>
      <c r="Z121" s="414"/>
      <c r="AA121" s="414"/>
      <c r="AB121" s="414"/>
      <c r="AC121" s="408" t="n">
        <f aca="false">SUM(B121:AB121)</f>
        <v>173</v>
      </c>
      <c r="AD121" s="409" t="n">
        <f aca="false">AC121-J121</f>
        <v>161</v>
      </c>
      <c r="AE121" s="534" t="n">
        <v>80</v>
      </c>
      <c r="AF121" s="481" t="n">
        <v>41815</v>
      </c>
      <c r="AG121" s="398"/>
      <c r="AH121" s="535" t="s">
        <v>755</v>
      </c>
      <c r="AI121" s="621"/>
      <c r="AJ121" s="428"/>
      <c r="AK121" s="551"/>
      <c r="AL121" s="48"/>
      <c r="AM121" s="573"/>
      <c r="AN121" s="393"/>
      <c r="AO121" s="565"/>
      <c r="AP121" s="566" t="s">
        <v>868</v>
      </c>
      <c r="AQ121" s="50" t="n">
        <f aca="false">AE121</f>
        <v>80</v>
      </c>
      <c r="AR121" s="48" t="n">
        <v>5</v>
      </c>
      <c r="AS121" s="48"/>
      <c r="AT121" s="566"/>
    </row>
    <row r="122" customFormat="false" ht="17.4" hidden="false" customHeight="false" outlineLevel="0" collapsed="false">
      <c r="A122" s="534" t="n">
        <v>81</v>
      </c>
      <c r="B122" s="414"/>
      <c r="C122" s="414"/>
      <c r="D122" s="414"/>
      <c r="E122" s="414"/>
      <c r="F122" s="415"/>
      <c r="G122" s="414"/>
      <c r="H122" s="414"/>
      <c r="I122" s="414"/>
      <c r="J122" s="416"/>
      <c r="K122" s="417"/>
      <c r="L122" s="414"/>
      <c r="M122" s="414"/>
      <c r="N122" s="414"/>
      <c r="O122" s="414"/>
      <c r="P122" s="414"/>
      <c r="Q122" s="414"/>
      <c r="R122" s="414"/>
      <c r="S122" s="417"/>
      <c r="T122" s="414"/>
      <c r="U122" s="414"/>
      <c r="V122" s="414"/>
      <c r="W122" s="414"/>
      <c r="X122" s="414"/>
      <c r="Y122" s="414"/>
      <c r="Z122" s="414"/>
      <c r="AA122" s="414"/>
      <c r="AB122" s="414"/>
      <c r="AC122" s="408" t="n">
        <f aca="false">SUM(B122:AB122)</f>
        <v>0</v>
      </c>
      <c r="AD122" s="409" t="n">
        <f aca="false">AC122-J122</f>
        <v>0</v>
      </c>
      <c r="AE122" s="534" t="n">
        <v>81</v>
      </c>
      <c r="AF122" s="481" t="s">
        <v>405</v>
      </c>
      <c r="AG122" s="398" t="s">
        <v>405</v>
      </c>
      <c r="AH122" s="535" t="s">
        <v>684</v>
      </c>
      <c r="AI122" s="621"/>
      <c r="AJ122" s="428"/>
      <c r="AK122" s="551"/>
      <c r="AL122" s="48"/>
      <c r="AM122" s="573"/>
      <c r="AN122" s="393"/>
      <c r="AO122" s="565"/>
      <c r="AP122" s="566"/>
      <c r="AQ122" s="50" t="n">
        <f aca="false">AE122</f>
        <v>81</v>
      </c>
      <c r="AR122" s="48" t="s">
        <v>670</v>
      </c>
      <c r="AS122" s="48"/>
      <c r="AT122" s="607"/>
    </row>
    <row r="123" customFormat="false" ht="17.4" hidden="false" customHeight="false" outlineLevel="0" collapsed="false">
      <c r="A123" s="534" t="n">
        <v>82</v>
      </c>
      <c r="B123" s="414"/>
      <c r="C123" s="414"/>
      <c r="D123" s="414"/>
      <c r="E123" s="414"/>
      <c r="F123" s="415" t="n">
        <v>6</v>
      </c>
      <c r="G123" s="414"/>
      <c r="H123" s="414"/>
      <c r="I123" s="414" t="n">
        <v>2</v>
      </c>
      <c r="J123" s="416" t="n">
        <v>8</v>
      </c>
      <c r="K123" s="417"/>
      <c r="L123" s="414"/>
      <c r="M123" s="414" t="n">
        <v>15</v>
      </c>
      <c r="N123" s="414"/>
      <c r="O123" s="414" t="n">
        <v>2</v>
      </c>
      <c r="P123" s="414"/>
      <c r="Q123" s="414"/>
      <c r="R123" s="414" t="n">
        <v>1</v>
      </c>
      <c r="S123" s="417"/>
      <c r="T123" s="414"/>
      <c r="U123" s="414"/>
      <c r="V123" s="414" t="n">
        <v>6</v>
      </c>
      <c r="W123" s="414" t="n">
        <v>5</v>
      </c>
      <c r="X123" s="414"/>
      <c r="Y123" s="414"/>
      <c r="Z123" s="414"/>
      <c r="AA123" s="414" t="n">
        <v>103</v>
      </c>
      <c r="AB123" s="414"/>
      <c r="AC123" s="408" t="n">
        <f aca="false">SUM(B123:AB123)</f>
        <v>148</v>
      </c>
      <c r="AD123" s="409" t="n">
        <f aca="false">AC123-J123</f>
        <v>140</v>
      </c>
      <c r="AE123" s="534" t="n">
        <v>82</v>
      </c>
      <c r="AF123" s="481" t="n">
        <v>41677</v>
      </c>
      <c r="AG123" s="398"/>
      <c r="AH123" s="535" t="s">
        <v>755</v>
      </c>
      <c r="AI123" s="621"/>
      <c r="AJ123" s="428"/>
      <c r="AK123" s="551"/>
      <c r="AL123" s="48"/>
      <c r="AM123" s="573"/>
      <c r="AN123" s="393"/>
      <c r="AO123" s="565"/>
      <c r="AP123" s="566" t="s">
        <v>868</v>
      </c>
      <c r="AQ123" s="50" t="n">
        <f aca="false">AE123</f>
        <v>82</v>
      </c>
      <c r="AR123" s="48" t="n">
        <v>5</v>
      </c>
      <c r="AS123" s="48"/>
      <c r="AT123" s="566"/>
    </row>
    <row r="124" customFormat="false" ht="17.4" hidden="false" customHeight="false" outlineLevel="0" collapsed="false">
      <c r="A124" s="534" t="n">
        <v>83</v>
      </c>
      <c r="B124" s="414"/>
      <c r="C124" s="414"/>
      <c r="D124" s="414"/>
      <c r="E124" s="414"/>
      <c r="F124" s="415"/>
      <c r="G124" s="414"/>
      <c r="H124" s="414"/>
      <c r="I124" s="414"/>
      <c r="J124" s="416"/>
      <c r="K124" s="417"/>
      <c r="L124" s="414"/>
      <c r="M124" s="414"/>
      <c r="N124" s="414"/>
      <c r="O124" s="414"/>
      <c r="P124" s="414"/>
      <c r="Q124" s="414"/>
      <c r="R124" s="414"/>
      <c r="S124" s="417"/>
      <c r="T124" s="414"/>
      <c r="U124" s="414"/>
      <c r="V124" s="414"/>
      <c r="W124" s="414" t="n">
        <v>60</v>
      </c>
      <c r="X124" s="414"/>
      <c r="Y124" s="414"/>
      <c r="Z124" s="414"/>
      <c r="AA124" s="414"/>
      <c r="AB124" s="414"/>
      <c r="AC124" s="408" t="n">
        <f aca="false">SUM(B124:AB124)</f>
        <v>60</v>
      </c>
      <c r="AD124" s="409" t="n">
        <f aca="false">AC124-J124</f>
        <v>60</v>
      </c>
      <c r="AE124" s="534" t="n">
        <v>83</v>
      </c>
      <c r="AF124" s="481" t="n">
        <v>41456</v>
      </c>
      <c r="AG124" s="398"/>
      <c r="AH124" s="538" t="s">
        <v>758</v>
      </c>
      <c r="AI124" s="621"/>
      <c r="AJ124" s="428"/>
      <c r="AK124" s="551"/>
      <c r="AL124" s="48"/>
      <c r="AM124" s="573"/>
      <c r="AN124" s="393"/>
      <c r="AO124" s="565"/>
      <c r="AP124" s="566" t="s">
        <v>872</v>
      </c>
      <c r="AQ124" s="50" t="n">
        <f aca="false">AE124</f>
        <v>83</v>
      </c>
      <c r="AR124" s="48" t="s">
        <v>684</v>
      </c>
      <c r="AS124" s="48" t="s">
        <v>864</v>
      </c>
      <c r="AT124" s="607" t="s">
        <v>873</v>
      </c>
    </row>
    <row r="125" customFormat="false" ht="17.4" hidden="false" customHeight="false" outlineLevel="0" collapsed="false">
      <c r="A125" s="534" t="n">
        <v>84</v>
      </c>
      <c r="B125" s="414"/>
      <c r="C125" s="414"/>
      <c r="D125" s="414"/>
      <c r="E125" s="414"/>
      <c r="F125" s="415" t="n">
        <v>3</v>
      </c>
      <c r="G125" s="414"/>
      <c r="H125" s="414"/>
      <c r="I125" s="414"/>
      <c r="J125" s="416"/>
      <c r="K125" s="417"/>
      <c r="L125" s="414"/>
      <c r="M125" s="414"/>
      <c r="N125" s="414"/>
      <c r="O125" s="414"/>
      <c r="P125" s="414"/>
      <c r="Q125" s="414"/>
      <c r="R125" s="414"/>
      <c r="S125" s="417"/>
      <c r="T125" s="414"/>
      <c r="U125" s="414"/>
      <c r="V125" s="414"/>
      <c r="W125" s="414" t="n">
        <v>1</v>
      </c>
      <c r="X125" s="414"/>
      <c r="Y125" s="414"/>
      <c r="Z125" s="414"/>
      <c r="AA125" s="414" t="n">
        <v>64</v>
      </c>
      <c r="AB125" s="414"/>
      <c r="AC125" s="408" t="n">
        <f aca="false">SUM(B125:AB125)</f>
        <v>68</v>
      </c>
      <c r="AD125" s="409" t="n">
        <f aca="false">AC125-J125</f>
        <v>68</v>
      </c>
      <c r="AE125" s="534" t="n">
        <v>84</v>
      </c>
      <c r="AF125" s="481" t="n">
        <v>41661</v>
      </c>
      <c r="AG125" s="398"/>
      <c r="AH125" s="535" t="s">
        <v>755</v>
      </c>
      <c r="AI125" s="621"/>
      <c r="AJ125" s="428"/>
      <c r="AK125" s="551"/>
      <c r="AL125" s="48"/>
      <c r="AM125" s="573"/>
      <c r="AN125" s="393"/>
      <c r="AO125" s="565"/>
      <c r="AP125" s="566" t="s">
        <v>868</v>
      </c>
      <c r="AQ125" s="50" t="n">
        <f aca="false">AE125</f>
        <v>84</v>
      </c>
      <c r="AR125" s="48" t="n">
        <v>5</v>
      </c>
      <c r="AS125" s="48"/>
      <c r="AT125" s="566"/>
    </row>
    <row r="126" customFormat="false" ht="17.4" hidden="false" customHeight="false" outlineLevel="0" collapsed="false">
      <c r="A126" s="534" t="n">
        <v>87</v>
      </c>
      <c r="B126" s="414" t="n">
        <v>26</v>
      </c>
      <c r="C126" s="414"/>
      <c r="D126" s="414"/>
      <c r="E126" s="414"/>
      <c r="F126" s="415" t="n">
        <v>13</v>
      </c>
      <c r="G126" s="414"/>
      <c r="H126" s="414"/>
      <c r="I126" s="414" t="n">
        <v>3</v>
      </c>
      <c r="J126" s="416" t="n">
        <v>5</v>
      </c>
      <c r="K126" s="417"/>
      <c r="L126" s="414"/>
      <c r="M126" s="414" t="n">
        <v>2</v>
      </c>
      <c r="N126" s="414"/>
      <c r="O126" s="414" t="n">
        <v>1</v>
      </c>
      <c r="P126" s="414"/>
      <c r="Q126" s="414"/>
      <c r="R126" s="414"/>
      <c r="S126" s="417"/>
      <c r="T126" s="414"/>
      <c r="U126" s="414"/>
      <c r="V126" s="414"/>
      <c r="W126" s="414" t="n">
        <v>1</v>
      </c>
      <c r="X126" s="414"/>
      <c r="Y126" s="414"/>
      <c r="Z126" s="414"/>
      <c r="AA126" s="414" t="n">
        <v>383</v>
      </c>
      <c r="AB126" s="414"/>
      <c r="AC126" s="408" t="n">
        <f aca="false">SUM(B126:AB126)</f>
        <v>434</v>
      </c>
      <c r="AD126" s="409" t="n">
        <f aca="false">AC126-J126</f>
        <v>429</v>
      </c>
      <c r="AE126" s="534" t="n">
        <v>87</v>
      </c>
      <c r="AF126" s="481" t="n">
        <v>41746</v>
      </c>
      <c r="AG126" s="130"/>
      <c r="AH126" s="535" t="s">
        <v>755</v>
      </c>
      <c r="AI126" s="621"/>
      <c r="AJ126" s="428"/>
      <c r="AK126" s="551"/>
      <c r="AL126" s="48"/>
      <c r="AM126" s="573"/>
      <c r="AN126" s="393"/>
      <c r="AO126" s="565"/>
      <c r="AP126" s="566" t="s">
        <v>868</v>
      </c>
      <c r="AQ126" s="50" t="n">
        <f aca="false">AE126</f>
        <v>87</v>
      </c>
      <c r="AR126" s="48" t="n">
        <v>5</v>
      </c>
      <c r="AS126" s="48"/>
      <c r="AT126" s="566"/>
    </row>
    <row r="127" customFormat="false" ht="17.4" hidden="false" customHeight="false" outlineLevel="0" collapsed="false">
      <c r="A127" s="534" t="n">
        <v>88</v>
      </c>
      <c r="B127" s="414"/>
      <c r="C127" s="414"/>
      <c r="D127" s="414"/>
      <c r="E127" s="414"/>
      <c r="F127" s="415"/>
      <c r="G127" s="414"/>
      <c r="H127" s="414"/>
      <c r="I127" s="414"/>
      <c r="J127" s="416"/>
      <c r="K127" s="417"/>
      <c r="L127" s="414"/>
      <c r="M127" s="414"/>
      <c r="N127" s="414"/>
      <c r="O127" s="414"/>
      <c r="P127" s="414"/>
      <c r="Q127" s="414"/>
      <c r="R127" s="414"/>
      <c r="S127" s="417"/>
      <c r="T127" s="414" t="n">
        <v>14</v>
      </c>
      <c r="U127" s="414"/>
      <c r="V127" s="414"/>
      <c r="W127" s="414"/>
      <c r="X127" s="414"/>
      <c r="Y127" s="414"/>
      <c r="Z127" s="414"/>
      <c r="AA127" s="414"/>
      <c r="AB127" s="414"/>
      <c r="AC127" s="408" t="n">
        <f aca="false">SUM(B127:AB127)</f>
        <v>14</v>
      </c>
      <c r="AD127" s="409" t="n">
        <f aca="false">AC127-J127</f>
        <v>14</v>
      </c>
      <c r="AE127" s="534" t="n">
        <v>88</v>
      </c>
      <c r="AF127" s="481" t="n">
        <v>41375</v>
      </c>
      <c r="AG127" s="130"/>
      <c r="AH127" s="535" t="s">
        <v>755</v>
      </c>
      <c r="AI127" s="621"/>
      <c r="AJ127" s="609"/>
      <c r="AK127" s="551"/>
      <c r="AL127" s="48"/>
      <c r="AM127" s="573"/>
      <c r="AN127" s="393"/>
      <c r="AO127" s="565"/>
      <c r="AP127" s="566" t="s">
        <v>868</v>
      </c>
      <c r="AQ127" s="50" t="n">
        <f aca="false">AE127</f>
        <v>88</v>
      </c>
      <c r="AR127" s="48" t="n">
        <v>5</v>
      </c>
      <c r="AS127" s="48"/>
      <c r="AT127" s="132"/>
    </row>
    <row r="128" customFormat="false" ht="17.4" hidden="false" customHeight="false" outlineLevel="0" collapsed="false">
      <c r="A128" s="534" t="n">
        <v>89</v>
      </c>
      <c r="B128" s="414"/>
      <c r="C128" s="414"/>
      <c r="D128" s="414"/>
      <c r="E128" s="414"/>
      <c r="F128" s="415" t="n">
        <v>16</v>
      </c>
      <c r="G128" s="414"/>
      <c r="H128" s="414"/>
      <c r="I128" s="414"/>
      <c r="J128" s="416"/>
      <c r="K128" s="417"/>
      <c r="L128" s="414"/>
      <c r="M128" s="414"/>
      <c r="N128" s="414"/>
      <c r="O128" s="414"/>
      <c r="P128" s="414"/>
      <c r="Q128" s="414"/>
      <c r="R128" s="414"/>
      <c r="S128" s="417"/>
      <c r="T128" s="414" t="n">
        <v>806</v>
      </c>
      <c r="U128" s="414"/>
      <c r="V128" s="414"/>
      <c r="W128" s="414" t="n">
        <v>6</v>
      </c>
      <c r="X128" s="414"/>
      <c r="Y128" s="414"/>
      <c r="Z128" s="414" t="n">
        <v>4</v>
      </c>
      <c r="AA128" s="414"/>
      <c r="AB128" s="414"/>
      <c r="AC128" s="408" t="n">
        <f aca="false">SUM(B128:AB128)</f>
        <v>832</v>
      </c>
      <c r="AD128" s="409" t="n">
        <f aca="false">AC128-J128</f>
        <v>832</v>
      </c>
      <c r="AE128" s="534" t="n">
        <v>89</v>
      </c>
      <c r="AF128" s="481" t="n">
        <v>41718</v>
      </c>
      <c r="AG128" s="130"/>
      <c r="AH128" s="538" t="s">
        <v>758</v>
      </c>
      <c r="AI128" s="628"/>
      <c r="AJ128" s="609"/>
      <c r="AK128" s="551"/>
      <c r="AL128" s="48"/>
      <c r="AM128" s="569"/>
      <c r="AN128" s="393"/>
      <c r="AO128" s="565"/>
      <c r="AP128" s="566" t="s">
        <v>872</v>
      </c>
      <c r="AQ128" s="50" t="n">
        <f aca="false">AE128</f>
        <v>89</v>
      </c>
      <c r="AR128" s="48" t="s">
        <v>684</v>
      </c>
      <c r="AS128" s="48"/>
      <c r="AT128" s="607"/>
    </row>
    <row r="129" customFormat="false" ht="20.4" hidden="false" customHeight="false" outlineLevel="0" collapsed="false">
      <c r="A129" s="534" t="n">
        <v>90</v>
      </c>
      <c r="B129" s="414"/>
      <c r="C129" s="414"/>
      <c r="D129" s="414"/>
      <c r="E129" s="414"/>
      <c r="F129" s="415" t="n">
        <v>10</v>
      </c>
      <c r="G129" s="414"/>
      <c r="H129" s="414"/>
      <c r="I129" s="414"/>
      <c r="J129" s="416" t="n">
        <v>14</v>
      </c>
      <c r="K129" s="417"/>
      <c r="L129" s="414"/>
      <c r="M129" s="414"/>
      <c r="N129" s="414"/>
      <c r="O129" s="414"/>
      <c r="P129" s="414"/>
      <c r="Q129" s="414"/>
      <c r="R129" s="414"/>
      <c r="S129" s="417"/>
      <c r="T129" s="414"/>
      <c r="U129" s="414"/>
      <c r="V129" s="414" t="n">
        <v>302</v>
      </c>
      <c r="W129" s="414" t="n">
        <v>2</v>
      </c>
      <c r="X129" s="414"/>
      <c r="Y129" s="414"/>
      <c r="Z129" s="414" t="n">
        <v>15</v>
      </c>
      <c r="AA129" s="414"/>
      <c r="AB129" s="414"/>
      <c r="AC129" s="408" t="n">
        <f aca="false">SUM(B129:AB129)</f>
        <v>343</v>
      </c>
      <c r="AD129" s="409" t="n">
        <f aca="false">AC129-J129</f>
        <v>329</v>
      </c>
      <c r="AE129" s="534" t="n">
        <v>90</v>
      </c>
      <c r="AF129" s="481" t="n">
        <v>41696</v>
      </c>
      <c r="AG129" s="398"/>
      <c r="AH129" s="538" t="s">
        <v>758</v>
      </c>
      <c r="AI129" s="628"/>
      <c r="AJ129" s="552" t="s">
        <v>891</v>
      </c>
      <c r="AK129" s="553" t="s">
        <v>892</v>
      </c>
      <c r="AL129" s="553" t="s">
        <v>893</v>
      </c>
      <c r="AM129" s="575"/>
      <c r="AN129" s="576"/>
      <c r="AO129" s="565" t="s">
        <v>651</v>
      </c>
      <c r="AP129" s="566" t="s">
        <v>872</v>
      </c>
      <c r="AQ129" s="50" t="n">
        <f aca="false">AE129</f>
        <v>90</v>
      </c>
      <c r="AR129" s="144" t="n">
        <v>7</v>
      </c>
      <c r="AS129" s="144"/>
      <c r="AT129" s="566"/>
    </row>
    <row r="130" customFormat="false" ht="20.4" hidden="false" customHeight="false" outlineLevel="0" collapsed="false">
      <c r="A130" s="534" t="n">
        <v>91</v>
      </c>
      <c r="B130" s="414"/>
      <c r="C130" s="414"/>
      <c r="D130" s="414"/>
      <c r="E130" s="414"/>
      <c r="F130" s="415" t="n">
        <v>6</v>
      </c>
      <c r="G130" s="414"/>
      <c r="H130" s="414"/>
      <c r="I130" s="414" t="n">
        <v>1</v>
      </c>
      <c r="J130" s="416" t="n">
        <v>12</v>
      </c>
      <c r="K130" s="417"/>
      <c r="L130" s="414"/>
      <c r="M130" s="414"/>
      <c r="N130" s="414"/>
      <c r="O130" s="414" t="n">
        <v>2</v>
      </c>
      <c r="P130" s="414"/>
      <c r="Q130" s="414"/>
      <c r="R130" s="414"/>
      <c r="S130" s="417"/>
      <c r="T130" s="414"/>
      <c r="U130" s="414"/>
      <c r="V130" s="414" t="n">
        <v>177</v>
      </c>
      <c r="W130" s="414" t="n">
        <v>2</v>
      </c>
      <c r="X130" s="414"/>
      <c r="Y130" s="414"/>
      <c r="Z130" s="414" t="n">
        <v>5</v>
      </c>
      <c r="AA130" s="414"/>
      <c r="AB130" s="414"/>
      <c r="AC130" s="408" t="n">
        <f aca="false">SUM(B130:AB130)</f>
        <v>205</v>
      </c>
      <c r="AD130" s="409" t="n">
        <f aca="false">AC130-J130</f>
        <v>193</v>
      </c>
      <c r="AE130" s="534" t="n">
        <v>91</v>
      </c>
      <c r="AF130" s="481" t="n">
        <v>41689</v>
      </c>
      <c r="AG130" s="398"/>
      <c r="AH130" s="538" t="s">
        <v>758</v>
      </c>
      <c r="AI130" s="628"/>
      <c r="AJ130" s="552" t="s">
        <v>894</v>
      </c>
      <c r="AK130" s="553" t="s">
        <v>895</v>
      </c>
      <c r="AL130" s="553" t="s">
        <v>785</v>
      </c>
      <c r="AM130" s="575"/>
      <c r="AN130" s="576"/>
      <c r="AO130" s="565" t="s">
        <v>651</v>
      </c>
      <c r="AP130" s="566" t="s">
        <v>872</v>
      </c>
      <c r="AQ130" s="50" t="n">
        <f aca="false">AE130</f>
        <v>91</v>
      </c>
      <c r="AR130" s="144" t="n">
        <v>7</v>
      </c>
      <c r="AS130" s="144"/>
      <c r="AT130" s="566"/>
    </row>
    <row r="131" customFormat="false" ht="20.4" hidden="false" customHeight="false" outlineLevel="0" collapsed="false">
      <c r="A131" s="534" t="n">
        <v>92</v>
      </c>
      <c r="B131" s="414"/>
      <c r="C131" s="414"/>
      <c r="D131" s="414"/>
      <c r="E131" s="414"/>
      <c r="F131" s="415" t="n">
        <v>9</v>
      </c>
      <c r="G131" s="414"/>
      <c r="H131" s="414"/>
      <c r="I131" s="414" t="n">
        <v>45</v>
      </c>
      <c r="J131" s="416" t="n">
        <v>5</v>
      </c>
      <c r="K131" s="417"/>
      <c r="L131" s="414"/>
      <c r="M131" s="414"/>
      <c r="N131" s="414"/>
      <c r="O131" s="414" t="n">
        <v>1</v>
      </c>
      <c r="P131" s="414"/>
      <c r="Q131" s="414"/>
      <c r="R131" s="414"/>
      <c r="S131" s="417"/>
      <c r="T131" s="414"/>
      <c r="U131" s="414"/>
      <c r="V131" s="414" t="n">
        <v>352</v>
      </c>
      <c r="W131" s="414"/>
      <c r="X131" s="414"/>
      <c r="Y131" s="414"/>
      <c r="Z131" s="414" t="n">
        <v>14</v>
      </c>
      <c r="AA131" s="414"/>
      <c r="AB131" s="414"/>
      <c r="AC131" s="408" t="n">
        <f aca="false">SUM(B131:AB131)</f>
        <v>426</v>
      </c>
      <c r="AD131" s="409" t="n">
        <f aca="false">AC131-J131</f>
        <v>421</v>
      </c>
      <c r="AE131" s="534" t="n">
        <v>92</v>
      </c>
      <c r="AF131" s="481" t="n">
        <v>41702</v>
      </c>
      <c r="AG131" s="398"/>
      <c r="AH131" s="538" t="s">
        <v>758</v>
      </c>
      <c r="AI131" s="628"/>
      <c r="AJ131" s="552" t="s">
        <v>896</v>
      </c>
      <c r="AK131" s="553" t="s">
        <v>897</v>
      </c>
      <c r="AL131" s="553" t="s">
        <v>898</v>
      </c>
      <c r="AM131" s="575"/>
      <c r="AN131" s="576"/>
      <c r="AO131" s="565" t="s">
        <v>651</v>
      </c>
      <c r="AP131" s="566" t="s">
        <v>872</v>
      </c>
      <c r="AQ131" s="50" t="n">
        <f aca="false">AE131</f>
        <v>92</v>
      </c>
      <c r="AR131" s="144" t="n">
        <v>7</v>
      </c>
      <c r="AS131" s="144"/>
      <c r="AT131" s="566"/>
    </row>
    <row r="132" customFormat="false" ht="20.4" hidden="false" customHeight="false" outlineLevel="0" collapsed="false">
      <c r="A132" s="534" t="n">
        <v>93</v>
      </c>
      <c r="B132" s="414"/>
      <c r="C132" s="414"/>
      <c r="D132" s="414"/>
      <c r="E132" s="414"/>
      <c r="F132" s="415" t="n">
        <v>8</v>
      </c>
      <c r="G132" s="414"/>
      <c r="H132" s="414"/>
      <c r="I132" s="414"/>
      <c r="J132" s="416" t="n">
        <v>11</v>
      </c>
      <c r="K132" s="417"/>
      <c r="L132" s="414"/>
      <c r="M132" s="414"/>
      <c r="N132" s="414"/>
      <c r="O132" s="414"/>
      <c r="P132" s="414"/>
      <c r="Q132" s="414"/>
      <c r="R132" s="414"/>
      <c r="S132" s="417"/>
      <c r="T132" s="414"/>
      <c r="U132" s="414"/>
      <c r="V132" s="414" t="n">
        <v>362</v>
      </c>
      <c r="W132" s="414" t="n">
        <v>1</v>
      </c>
      <c r="X132" s="414"/>
      <c r="Y132" s="414"/>
      <c r="Z132" s="414" t="n">
        <v>22</v>
      </c>
      <c r="AA132" s="414"/>
      <c r="AB132" s="414"/>
      <c r="AC132" s="408" t="n">
        <f aca="false">SUM(B132:AB132)</f>
        <v>404</v>
      </c>
      <c r="AD132" s="409" t="n">
        <f aca="false">AC132-J132</f>
        <v>393</v>
      </c>
      <c r="AE132" s="534" t="n">
        <v>93</v>
      </c>
      <c r="AF132" s="481" t="n">
        <v>41684</v>
      </c>
      <c r="AG132" s="130"/>
      <c r="AH132" s="538" t="s">
        <v>758</v>
      </c>
      <c r="AI132" s="629"/>
      <c r="AJ132" s="552" t="s">
        <v>899</v>
      </c>
      <c r="AK132" s="553" t="s">
        <v>790</v>
      </c>
      <c r="AL132" s="553" t="s">
        <v>791</v>
      </c>
      <c r="AM132" s="577"/>
      <c r="AN132" s="424"/>
      <c r="AO132" s="565" t="s">
        <v>651</v>
      </c>
      <c r="AP132" s="132" t="s">
        <v>872</v>
      </c>
      <c r="AQ132" s="50" t="n">
        <f aca="false">AE132</f>
        <v>93</v>
      </c>
      <c r="AR132" s="144" t="n">
        <v>7</v>
      </c>
      <c r="AS132" s="144"/>
      <c r="AT132" s="566"/>
    </row>
    <row r="133" customFormat="false" ht="40.8" hidden="false" customHeight="false" outlineLevel="0" collapsed="false">
      <c r="A133" s="534" t="n">
        <v>94</v>
      </c>
      <c r="B133" s="414"/>
      <c r="C133" s="414"/>
      <c r="D133" s="414"/>
      <c r="E133" s="414"/>
      <c r="F133" s="415" t="n">
        <v>6</v>
      </c>
      <c r="G133" s="414"/>
      <c r="H133" s="414"/>
      <c r="I133" s="414"/>
      <c r="J133" s="416" t="n">
        <v>2</v>
      </c>
      <c r="K133" s="417"/>
      <c r="L133" s="414"/>
      <c r="M133" s="414"/>
      <c r="N133" s="414"/>
      <c r="O133" s="414"/>
      <c r="P133" s="414"/>
      <c r="Q133" s="414"/>
      <c r="R133" s="414"/>
      <c r="S133" s="417"/>
      <c r="T133" s="414"/>
      <c r="U133" s="414"/>
      <c r="V133" s="414" t="n">
        <v>146</v>
      </c>
      <c r="W133" s="414"/>
      <c r="X133" s="414"/>
      <c r="Y133" s="414"/>
      <c r="Z133" s="414" t="n">
        <v>2</v>
      </c>
      <c r="AA133" s="414"/>
      <c r="AB133" s="414"/>
      <c r="AC133" s="408" t="n">
        <f aca="false">SUM(B133:AB133)</f>
        <v>156</v>
      </c>
      <c r="AD133" s="409" t="n">
        <f aca="false">AC133-J133</f>
        <v>154</v>
      </c>
      <c r="AE133" s="534" t="n">
        <v>94</v>
      </c>
      <c r="AF133" s="481" t="n">
        <v>41677</v>
      </c>
      <c r="AG133" s="130"/>
      <c r="AH133" s="538" t="s">
        <v>758</v>
      </c>
      <c r="AI133" s="629"/>
      <c r="AJ133" s="552" t="s">
        <v>900</v>
      </c>
      <c r="AK133" s="553" t="s">
        <v>793</v>
      </c>
      <c r="AL133" s="553" t="s">
        <v>794</v>
      </c>
      <c r="AM133" s="577"/>
      <c r="AN133" s="424"/>
      <c r="AO133" s="565" t="s">
        <v>651</v>
      </c>
      <c r="AP133" s="132" t="s">
        <v>872</v>
      </c>
      <c r="AQ133" s="50" t="n">
        <f aca="false">AE133</f>
        <v>94</v>
      </c>
      <c r="AR133" s="144" t="n">
        <v>7</v>
      </c>
      <c r="AS133" s="144"/>
      <c r="AT133" s="566"/>
    </row>
    <row r="134" customFormat="false" ht="17.4" hidden="false" customHeight="false" outlineLevel="0" collapsed="false">
      <c r="A134" s="534" t="n">
        <v>95</v>
      </c>
      <c r="B134" s="414"/>
      <c r="C134" s="414"/>
      <c r="D134" s="414"/>
      <c r="E134" s="414"/>
      <c r="F134" s="415"/>
      <c r="G134" s="414"/>
      <c r="H134" s="414"/>
      <c r="I134" s="414"/>
      <c r="J134" s="416"/>
      <c r="K134" s="417"/>
      <c r="L134" s="414"/>
      <c r="M134" s="414"/>
      <c r="N134" s="414"/>
      <c r="O134" s="414"/>
      <c r="P134" s="414"/>
      <c r="Q134" s="414"/>
      <c r="R134" s="414"/>
      <c r="S134" s="417"/>
      <c r="T134" s="414"/>
      <c r="U134" s="414"/>
      <c r="V134" s="414"/>
      <c r="W134" s="414"/>
      <c r="X134" s="414"/>
      <c r="Y134" s="414"/>
      <c r="Z134" s="414"/>
      <c r="AA134" s="414"/>
      <c r="AB134" s="414"/>
      <c r="AC134" s="408" t="n">
        <f aca="false">SUM(B134:AB134)</f>
        <v>0</v>
      </c>
      <c r="AD134" s="409" t="n">
        <f aca="false">AC134-J134</f>
        <v>0</v>
      </c>
      <c r="AE134" s="534" t="n">
        <v>95</v>
      </c>
      <c r="AF134" s="481" t="s">
        <v>405</v>
      </c>
      <c r="AG134" s="130" t="s">
        <v>405</v>
      </c>
      <c r="AH134" s="535" t="s">
        <v>684</v>
      </c>
      <c r="AI134" s="621"/>
      <c r="AJ134" s="611"/>
      <c r="AK134" s="554"/>
      <c r="AL134" s="393"/>
      <c r="AM134" s="577"/>
      <c r="AN134" s="424"/>
      <c r="AO134" s="565"/>
      <c r="AP134" s="132"/>
      <c r="AQ134" s="50" t="n">
        <f aca="false">AE134</f>
        <v>95</v>
      </c>
      <c r="AR134" s="144" t="s">
        <v>670</v>
      </c>
      <c r="AS134" s="144"/>
      <c r="AT134" s="607"/>
    </row>
    <row r="135" customFormat="false" ht="17.4" hidden="false" customHeight="false" outlineLevel="0" collapsed="false">
      <c r="A135" s="534" t="n">
        <v>96</v>
      </c>
      <c r="B135" s="414"/>
      <c r="C135" s="414"/>
      <c r="D135" s="414"/>
      <c r="E135" s="414"/>
      <c r="F135" s="415"/>
      <c r="G135" s="414"/>
      <c r="H135" s="414"/>
      <c r="I135" s="414"/>
      <c r="J135" s="416"/>
      <c r="K135" s="417"/>
      <c r="L135" s="414"/>
      <c r="M135" s="414"/>
      <c r="N135" s="414"/>
      <c r="O135" s="414"/>
      <c r="P135" s="414"/>
      <c r="Q135" s="414"/>
      <c r="R135" s="414"/>
      <c r="S135" s="417"/>
      <c r="T135" s="414"/>
      <c r="U135" s="414"/>
      <c r="V135" s="414"/>
      <c r="W135" s="414"/>
      <c r="X135" s="414"/>
      <c r="Y135" s="414"/>
      <c r="Z135" s="414"/>
      <c r="AA135" s="414"/>
      <c r="AB135" s="414"/>
      <c r="AC135" s="408" t="n">
        <f aca="false">SUM(B135:AB135)</f>
        <v>0</v>
      </c>
      <c r="AD135" s="409" t="n">
        <f aca="false">AC135-J135</f>
        <v>0</v>
      </c>
      <c r="AE135" s="534" t="n">
        <v>96</v>
      </c>
      <c r="AF135" s="481" t="s">
        <v>405</v>
      </c>
      <c r="AG135" s="130" t="s">
        <v>405</v>
      </c>
      <c r="AH135" s="535" t="s">
        <v>684</v>
      </c>
      <c r="AI135" s="621"/>
      <c r="AJ135" s="611"/>
      <c r="AK135" s="554"/>
      <c r="AL135" s="393"/>
      <c r="AM135" s="577"/>
      <c r="AN135" s="424"/>
      <c r="AO135" s="565"/>
      <c r="AP135" s="132"/>
      <c r="AQ135" s="50" t="n">
        <f aca="false">AE135</f>
        <v>96</v>
      </c>
      <c r="AR135" s="144" t="s">
        <v>670</v>
      </c>
      <c r="AS135" s="144"/>
      <c r="AT135" s="607"/>
    </row>
    <row r="136" customFormat="false" ht="17.4" hidden="false" customHeight="false" outlineLevel="0" collapsed="false">
      <c r="A136" s="534" t="n">
        <v>97</v>
      </c>
      <c r="B136" s="414"/>
      <c r="C136" s="414"/>
      <c r="D136" s="414"/>
      <c r="E136" s="414"/>
      <c r="F136" s="415"/>
      <c r="G136" s="414"/>
      <c r="H136" s="414"/>
      <c r="I136" s="414"/>
      <c r="J136" s="416"/>
      <c r="K136" s="417"/>
      <c r="L136" s="414"/>
      <c r="M136" s="414"/>
      <c r="N136" s="414"/>
      <c r="O136" s="414"/>
      <c r="P136" s="414"/>
      <c r="Q136" s="414"/>
      <c r="R136" s="414"/>
      <c r="S136" s="417"/>
      <c r="T136" s="414"/>
      <c r="U136" s="414"/>
      <c r="V136" s="414"/>
      <c r="W136" s="414"/>
      <c r="X136" s="414"/>
      <c r="Y136" s="414"/>
      <c r="Z136" s="414"/>
      <c r="AA136" s="414"/>
      <c r="AB136" s="414"/>
      <c r="AC136" s="408" t="n">
        <f aca="false">SUM(B136:AB136)</f>
        <v>0</v>
      </c>
      <c r="AD136" s="409" t="n">
        <f aca="false">AC136-J136</f>
        <v>0</v>
      </c>
      <c r="AE136" s="534" t="n">
        <v>97</v>
      </c>
      <c r="AF136" s="481" t="s">
        <v>405</v>
      </c>
      <c r="AG136" s="398" t="s">
        <v>405</v>
      </c>
      <c r="AH136" s="535" t="s">
        <v>684</v>
      </c>
      <c r="AI136" s="621"/>
      <c r="AJ136" s="611"/>
      <c r="AK136" s="554"/>
      <c r="AL136" s="393"/>
      <c r="AM136" s="577"/>
      <c r="AN136" s="424"/>
      <c r="AO136" s="565"/>
      <c r="AP136" s="132"/>
      <c r="AQ136" s="50" t="n">
        <f aca="false">AE136</f>
        <v>97</v>
      </c>
      <c r="AR136" s="144" t="s">
        <v>670</v>
      </c>
      <c r="AS136" s="144"/>
      <c r="AT136" s="607"/>
    </row>
    <row r="137" customFormat="false" ht="17.4" hidden="false" customHeight="false" outlineLevel="0" collapsed="false">
      <c r="A137" s="534" t="n">
        <v>98</v>
      </c>
      <c r="B137" s="414"/>
      <c r="C137" s="414"/>
      <c r="D137" s="414"/>
      <c r="E137" s="414"/>
      <c r="F137" s="415"/>
      <c r="G137" s="414"/>
      <c r="H137" s="414"/>
      <c r="I137" s="414"/>
      <c r="J137" s="416"/>
      <c r="K137" s="417"/>
      <c r="L137" s="414"/>
      <c r="M137" s="414"/>
      <c r="N137" s="414"/>
      <c r="O137" s="414"/>
      <c r="P137" s="414"/>
      <c r="Q137" s="414"/>
      <c r="R137" s="414"/>
      <c r="S137" s="417"/>
      <c r="T137" s="414"/>
      <c r="U137" s="414"/>
      <c r="V137" s="414"/>
      <c r="W137" s="414"/>
      <c r="X137" s="414"/>
      <c r="Y137" s="414"/>
      <c r="Z137" s="414"/>
      <c r="AA137" s="414"/>
      <c r="AB137" s="414"/>
      <c r="AC137" s="408" t="n">
        <f aca="false">SUM(B137:AB137)</f>
        <v>0</v>
      </c>
      <c r="AD137" s="409" t="n">
        <f aca="false">AC137-J137</f>
        <v>0</v>
      </c>
      <c r="AE137" s="534" t="n">
        <v>98</v>
      </c>
      <c r="AF137" s="481" t="s">
        <v>405</v>
      </c>
      <c r="AG137" s="398" t="s">
        <v>405</v>
      </c>
      <c r="AH137" s="535" t="s">
        <v>684</v>
      </c>
      <c r="AI137" s="622"/>
      <c r="AJ137" s="393"/>
      <c r="AK137" s="539"/>
      <c r="AL137" s="540"/>
      <c r="AM137" s="575"/>
      <c r="AN137" s="576"/>
      <c r="AO137" s="565"/>
      <c r="AQ137" s="50" t="n">
        <f aca="false">AE137</f>
        <v>98</v>
      </c>
      <c r="AR137" s="144" t="s">
        <v>670</v>
      </c>
      <c r="AS137" s="144"/>
      <c r="AT137" s="607"/>
    </row>
    <row r="138" customFormat="false" ht="17.4" hidden="false" customHeight="false" outlineLevel="0" collapsed="false">
      <c r="A138" s="534" t="n">
        <v>99.1</v>
      </c>
      <c r="B138" s="414"/>
      <c r="C138" s="414"/>
      <c r="D138" s="414" t="n">
        <v>46</v>
      </c>
      <c r="E138" s="414"/>
      <c r="F138" s="415"/>
      <c r="G138" s="414"/>
      <c r="H138" s="414"/>
      <c r="I138" s="414"/>
      <c r="J138" s="416"/>
      <c r="K138" s="417"/>
      <c r="L138" s="414"/>
      <c r="M138" s="414"/>
      <c r="N138" s="414"/>
      <c r="O138" s="414"/>
      <c r="P138" s="414"/>
      <c r="Q138" s="414"/>
      <c r="R138" s="414"/>
      <c r="S138" s="417"/>
      <c r="T138" s="414"/>
      <c r="U138" s="414"/>
      <c r="V138" s="414"/>
      <c r="W138" s="414"/>
      <c r="X138" s="414"/>
      <c r="Y138" s="414"/>
      <c r="Z138" s="414"/>
      <c r="AA138" s="414"/>
      <c r="AB138" s="414"/>
      <c r="AC138" s="408" t="n">
        <f aca="false">SUM(B138:AB138)</f>
        <v>46</v>
      </c>
      <c r="AD138" s="409" t="n">
        <f aca="false">AC138-J138</f>
        <v>46</v>
      </c>
      <c r="AE138" s="534" t="n">
        <v>99.1</v>
      </c>
      <c r="AF138" s="481" t="n">
        <v>41806</v>
      </c>
      <c r="AG138" s="398"/>
      <c r="AH138" s="535" t="s">
        <v>757</v>
      </c>
      <c r="AI138" s="622"/>
      <c r="AJ138" s="393"/>
      <c r="AK138" s="539"/>
      <c r="AL138" s="540"/>
      <c r="AM138" s="575"/>
      <c r="AN138" s="576"/>
      <c r="AO138" s="565"/>
      <c r="AP138" s="280" t="s">
        <v>868</v>
      </c>
      <c r="AQ138" s="50" t="n">
        <f aca="false">AE138</f>
        <v>99.1</v>
      </c>
      <c r="AR138" s="144" t="n">
        <v>6</v>
      </c>
      <c r="AS138" s="144"/>
      <c r="AT138" s="607"/>
    </row>
    <row r="139" customFormat="false" ht="17.4" hidden="false" customHeight="false" outlineLevel="0" collapsed="false">
      <c r="A139" s="534" t="n">
        <v>99.2</v>
      </c>
      <c r="B139" s="414"/>
      <c r="C139" s="414"/>
      <c r="D139" s="414" t="n">
        <v>63</v>
      </c>
      <c r="E139" s="414"/>
      <c r="F139" s="415"/>
      <c r="G139" s="414"/>
      <c r="H139" s="414"/>
      <c r="I139" s="414"/>
      <c r="J139" s="416"/>
      <c r="K139" s="417"/>
      <c r="L139" s="414"/>
      <c r="M139" s="414"/>
      <c r="N139" s="414"/>
      <c r="O139" s="414"/>
      <c r="P139" s="414"/>
      <c r="Q139" s="414"/>
      <c r="R139" s="414"/>
      <c r="S139" s="417"/>
      <c r="T139" s="414"/>
      <c r="U139" s="414"/>
      <c r="V139" s="414"/>
      <c r="W139" s="414"/>
      <c r="X139" s="414"/>
      <c r="Y139" s="414"/>
      <c r="Z139" s="414"/>
      <c r="AA139" s="414"/>
      <c r="AB139" s="414"/>
      <c r="AC139" s="408" t="n">
        <f aca="false">SUM(B139:AB139)</f>
        <v>63</v>
      </c>
      <c r="AD139" s="409" t="n">
        <f aca="false">AC139-J139</f>
        <v>63</v>
      </c>
      <c r="AE139" s="534" t="n">
        <v>99.2</v>
      </c>
      <c r="AF139" s="481" t="n">
        <v>41813</v>
      </c>
      <c r="AG139" s="398"/>
      <c r="AH139" s="535" t="s">
        <v>757</v>
      </c>
      <c r="AI139" s="622"/>
      <c r="AJ139" s="428"/>
      <c r="AK139" s="539"/>
      <c r="AL139" s="540"/>
      <c r="AM139" s="575"/>
      <c r="AN139" s="576"/>
      <c r="AO139" s="565"/>
      <c r="AP139" s="280" t="s">
        <v>868</v>
      </c>
      <c r="AQ139" s="50" t="n">
        <f aca="false">AE139</f>
        <v>99.2</v>
      </c>
      <c r="AR139" s="144" t="n">
        <v>6</v>
      </c>
      <c r="AS139" s="144"/>
      <c r="AT139" s="607"/>
    </row>
    <row r="140" customFormat="false" ht="17.4" hidden="false" customHeight="false" outlineLevel="0" collapsed="false">
      <c r="A140" s="534" t="n">
        <v>99.3</v>
      </c>
      <c r="B140" s="414"/>
      <c r="C140" s="414"/>
      <c r="D140" s="414" t="n">
        <v>59</v>
      </c>
      <c r="E140" s="414"/>
      <c r="F140" s="415"/>
      <c r="G140" s="414"/>
      <c r="H140" s="414"/>
      <c r="I140" s="414"/>
      <c r="J140" s="416"/>
      <c r="K140" s="417"/>
      <c r="L140" s="414"/>
      <c r="M140" s="414"/>
      <c r="N140" s="414"/>
      <c r="O140" s="414"/>
      <c r="P140" s="414"/>
      <c r="Q140" s="414"/>
      <c r="R140" s="414"/>
      <c r="S140" s="417"/>
      <c r="T140" s="414"/>
      <c r="U140" s="414"/>
      <c r="V140" s="414"/>
      <c r="W140" s="414"/>
      <c r="X140" s="414"/>
      <c r="Y140" s="414"/>
      <c r="Z140" s="414"/>
      <c r="AA140" s="414"/>
      <c r="AB140" s="414"/>
      <c r="AC140" s="408" t="n">
        <f aca="false">SUM(B140:AB140)</f>
        <v>59</v>
      </c>
      <c r="AD140" s="409" t="n">
        <f aca="false">AC140-J140</f>
        <v>59</v>
      </c>
      <c r="AE140" s="534" t="n">
        <v>99.3</v>
      </c>
      <c r="AF140" s="481" t="n">
        <v>41821</v>
      </c>
      <c r="AG140" s="630" t="n">
        <f aca="false">SUM(AD138:AD140)</f>
        <v>168</v>
      </c>
      <c r="AH140" s="535" t="s">
        <v>757</v>
      </c>
      <c r="AI140" s="622"/>
      <c r="AJ140" s="393"/>
      <c r="AK140" s="539"/>
      <c r="AL140" s="540"/>
      <c r="AM140" s="575"/>
      <c r="AN140" s="576"/>
      <c r="AO140" s="565"/>
      <c r="AP140" s="280" t="s">
        <v>868</v>
      </c>
      <c r="AQ140" s="50" t="n">
        <f aca="false">AE140</f>
        <v>99.3</v>
      </c>
      <c r="AR140" s="144" t="n">
        <v>6</v>
      </c>
      <c r="AS140" s="144"/>
      <c r="AT140" s="607"/>
    </row>
    <row r="141" customFormat="false" ht="20.4" hidden="false" customHeight="false" outlineLevel="0" collapsed="false">
      <c r="A141" s="504" t="n">
        <v>100.1</v>
      </c>
      <c r="B141" s="414"/>
      <c r="C141" s="414" t="n">
        <v>62</v>
      </c>
      <c r="D141" s="414"/>
      <c r="E141" s="414"/>
      <c r="F141" s="415" t="n">
        <v>8</v>
      </c>
      <c r="G141" s="414"/>
      <c r="H141" s="414"/>
      <c r="I141" s="414"/>
      <c r="J141" s="416" t="n">
        <v>12</v>
      </c>
      <c r="K141" s="417"/>
      <c r="L141" s="414"/>
      <c r="M141" s="414"/>
      <c r="N141" s="414"/>
      <c r="O141" s="414"/>
      <c r="P141" s="414"/>
      <c r="Q141" s="414"/>
      <c r="R141" s="414"/>
      <c r="S141" s="417"/>
      <c r="T141" s="414"/>
      <c r="U141" s="414"/>
      <c r="V141" s="414"/>
      <c r="W141" s="414" t="n">
        <v>15</v>
      </c>
      <c r="X141" s="414"/>
      <c r="Y141" s="414"/>
      <c r="Z141" s="414" t="n">
        <v>75</v>
      </c>
      <c r="AA141" s="414"/>
      <c r="AB141" s="414"/>
      <c r="AC141" s="408" t="n">
        <f aca="false">SUM(B141:AB141)</f>
        <v>172</v>
      </c>
      <c r="AD141" s="409" t="n">
        <f aca="false">AC141-J141</f>
        <v>160</v>
      </c>
      <c r="AE141" s="504" t="n">
        <v>100.1</v>
      </c>
      <c r="AF141" s="505" t="n">
        <v>41989</v>
      </c>
      <c r="AG141" s="398"/>
      <c r="AH141" s="538" t="s">
        <v>756</v>
      </c>
      <c r="AI141" s="622"/>
      <c r="AJ141" s="555" t="s">
        <v>901</v>
      </c>
      <c r="AK141" s="556" t="s">
        <v>902</v>
      </c>
      <c r="AL141" s="556" t="s">
        <v>903</v>
      </c>
      <c r="AM141" s="573"/>
      <c r="AN141" s="393"/>
      <c r="AO141" s="565"/>
      <c r="AP141" s="566" t="s">
        <v>872</v>
      </c>
      <c r="AQ141" s="50" t="n">
        <f aca="false">AE141</f>
        <v>100.1</v>
      </c>
      <c r="AR141" s="144" t="s">
        <v>684</v>
      </c>
      <c r="AS141" s="144" t="s">
        <v>864</v>
      </c>
      <c r="AT141" s="607" t="s">
        <v>873</v>
      </c>
    </row>
    <row r="142" customFormat="false" ht="17.4" hidden="false" customHeight="false" outlineLevel="0" collapsed="false">
      <c r="A142" s="504" t="n">
        <v>100.2</v>
      </c>
      <c r="B142" s="414"/>
      <c r="C142" s="414"/>
      <c r="D142" s="414"/>
      <c r="E142" s="414"/>
      <c r="F142" s="415" t="n">
        <v>10</v>
      </c>
      <c r="G142" s="414"/>
      <c r="H142" s="414"/>
      <c r="I142" s="414"/>
      <c r="J142" s="416"/>
      <c r="K142" s="417"/>
      <c r="L142" s="414"/>
      <c r="M142" s="414"/>
      <c r="N142" s="414"/>
      <c r="O142" s="414"/>
      <c r="P142" s="414"/>
      <c r="Q142" s="414"/>
      <c r="R142" s="414"/>
      <c r="S142" s="417"/>
      <c r="T142" s="414"/>
      <c r="U142" s="414"/>
      <c r="V142" s="414"/>
      <c r="W142" s="414"/>
      <c r="X142" s="414"/>
      <c r="Y142" s="414"/>
      <c r="Z142" s="414" t="n">
        <v>176</v>
      </c>
      <c r="AA142" s="414"/>
      <c r="AB142" s="414"/>
      <c r="AC142" s="408" t="n">
        <f aca="false">SUM(B142:AB142)</f>
        <v>186</v>
      </c>
      <c r="AD142" s="409" t="n">
        <f aca="false">AC142-J142</f>
        <v>186</v>
      </c>
      <c r="AE142" s="504" t="n">
        <v>100.2</v>
      </c>
      <c r="AF142" s="505" t="n">
        <v>41723</v>
      </c>
      <c r="AG142" s="471" t="n">
        <f aca="false">SUM(AD141:AD142)</f>
        <v>346</v>
      </c>
      <c r="AH142" s="538" t="s">
        <v>756</v>
      </c>
      <c r="AI142" s="622"/>
      <c r="AJ142" s="428"/>
      <c r="AK142" s="557"/>
      <c r="AL142" s="424"/>
      <c r="AM142" s="573"/>
      <c r="AN142" s="393"/>
      <c r="AO142" s="565"/>
      <c r="AP142" s="566" t="s">
        <v>872</v>
      </c>
      <c r="AQ142" s="50" t="n">
        <f aca="false">AE142</f>
        <v>100.2</v>
      </c>
      <c r="AR142" s="144" t="s">
        <v>684</v>
      </c>
      <c r="AS142" s="144" t="s">
        <v>864</v>
      </c>
      <c r="AT142" s="607" t="s">
        <v>873</v>
      </c>
    </row>
    <row r="143" customFormat="false" ht="17.4" hidden="false" customHeight="false" outlineLevel="0" collapsed="false">
      <c r="A143" s="534" t="n">
        <v>101</v>
      </c>
      <c r="B143" s="414" t="n">
        <v>27</v>
      </c>
      <c r="C143" s="414"/>
      <c r="D143" s="414"/>
      <c r="E143" s="414"/>
      <c r="F143" s="415" t="n">
        <v>5</v>
      </c>
      <c r="G143" s="414"/>
      <c r="H143" s="414"/>
      <c r="I143" s="414" t="n">
        <v>1</v>
      </c>
      <c r="J143" s="416" t="n">
        <v>5</v>
      </c>
      <c r="K143" s="417"/>
      <c r="L143" s="414"/>
      <c r="M143" s="414"/>
      <c r="N143" s="414" t="n">
        <v>4</v>
      </c>
      <c r="O143" s="414"/>
      <c r="P143" s="414"/>
      <c r="Q143" s="414"/>
      <c r="R143" s="414"/>
      <c r="S143" s="417"/>
      <c r="T143" s="414"/>
      <c r="U143" s="414"/>
      <c r="V143" s="414"/>
      <c r="W143" s="414" t="n">
        <v>19</v>
      </c>
      <c r="X143" s="414"/>
      <c r="Y143" s="414" t="n">
        <v>30</v>
      </c>
      <c r="Z143" s="414"/>
      <c r="AA143" s="414"/>
      <c r="AB143" s="414"/>
      <c r="AC143" s="408" t="n">
        <f aca="false">SUM(B143:AB143)</f>
        <v>91</v>
      </c>
      <c r="AD143" s="409" t="n">
        <f aca="false">AC143-J143</f>
        <v>86</v>
      </c>
      <c r="AE143" s="534" t="n">
        <v>101</v>
      </c>
      <c r="AF143" s="481" t="n">
        <v>41815</v>
      </c>
      <c r="AG143" s="398"/>
      <c r="AH143" s="535" t="s">
        <v>755</v>
      </c>
      <c r="AI143" s="621"/>
      <c r="AJ143" s="428"/>
      <c r="AK143" s="551"/>
      <c r="AL143" s="48"/>
      <c r="AM143" s="573"/>
      <c r="AN143" s="393"/>
      <c r="AO143" s="565"/>
      <c r="AP143" s="566" t="s">
        <v>868</v>
      </c>
      <c r="AQ143" s="50" t="n">
        <f aca="false">AE143</f>
        <v>101</v>
      </c>
      <c r="AR143" s="48" t="n">
        <v>6</v>
      </c>
      <c r="AS143" s="144"/>
      <c r="AT143" s="607"/>
    </row>
    <row r="144" customFormat="false" ht="17.4" hidden="false" customHeight="false" outlineLevel="0" collapsed="false">
      <c r="A144" s="534" t="n">
        <v>107</v>
      </c>
      <c r="B144" s="414"/>
      <c r="C144" s="414"/>
      <c r="D144" s="414"/>
      <c r="E144" s="414"/>
      <c r="F144" s="415" t="n">
        <v>2</v>
      </c>
      <c r="G144" s="414"/>
      <c r="H144" s="414"/>
      <c r="I144" s="414"/>
      <c r="J144" s="416"/>
      <c r="K144" s="417"/>
      <c r="L144" s="414"/>
      <c r="M144" s="414"/>
      <c r="N144" s="414"/>
      <c r="O144" s="414"/>
      <c r="P144" s="414"/>
      <c r="Q144" s="414"/>
      <c r="R144" s="414"/>
      <c r="S144" s="417"/>
      <c r="T144" s="414" t="n">
        <v>74</v>
      </c>
      <c r="U144" s="414"/>
      <c r="V144" s="414"/>
      <c r="W144" s="414"/>
      <c r="X144" s="414"/>
      <c r="Y144" s="414"/>
      <c r="Z144" s="414"/>
      <c r="AA144" s="414"/>
      <c r="AB144" s="414"/>
      <c r="AC144" s="408" t="n">
        <f aca="false">SUM(B144:AB144)</f>
        <v>76</v>
      </c>
      <c r="AD144" s="409" t="n">
        <f aca="false">AC144-J144</f>
        <v>76</v>
      </c>
      <c r="AE144" s="534" t="n">
        <v>107</v>
      </c>
      <c r="AF144" s="481" t="n">
        <v>41648</v>
      </c>
      <c r="AG144" s="398"/>
      <c r="AH144" s="538" t="s">
        <v>758</v>
      </c>
      <c r="AI144" s="621"/>
      <c r="AJ144" s="428"/>
      <c r="AK144" s="551"/>
      <c r="AL144" s="48"/>
      <c r="AM144" s="573"/>
      <c r="AN144" s="393"/>
      <c r="AO144" s="565"/>
      <c r="AP144" s="566" t="s">
        <v>872</v>
      </c>
      <c r="AQ144" s="50" t="n">
        <f aca="false">AE144</f>
        <v>107</v>
      </c>
      <c r="AR144" s="48" t="s">
        <v>684</v>
      </c>
      <c r="AS144" s="144" t="s">
        <v>864</v>
      </c>
      <c r="AT144" s="607" t="s">
        <v>873</v>
      </c>
    </row>
    <row r="145" customFormat="false" ht="17.4" hidden="false" customHeight="false" outlineLevel="0" collapsed="false">
      <c r="A145" s="578" t="n">
        <v>108.1</v>
      </c>
      <c r="B145" s="414"/>
      <c r="C145" s="414"/>
      <c r="D145" s="414"/>
      <c r="E145" s="414"/>
      <c r="F145" s="415" t="n">
        <v>11</v>
      </c>
      <c r="G145" s="414"/>
      <c r="H145" s="414"/>
      <c r="I145" s="414"/>
      <c r="J145" s="416" t="n">
        <v>6</v>
      </c>
      <c r="K145" s="417"/>
      <c r="L145" s="414"/>
      <c r="M145" s="414"/>
      <c r="N145" s="414"/>
      <c r="O145" s="414"/>
      <c r="P145" s="414"/>
      <c r="Q145" s="414"/>
      <c r="R145" s="414"/>
      <c r="S145" s="417"/>
      <c r="T145" s="414" t="n">
        <v>141</v>
      </c>
      <c r="U145" s="414"/>
      <c r="V145" s="414"/>
      <c r="W145" s="414"/>
      <c r="X145" s="414"/>
      <c r="Y145" s="414"/>
      <c r="Z145" s="414"/>
      <c r="AA145" s="414"/>
      <c r="AB145" s="414"/>
      <c r="AC145" s="408" t="n">
        <f aca="false">SUM(B145:AB145)</f>
        <v>158</v>
      </c>
      <c r="AD145" s="409" t="n">
        <f aca="false">AC145-J145</f>
        <v>152</v>
      </c>
      <c r="AE145" s="578" t="n">
        <v>108.1</v>
      </c>
      <c r="AF145" s="579" t="n">
        <v>40122</v>
      </c>
      <c r="AG145" s="398"/>
      <c r="AH145" s="538" t="s">
        <v>756</v>
      </c>
      <c r="AI145" s="621"/>
      <c r="AJ145" s="428"/>
      <c r="AK145" s="551"/>
      <c r="AL145" s="48"/>
      <c r="AM145" s="573"/>
      <c r="AN145" s="393"/>
      <c r="AO145" s="565"/>
      <c r="AP145" s="566" t="s">
        <v>872</v>
      </c>
      <c r="AQ145" s="50" t="n">
        <f aca="false">AE145</f>
        <v>108.1</v>
      </c>
      <c r="AR145" s="48" t="s">
        <v>684</v>
      </c>
      <c r="AS145" s="144" t="s">
        <v>864</v>
      </c>
      <c r="AT145" s="607" t="s">
        <v>873</v>
      </c>
    </row>
    <row r="146" customFormat="false" ht="17.4" hidden="false" customHeight="false" outlineLevel="0" collapsed="false">
      <c r="A146" s="578" t="n">
        <v>108.2</v>
      </c>
      <c r="B146" s="414"/>
      <c r="C146" s="414"/>
      <c r="D146" s="414"/>
      <c r="E146" s="414"/>
      <c r="F146" s="415"/>
      <c r="G146" s="414"/>
      <c r="H146" s="414"/>
      <c r="I146" s="414"/>
      <c r="J146" s="416" t="n">
        <v>6</v>
      </c>
      <c r="K146" s="417"/>
      <c r="L146" s="414"/>
      <c r="M146" s="414"/>
      <c r="N146" s="414"/>
      <c r="O146" s="414"/>
      <c r="P146" s="414"/>
      <c r="Q146" s="414"/>
      <c r="R146" s="414"/>
      <c r="S146" s="417"/>
      <c r="T146" s="414" t="n">
        <v>147</v>
      </c>
      <c r="U146" s="414"/>
      <c r="V146" s="414"/>
      <c r="W146" s="414"/>
      <c r="X146" s="414"/>
      <c r="Y146" s="414"/>
      <c r="Z146" s="414"/>
      <c r="AA146" s="414"/>
      <c r="AB146" s="414"/>
      <c r="AC146" s="408" t="n">
        <f aca="false">SUM(B146:AB146)</f>
        <v>153</v>
      </c>
      <c r="AD146" s="409" t="n">
        <f aca="false">AC146-J146</f>
        <v>147</v>
      </c>
      <c r="AE146" s="578" t="n">
        <v>108.2</v>
      </c>
      <c r="AF146" s="579" t="n">
        <v>40122</v>
      </c>
      <c r="AG146" s="398"/>
      <c r="AH146" s="538" t="s">
        <v>756</v>
      </c>
      <c r="AI146" s="621"/>
      <c r="AJ146" s="428"/>
      <c r="AK146" s="551"/>
      <c r="AL146" s="48"/>
      <c r="AM146" s="573"/>
      <c r="AN146" s="393"/>
      <c r="AO146" s="565"/>
      <c r="AP146" s="566" t="s">
        <v>872</v>
      </c>
      <c r="AQ146" s="50" t="n">
        <f aca="false">AE146</f>
        <v>108.2</v>
      </c>
      <c r="AR146" s="48" t="s">
        <v>684</v>
      </c>
      <c r="AS146" s="144" t="s">
        <v>864</v>
      </c>
      <c r="AT146" s="607" t="s">
        <v>873</v>
      </c>
    </row>
    <row r="147" customFormat="false" ht="17.4" hidden="false" customHeight="false" outlineLevel="0" collapsed="false">
      <c r="A147" s="578" t="n">
        <v>108.3</v>
      </c>
      <c r="B147" s="414"/>
      <c r="C147" s="414"/>
      <c r="D147" s="414"/>
      <c r="E147" s="414"/>
      <c r="F147" s="415"/>
      <c r="G147" s="414"/>
      <c r="H147" s="414"/>
      <c r="I147" s="414"/>
      <c r="J147" s="416" t="n">
        <v>4</v>
      </c>
      <c r="K147" s="417"/>
      <c r="L147" s="414"/>
      <c r="M147" s="414"/>
      <c r="N147" s="414"/>
      <c r="O147" s="414"/>
      <c r="P147" s="414"/>
      <c r="Q147" s="414"/>
      <c r="R147" s="414"/>
      <c r="S147" s="417"/>
      <c r="T147" s="414" t="n">
        <v>135</v>
      </c>
      <c r="U147" s="414"/>
      <c r="V147" s="414"/>
      <c r="W147" s="414"/>
      <c r="X147" s="414"/>
      <c r="Y147" s="414"/>
      <c r="Z147" s="414"/>
      <c r="AA147" s="414"/>
      <c r="AB147" s="414"/>
      <c r="AC147" s="408" t="n">
        <f aca="false">SUM(B147:AB147)</f>
        <v>139</v>
      </c>
      <c r="AD147" s="409" t="n">
        <f aca="false">AC147-J147</f>
        <v>135</v>
      </c>
      <c r="AE147" s="578" t="n">
        <v>108.3</v>
      </c>
      <c r="AF147" s="579" t="n">
        <v>40122</v>
      </c>
      <c r="AG147" s="398"/>
      <c r="AH147" s="538" t="s">
        <v>756</v>
      </c>
      <c r="AI147" s="621"/>
      <c r="AJ147" s="428"/>
      <c r="AK147" s="551"/>
      <c r="AL147" s="48"/>
      <c r="AM147" s="573"/>
      <c r="AN147" s="393"/>
      <c r="AO147" s="565"/>
      <c r="AP147" s="566" t="s">
        <v>872</v>
      </c>
      <c r="AQ147" s="50" t="n">
        <f aca="false">AE147</f>
        <v>108.3</v>
      </c>
      <c r="AR147" s="48" t="s">
        <v>684</v>
      </c>
      <c r="AS147" s="144" t="s">
        <v>864</v>
      </c>
      <c r="AT147" s="607" t="s">
        <v>873</v>
      </c>
    </row>
    <row r="148" customFormat="false" ht="17.4" hidden="false" customHeight="false" outlineLevel="0" collapsed="false">
      <c r="A148" s="578" t="n">
        <v>108.4</v>
      </c>
      <c r="B148" s="414"/>
      <c r="C148" s="414"/>
      <c r="D148" s="414"/>
      <c r="E148" s="414"/>
      <c r="F148" s="415"/>
      <c r="G148" s="414"/>
      <c r="H148" s="414"/>
      <c r="I148" s="414"/>
      <c r="J148" s="416" t="n">
        <v>4</v>
      </c>
      <c r="K148" s="417"/>
      <c r="L148" s="414"/>
      <c r="M148" s="414"/>
      <c r="N148" s="414"/>
      <c r="O148" s="414"/>
      <c r="P148" s="414"/>
      <c r="Q148" s="414"/>
      <c r="R148" s="414"/>
      <c r="S148" s="417"/>
      <c r="T148" s="414" t="n">
        <v>122</v>
      </c>
      <c r="U148" s="414"/>
      <c r="V148" s="414"/>
      <c r="W148" s="414"/>
      <c r="X148" s="414"/>
      <c r="Y148" s="414"/>
      <c r="Z148" s="414"/>
      <c r="AA148" s="414"/>
      <c r="AB148" s="414"/>
      <c r="AC148" s="408" t="n">
        <f aca="false">SUM(B148:AB148)</f>
        <v>126</v>
      </c>
      <c r="AD148" s="409" t="n">
        <f aca="false">AC148-J148</f>
        <v>122</v>
      </c>
      <c r="AE148" s="578" t="n">
        <v>108.4</v>
      </c>
      <c r="AF148" s="579" t="n">
        <v>40122</v>
      </c>
      <c r="AG148" s="398"/>
      <c r="AH148" s="538" t="s">
        <v>756</v>
      </c>
      <c r="AI148" s="621"/>
      <c r="AJ148" s="428"/>
      <c r="AK148" s="551"/>
      <c r="AL148" s="48"/>
      <c r="AM148" s="573"/>
      <c r="AN148" s="393"/>
      <c r="AO148" s="565"/>
      <c r="AP148" s="566" t="s">
        <v>872</v>
      </c>
      <c r="AQ148" s="50" t="n">
        <f aca="false">AE148</f>
        <v>108.4</v>
      </c>
      <c r="AR148" s="48" t="s">
        <v>684</v>
      </c>
      <c r="AS148" s="144" t="s">
        <v>864</v>
      </c>
      <c r="AT148" s="607" t="s">
        <v>873</v>
      </c>
    </row>
    <row r="149" customFormat="false" ht="17.4" hidden="false" customHeight="false" outlineLevel="0" collapsed="false">
      <c r="A149" s="578" t="n">
        <v>108.5</v>
      </c>
      <c r="B149" s="414"/>
      <c r="C149" s="414"/>
      <c r="D149" s="414"/>
      <c r="E149" s="414"/>
      <c r="F149" s="415"/>
      <c r="G149" s="414"/>
      <c r="H149" s="414"/>
      <c r="I149" s="414"/>
      <c r="J149" s="416"/>
      <c r="K149" s="417"/>
      <c r="L149" s="414"/>
      <c r="M149" s="414"/>
      <c r="N149" s="414"/>
      <c r="O149" s="414"/>
      <c r="P149" s="414"/>
      <c r="Q149" s="414"/>
      <c r="R149" s="414"/>
      <c r="S149" s="417"/>
      <c r="T149" s="414" t="n">
        <v>112</v>
      </c>
      <c r="U149" s="414"/>
      <c r="V149" s="414"/>
      <c r="W149" s="414"/>
      <c r="X149" s="414"/>
      <c r="Y149" s="414"/>
      <c r="Z149" s="414"/>
      <c r="AA149" s="414"/>
      <c r="AB149" s="414"/>
      <c r="AC149" s="408" t="n">
        <f aca="false">SUM(B149:AB149)</f>
        <v>112</v>
      </c>
      <c r="AD149" s="409" t="n">
        <f aca="false">AC149-J149</f>
        <v>112</v>
      </c>
      <c r="AE149" s="578" t="n">
        <v>108.5</v>
      </c>
      <c r="AF149" s="579" t="n">
        <v>40122</v>
      </c>
      <c r="AG149" s="580" t="n">
        <f aca="false">SUM(AD145:AD149)</f>
        <v>668</v>
      </c>
      <c r="AH149" s="538" t="s">
        <v>756</v>
      </c>
      <c r="AI149" s="621"/>
      <c r="AJ149" s="428"/>
      <c r="AK149" s="551"/>
      <c r="AL149" s="48"/>
      <c r="AM149" s="573"/>
      <c r="AN149" s="393"/>
      <c r="AO149" s="565"/>
      <c r="AP149" s="566" t="s">
        <v>872</v>
      </c>
      <c r="AQ149" s="50" t="n">
        <f aca="false">AE149</f>
        <v>108.5</v>
      </c>
      <c r="AR149" s="48" t="s">
        <v>684</v>
      </c>
      <c r="AS149" s="144" t="s">
        <v>864</v>
      </c>
      <c r="AT149" s="607" t="s">
        <v>873</v>
      </c>
    </row>
    <row r="150" customFormat="false" ht="17.4" hidden="false" customHeight="false" outlineLevel="0" collapsed="false">
      <c r="A150" s="534" t="n">
        <v>112</v>
      </c>
      <c r="B150" s="414"/>
      <c r="C150" s="414"/>
      <c r="D150" s="414"/>
      <c r="E150" s="414"/>
      <c r="F150" s="415" t="n">
        <v>4</v>
      </c>
      <c r="G150" s="414"/>
      <c r="H150" s="414"/>
      <c r="I150" s="414"/>
      <c r="J150" s="416"/>
      <c r="K150" s="417"/>
      <c r="L150" s="414"/>
      <c r="M150" s="414"/>
      <c r="N150" s="414"/>
      <c r="O150" s="414"/>
      <c r="P150" s="414"/>
      <c r="Q150" s="414"/>
      <c r="R150" s="414"/>
      <c r="S150" s="417"/>
      <c r="T150" s="414" t="n">
        <v>161</v>
      </c>
      <c r="U150" s="414"/>
      <c r="V150" s="414"/>
      <c r="W150" s="414"/>
      <c r="X150" s="414"/>
      <c r="Y150" s="414"/>
      <c r="Z150" s="414"/>
      <c r="AA150" s="414"/>
      <c r="AB150" s="414"/>
      <c r="AC150" s="408" t="n">
        <f aca="false">SUM(B150:AB150)</f>
        <v>165</v>
      </c>
      <c r="AD150" s="409" t="n">
        <f aca="false">AC150-J150</f>
        <v>165</v>
      </c>
      <c r="AE150" s="534" t="n">
        <v>112</v>
      </c>
      <c r="AF150" s="481" t="n">
        <v>41221</v>
      </c>
      <c r="AG150" s="398"/>
      <c r="AH150" s="538" t="s">
        <v>758</v>
      </c>
      <c r="AI150" s="621"/>
      <c r="AJ150" s="428"/>
      <c r="AK150" s="551"/>
      <c r="AL150" s="48"/>
      <c r="AM150" s="573"/>
      <c r="AN150" s="393"/>
      <c r="AO150" s="565"/>
      <c r="AP150" s="566" t="s">
        <v>872</v>
      </c>
      <c r="AQ150" s="50" t="n">
        <f aca="false">AE150</f>
        <v>112</v>
      </c>
      <c r="AR150" s="48" t="s">
        <v>684</v>
      </c>
      <c r="AS150" s="144" t="s">
        <v>864</v>
      </c>
      <c r="AT150" s="607" t="s">
        <v>873</v>
      </c>
    </row>
    <row r="151" customFormat="false" ht="17.4" hidden="false" customHeight="false" outlineLevel="0" collapsed="false">
      <c r="A151" s="534" t="n">
        <v>113</v>
      </c>
      <c r="B151" s="414"/>
      <c r="C151" s="414"/>
      <c r="D151" s="414"/>
      <c r="E151" s="414"/>
      <c r="F151" s="415" t="n">
        <v>5</v>
      </c>
      <c r="G151" s="414"/>
      <c r="H151" s="414"/>
      <c r="I151" s="414"/>
      <c r="J151" s="416"/>
      <c r="K151" s="417"/>
      <c r="L151" s="414"/>
      <c r="M151" s="414"/>
      <c r="N151" s="414"/>
      <c r="O151" s="414"/>
      <c r="P151" s="414"/>
      <c r="Q151" s="414"/>
      <c r="R151" s="414"/>
      <c r="S151" s="417"/>
      <c r="T151" s="414" t="n">
        <v>147</v>
      </c>
      <c r="U151" s="414"/>
      <c r="V151" s="414"/>
      <c r="W151" s="414"/>
      <c r="X151" s="414"/>
      <c r="Y151" s="414"/>
      <c r="Z151" s="414"/>
      <c r="AA151" s="414"/>
      <c r="AB151" s="414"/>
      <c r="AC151" s="408" t="n">
        <f aca="false">SUM(B151:AB151)</f>
        <v>152</v>
      </c>
      <c r="AD151" s="409" t="n">
        <f aca="false">AC151-J151</f>
        <v>152</v>
      </c>
      <c r="AE151" s="534" t="n">
        <v>113</v>
      </c>
      <c r="AF151" s="481" t="n">
        <v>41220</v>
      </c>
      <c r="AG151" s="398"/>
      <c r="AH151" s="538" t="s">
        <v>758</v>
      </c>
      <c r="AI151" s="621"/>
      <c r="AJ151" s="428"/>
      <c r="AK151" s="551"/>
      <c r="AL151" s="48"/>
      <c r="AM151" s="573"/>
      <c r="AN151" s="393"/>
      <c r="AO151" s="565"/>
      <c r="AP151" s="566" t="s">
        <v>872</v>
      </c>
      <c r="AQ151" s="50" t="n">
        <f aca="false">AE151</f>
        <v>113</v>
      </c>
      <c r="AR151" s="48" t="s">
        <v>684</v>
      </c>
      <c r="AS151" s="144" t="s">
        <v>864</v>
      </c>
      <c r="AT151" s="607" t="s">
        <v>873</v>
      </c>
    </row>
    <row r="152" customFormat="false" ht="17.4" hidden="false" customHeight="false" outlineLevel="0" collapsed="false">
      <c r="A152" s="534" t="n">
        <v>117</v>
      </c>
      <c r="B152" s="414"/>
      <c r="C152" s="414"/>
      <c r="D152" s="414"/>
      <c r="E152" s="414"/>
      <c r="F152" s="415" t="n">
        <v>14</v>
      </c>
      <c r="G152" s="414"/>
      <c r="H152" s="414"/>
      <c r="I152" s="414"/>
      <c r="J152" s="416"/>
      <c r="K152" s="417"/>
      <c r="L152" s="414"/>
      <c r="M152" s="414"/>
      <c r="N152" s="414"/>
      <c r="O152" s="414"/>
      <c r="P152" s="414"/>
      <c r="Q152" s="414"/>
      <c r="R152" s="414"/>
      <c r="S152" s="417"/>
      <c r="T152" s="414" t="n">
        <v>405</v>
      </c>
      <c r="U152" s="414"/>
      <c r="V152" s="414"/>
      <c r="W152" s="414"/>
      <c r="X152" s="414"/>
      <c r="Y152" s="414"/>
      <c r="Z152" s="414"/>
      <c r="AA152" s="414"/>
      <c r="AB152" s="414"/>
      <c r="AC152" s="408" t="n">
        <f aca="false">SUM(B152:AB152)</f>
        <v>419</v>
      </c>
      <c r="AD152" s="409" t="n">
        <f aca="false">AC152-J152</f>
        <v>419</v>
      </c>
      <c r="AE152" s="534" t="n">
        <v>117</v>
      </c>
      <c r="AF152" s="481" t="n">
        <v>41390</v>
      </c>
      <c r="AG152" s="398"/>
      <c r="AH152" s="538" t="s">
        <v>758</v>
      </c>
      <c r="AI152" s="621"/>
      <c r="AJ152" s="428"/>
      <c r="AK152" s="551"/>
      <c r="AL152" s="48"/>
      <c r="AM152" s="573"/>
      <c r="AN152" s="393"/>
      <c r="AO152" s="565"/>
      <c r="AP152" s="566" t="s">
        <v>872</v>
      </c>
      <c r="AQ152" s="50" t="n">
        <f aca="false">AE152</f>
        <v>117</v>
      </c>
      <c r="AR152" s="48" t="s">
        <v>684</v>
      </c>
      <c r="AS152" s="144" t="s">
        <v>864</v>
      </c>
      <c r="AT152" s="607" t="s">
        <v>873</v>
      </c>
    </row>
    <row r="153" customFormat="false" ht="17.4" hidden="false" customHeight="false" outlineLevel="0" collapsed="false">
      <c r="A153" s="534" t="n">
        <v>120</v>
      </c>
      <c r="B153" s="414"/>
      <c r="C153" s="414"/>
      <c r="D153" s="414"/>
      <c r="E153" s="414"/>
      <c r="F153" s="415" t="n">
        <v>2</v>
      </c>
      <c r="G153" s="414"/>
      <c r="H153" s="414"/>
      <c r="I153" s="414"/>
      <c r="J153" s="416"/>
      <c r="K153" s="417"/>
      <c r="L153" s="414"/>
      <c r="M153" s="414"/>
      <c r="N153" s="414"/>
      <c r="O153" s="414"/>
      <c r="P153" s="414"/>
      <c r="Q153" s="414"/>
      <c r="R153" s="414"/>
      <c r="S153" s="417"/>
      <c r="T153" s="414" t="n">
        <v>16</v>
      </c>
      <c r="U153" s="414"/>
      <c r="V153" s="414"/>
      <c r="W153" s="414"/>
      <c r="X153" s="414"/>
      <c r="Y153" s="414"/>
      <c r="Z153" s="414"/>
      <c r="AA153" s="414"/>
      <c r="AB153" s="414"/>
      <c r="AC153" s="408" t="n">
        <f aca="false">SUM(B153:AB153)</f>
        <v>18</v>
      </c>
      <c r="AD153" s="409" t="n">
        <f aca="false">AC153-J153</f>
        <v>18</v>
      </c>
      <c r="AE153" s="534" t="n">
        <v>120</v>
      </c>
      <c r="AF153" s="481" t="n">
        <v>41393</v>
      </c>
      <c r="AG153" s="398"/>
      <c r="AH153" s="538" t="s">
        <v>758</v>
      </c>
      <c r="AI153" s="621"/>
      <c r="AJ153" s="428"/>
      <c r="AK153" s="551"/>
      <c r="AL153" s="48"/>
      <c r="AM153" s="573"/>
      <c r="AN153" s="393"/>
      <c r="AO153" s="565"/>
      <c r="AP153" s="566" t="s">
        <v>872</v>
      </c>
      <c r="AQ153" s="50" t="n">
        <f aca="false">AE153</f>
        <v>120</v>
      </c>
      <c r="AR153" s="48" t="s">
        <v>684</v>
      </c>
      <c r="AS153" s="144" t="s">
        <v>864</v>
      </c>
      <c r="AT153" s="607" t="s">
        <v>873</v>
      </c>
    </row>
    <row r="154" customFormat="false" ht="17.4" hidden="false" customHeight="false" outlineLevel="0" collapsed="false">
      <c r="A154" s="534" t="n">
        <v>126</v>
      </c>
      <c r="B154" s="414"/>
      <c r="C154" s="414"/>
      <c r="D154" s="414"/>
      <c r="E154" s="414"/>
      <c r="F154" s="415" t="n">
        <v>6</v>
      </c>
      <c r="G154" s="414"/>
      <c r="H154" s="414"/>
      <c r="I154" s="414"/>
      <c r="J154" s="416" t="n">
        <v>6</v>
      </c>
      <c r="K154" s="417"/>
      <c r="L154" s="414"/>
      <c r="M154" s="414"/>
      <c r="N154" s="414"/>
      <c r="O154" s="414"/>
      <c r="P154" s="414"/>
      <c r="Q154" s="414"/>
      <c r="R154" s="414"/>
      <c r="S154" s="417"/>
      <c r="T154" s="414" t="n">
        <v>237</v>
      </c>
      <c r="U154" s="414"/>
      <c r="V154" s="414"/>
      <c r="W154" s="414"/>
      <c r="X154" s="414"/>
      <c r="Y154" s="414"/>
      <c r="Z154" s="414" t="n">
        <v>11</v>
      </c>
      <c r="AA154" s="414"/>
      <c r="AB154" s="414"/>
      <c r="AC154" s="408" t="n">
        <f aca="false">SUM(B154:AB154)</f>
        <v>260</v>
      </c>
      <c r="AD154" s="409" t="n">
        <f aca="false">AC154-J154</f>
        <v>254</v>
      </c>
      <c r="AE154" s="534" t="n">
        <v>126</v>
      </c>
      <c r="AF154" s="481" t="n">
        <v>41628</v>
      </c>
      <c r="AG154" s="398"/>
      <c r="AH154" s="538" t="s">
        <v>758</v>
      </c>
      <c r="AI154" s="621"/>
      <c r="AJ154" s="428"/>
      <c r="AK154" s="551"/>
      <c r="AL154" s="48"/>
      <c r="AM154" s="573"/>
      <c r="AN154" s="393"/>
      <c r="AO154" s="565"/>
      <c r="AP154" s="566" t="s">
        <v>872</v>
      </c>
      <c r="AQ154" s="50" t="n">
        <f aca="false">AE154</f>
        <v>126</v>
      </c>
      <c r="AR154" s="48" t="s">
        <v>684</v>
      </c>
      <c r="AS154" s="144" t="s">
        <v>864</v>
      </c>
      <c r="AT154" s="607" t="s">
        <v>873</v>
      </c>
    </row>
    <row r="155" customFormat="false" ht="17.4" hidden="false" customHeight="false" outlineLevel="0" collapsed="false">
      <c r="A155" s="534" t="n">
        <v>127</v>
      </c>
      <c r="B155" s="414"/>
      <c r="C155" s="414"/>
      <c r="D155" s="414"/>
      <c r="E155" s="414"/>
      <c r="F155" s="415" t="n">
        <v>2</v>
      </c>
      <c r="G155" s="414"/>
      <c r="H155" s="414"/>
      <c r="I155" s="414"/>
      <c r="J155" s="416"/>
      <c r="K155" s="417"/>
      <c r="L155" s="414"/>
      <c r="M155" s="414"/>
      <c r="N155" s="414"/>
      <c r="O155" s="414"/>
      <c r="P155" s="414"/>
      <c r="Q155" s="414"/>
      <c r="R155" s="414"/>
      <c r="S155" s="417"/>
      <c r="T155" s="414" t="n">
        <v>118</v>
      </c>
      <c r="U155" s="414"/>
      <c r="V155" s="414"/>
      <c r="W155" s="414"/>
      <c r="X155" s="414"/>
      <c r="Y155" s="414"/>
      <c r="Z155" s="414"/>
      <c r="AA155" s="414"/>
      <c r="AB155" s="414"/>
      <c r="AC155" s="408" t="n">
        <f aca="false">SUM(B155:AB155)</f>
        <v>120</v>
      </c>
      <c r="AD155" s="409" t="n">
        <f aca="false">AC155-J155</f>
        <v>120</v>
      </c>
      <c r="AE155" s="534" t="n">
        <v>127</v>
      </c>
      <c r="AF155" s="481" t="n">
        <v>41869</v>
      </c>
      <c r="AG155" s="398"/>
      <c r="AH155" s="538" t="s">
        <v>758</v>
      </c>
      <c r="AI155" s="621"/>
      <c r="AJ155" s="428"/>
      <c r="AK155" s="551"/>
      <c r="AL155" s="48"/>
      <c r="AM155" s="573"/>
      <c r="AN155" s="393"/>
      <c r="AO155" s="565"/>
      <c r="AP155" s="566" t="s">
        <v>872</v>
      </c>
      <c r="AQ155" s="50" t="n">
        <f aca="false">AE155</f>
        <v>127</v>
      </c>
      <c r="AR155" s="48" t="s">
        <v>684</v>
      </c>
      <c r="AS155" s="144" t="s">
        <v>864</v>
      </c>
      <c r="AT155" s="607" t="s">
        <v>873</v>
      </c>
    </row>
    <row r="156" customFormat="false" ht="17.4" hidden="false" customHeight="false" outlineLevel="0" collapsed="false">
      <c r="A156" s="534" t="n">
        <v>128</v>
      </c>
      <c r="B156" s="414"/>
      <c r="C156" s="414"/>
      <c r="D156" s="414"/>
      <c r="E156" s="414"/>
      <c r="F156" s="415" t="n">
        <v>4</v>
      </c>
      <c r="G156" s="414"/>
      <c r="H156" s="414"/>
      <c r="I156" s="414"/>
      <c r="J156" s="416" t="n">
        <v>7</v>
      </c>
      <c r="K156" s="417"/>
      <c r="L156" s="414"/>
      <c r="M156" s="414"/>
      <c r="N156" s="414"/>
      <c r="O156" s="414"/>
      <c r="P156" s="414"/>
      <c r="Q156" s="414"/>
      <c r="R156" s="414"/>
      <c r="S156" s="417"/>
      <c r="T156" s="414" t="n">
        <v>182</v>
      </c>
      <c r="U156" s="414"/>
      <c r="V156" s="414"/>
      <c r="W156" s="414"/>
      <c r="X156" s="414"/>
      <c r="Y156" s="414"/>
      <c r="Z156" s="414"/>
      <c r="AA156" s="414"/>
      <c r="AB156" s="414"/>
      <c r="AC156" s="408" t="n">
        <f aca="false">SUM(B156:AB156)</f>
        <v>193</v>
      </c>
      <c r="AD156" s="409" t="n">
        <f aca="false">AC156-J156</f>
        <v>186</v>
      </c>
      <c r="AE156" s="534" t="n">
        <v>128</v>
      </c>
      <c r="AF156" s="481" t="n">
        <v>41646</v>
      </c>
      <c r="AG156" s="398"/>
      <c r="AH156" s="538" t="s">
        <v>758</v>
      </c>
      <c r="AI156" s="621"/>
      <c r="AJ156" s="428"/>
      <c r="AK156" s="551"/>
      <c r="AL156" s="48"/>
      <c r="AM156" s="573"/>
      <c r="AN156" s="393"/>
      <c r="AO156" s="565"/>
      <c r="AP156" s="566" t="s">
        <v>872</v>
      </c>
      <c r="AQ156" s="50" t="n">
        <f aca="false">AE156</f>
        <v>128</v>
      </c>
      <c r="AR156" s="48" t="s">
        <v>684</v>
      </c>
      <c r="AS156" s="144" t="s">
        <v>864</v>
      </c>
      <c r="AT156" s="607" t="s">
        <v>873</v>
      </c>
    </row>
    <row r="157" customFormat="false" ht="17.4" hidden="false" customHeight="false" outlineLevel="0" collapsed="false">
      <c r="A157" s="612" t="n">
        <v>137</v>
      </c>
      <c r="B157" s="414"/>
      <c r="C157" s="414"/>
      <c r="D157" s="414"/>
      <c r="E157" s="414"/>
      <c r="F157" s="415" t="n">
        <v>7</v>
      </c>
      <c r="G157" s="414"/>
      <c r="H157" s="414"/>
      <c r="I157" s="414" t="n">
        <v>15</v>
      </c>
      <c r="J157" s="416" t="n">
        <v>12</v>
      </c>
      <c r="K157" s="417"/>
      <c r="L157" s="414"/>
      <c r="M157" s="414"/>
      <c r="N157" s="414"/>
      <c r="O157" s="414"/>
      <c r="P157" s="414"/>
      <c r="Q157" s="414"/>
      <c r="R157" s="414"/>
      <c r="S157" s="417"/>
      <c r="T157" s="414" t="n">
        <v>191</v>
      </c>
      <c r="U157" s="414"/>
      <c r="V157" s="414"/>
      <c r="W157" s="414"/>
      <c r="X157" s="414"/>
      <c r="Y157" s="414"/>
      <c r="Z157" s="414"/>
      <c r="AA157" s="414"/>
      <c r="AB157" s="414"/>
      <c r="AC157" s="408" t="n">
        <f aca="false">SUM(B157:AB157)</f>
        <v>225</v>
      </c>
      <c r="AD157" s="409" t="n">
        <f aca="false">AC157-J157</f>
        <v>213</v>
      </c>
      <c r="AE157" s="612" t="n">
        <v>137</v>
      </c>
      <c r="AF157" s="481" t="n">
        <v>41857</v>
      </c>
      <c r="AG157" s="398"/>
      <c r="AH157" s="538" t="s">
        <v>758</v>
      </c>
      <c r="AI157" s="621"/>
      <c r="AJ157" s="428"/>
      <c r="AK157" s="551"/>
      <c r="AL157" s="48"/>
      <c r="AM157" s="573"/>
      <c r="AN157" s="393"/>
      <c r="AO157" s="565"/>
      <c r="AP157" s="132" t="s">
        <v>872</v>
      </c>
      <c r="AQ157" s="50" t="n">
        <f aca="false">AE157</f>
        <v>137</v>
      </c>
      <c r="AR157" s="48" t="s">
        <v>684</v>
      </c>
      <c r="AS157" s="144"/>
      <c r="AT157" s="607"/>
    </row>
    <row r="158" customFormat="false" ht="17.4" hidden="false" customHeight="false" outlineLevel="0" collapsed="false">
      <c r="A158" s="612" t="n">
        <v>300</v>
      </c>
      <c r="B158" s="414"/>
      <c r="C158" s="414"/>
      <c r="D158" s="414"/>
      <c r="E158" s="414"/>
      <c r="F158" s="415" t="n">
        <v>2</v>
      </c>
      <c r="G158" s="414"/>
      <c r="H158" s="414"/>
      <c r="I158" s="414"/>
      <c r="J158" s="416"/>
      <c r="K158" s="417"/>
      <c r="L158" s="414"/>
      <c r="M158" s="414"/>
      <c r="N158" s="414"/>
      <c r="O158" s="414"/>
      <c r="P158" s="414"/>
      <c r="Q158" s="414"/>
      <c r="R158" s="414"/>
      <c r="S158" s="417"/>
      <c r="T158" s="414" t="n">
        <v>26</v>
      </c>
      <c r="U158" s="414"/>
      <c r="V158" s="414"/>
      <c r="W158" s="414"/>
      <c r="X158" s="414"/>
      <c r="Y158" s="414"/>
      <c r="Z158" s="414"/>
      <c r="AA158" s="414"/>
      <c r="AB158" s="414"/>
      <c r="AC158" s="408" t="n">
        <f aca="false">SUM(B158:AB158)</f>
        <v>28</v>
      </c>
      <c r="AD158" s="409" t="n">
        <f aca="false">AC158-J158</f>
        <v>28</v>
      </c>
      <c r="AE158" s="612" t="n">
        <v>300</v>
      </c>
      <c r="AF158" s="481" t="n">
        <v>41866</v>
      </c>
      <c r="AG158" s="398"/>
      <c r="AH158" s="538" t="s">
        <v>758</v>
      </c>
      <c r="AI158" s="621"/>
      <c r="AJ158" s="428"/>
      <c r="AK158" s="551"/>
      <c r="AL158" s="48"/>
      <c r="AM158" s="573"/>
      <c r="AN158" s="393"/>
      <c r="AO158" s="565"/>
      <c r="AP158" s="132" t="s">
        <v>872</v>
      </c>
      <c r="AQ158" s="50" t="n">
        <f aca="false">AE158</f>
        <v>300</v>
      </c>
      <c r="AR158" s="48" t="s">
        <v>684</v>
      </c>
      <c r="AS158" s="144"/>
      <c r="AT158" s="607"/>
    </row>
    <row r="159" customFormat="false" ht="15.6" hidden="false" customHeight="false" outlineLevel="0" collapsed="false">
      <c r="A159" s="401" t="s">
        <v>746</v>
      </c>
      <c r="B159" s="140" t="n">
        <f aca="false">SUM(B4:B158)</f>
        <v>3158</v>
      </c>
      <c r="C159" s="140" t="n">
        <f aca="false">SUM(C4:C158)</f>
        <v>62</v>
      </c>
      <c r="D159" s="140" t="n">
        <f aca="false">SUM(D4:D158)</f>
        <v>694</v>
      </c>
      <c r="E159" s="140" t="n">
        <f aca="false">SUM(E4:E158)</f>
        <v>14</v>
      </c>
      <c r="F159" s="311" t="n">
        <f aca="false">SUM(F4:F158)</f>
        <v>812</v>
      </c>
      <c r="G159" s="140" t="n">
        <f aca="false">SUM(G4:G158)</f>
        <v>1459</v>
      </c>
      <c r="H159" s="140" t="n">
        <f aca="false">SUM(H4:H158)</f>
        <v>10</v>
      </c>
      <c r="I159" s="140" t="n">
        <f aca="false">SUM(I4:I158)</f>
        <v>334</v>
      </c>
      <c r="J159" s="141" t="n">
        <f aca="false">SUM(J4:J158)</f>
        <v>736</v>
      </c>
      <c r="K159" s="329" t="n">
        <f aca="false">SUM(K4:K158)</f>
        <v>710</v>
      </c>
      <c r="L159" s="140" t="n">
        <f aca="false">SUM(L4:L158)</f>
        <v>104</v>
      </c>
      <c r="M159" s="140" t="n">
        <f aca="false">SUM(M4:M158)</f>
        <v>156</v>
      </c>
      <c r="N159" s="140" t="n">
        <f aca="false">SUM(N4:N158)</f>
        <v>51</v>
      </c>
      <c r="O159" s="140" t="n">
        <f aca="false">SUM(O4:O158)</f>
        <v>85</v>
      </c>
      <c r="P159" s="140" t="n">
        <f aca="false">SUM(P4:P158)</f>
        <v>0</v>
      </c>
      <c r="Q159" s="140" t="n">
        <f aca="false">SUM(Q4:Q158)</f>
        <v>949</v>
      </c>
      <c r="R159" s="140" t="n">
        <f aca="false">SUM(R4:R158)</f>
        <v>121</v>
      </c>
      <c r="S159" s="329" t="n">
        <f aca="false">SUM(S4:S158)</f>
        <v>511</v>
      </c>
      <c r="T159" s="140" t="n">
        <f aca="false">SUM(T4:T158)</f>
        <v>6238</v>
      </c>
      <c r="U159" s="140" t="n">
        <f aca="false">SUM(U4:U158)</f>
        <v>18</v>
      </c>
      <c r="V159" s="140" t="n">
        <f aca="false">SUM(V4:V158)</f>
        <v>1366</v>
      </c>
      <c r="W159" s="140" t="n">
        <f aca="false">SUM(W4:W158)</f>
        <v>695</v>
      </c>
      <c r="X159" s="140" t="n">
        <f aca="false">SUM(X4:X158)</f>
        <v>1169</v>
      </c>
      <c r="Y159" s="140" t="n">
        <f aca="false">SUM(Y4:Y158)</f>
        <v>4401</v>
      </c>
      <c r="Z159" s="140" t="n">
        <f aca="false">SUM(Z4:Z158)</f>
        <v>1714</v>
      </c>
      <c r="AA159" s="140" t="n">
        <f aca="false">SUM(AA4:AA158)</f>
        <v>1002</v>
      </c>
      <c r="AB159" s="140" t="n">
        <f aca="false">SUM(AB4:AB158)</f>
        <v>308</v>
      </c>
      <c r="AC159" s="7" t="n">
        <f aca="false">SUM(AC4:AC158)</f>
        <v>26877</v>
      </c>
      <c r="AD159" s="558" t="n">
        <f aca="false">SUM(AD4:AD158)</f>
        <v>26141</v>
      </c>
      <c r="AE159" s="401" t="s">
        <v>746</v>
      </c>
      <c r="AF159" s="393" t="s">
        <v>882</v>
      </c>
      <c r="AG159" s="130" t="s">
        <v>882</v>
      </c>
      <c r="AH159" s="413" t="s">
        <v>882</v>
      </c>
      <c r="AI159" s="621" t="s">
        <v>882</v>
      </c>
      <c r="AJ159" s="393" t="s">
        <v>882</v>
      </c>
      <c r="AK159" s="539" t="s">
        <v>882</v>
      </c>
      <c r="AL159" s="540" t="s">
        <v>882</v>
      </c>
      <c r="AM159" s="564" t="s">
        <v>882</v>
      </c>
      <c r="AN159" s="540" t="s">
        <v>882</v>
      </c>
      <c r="AO159" s="565" t="s">
        <v>882</v>
      </c>
      <c r="AP159" s="566" t="s">
        <v>882</v>
      </c>
      <c r="AQ159" s="566" t="s">
        <v>882</v>
      </c>
      <c r="AR159" s="566" t="s">
        <v>882</v>
      </c>
      <c r="AS159" s="566" t="s">
        <v>882</v>
      </c>
      <c r="AT159" s="566" t="s">
        <v>882</v>
      </c>
    </row>
    <row r="160" customFormat="false" ht="13.2" hidden="false" customHeight="false" outlineLevel="0" collapsed="false">
      <c r="A160" s="401"/>
      <c r="B160" s="365" t="s">
        <v>3</v>
      </c>
      <c r="C160" s="370" t="s">
        <v>6</v>
      </c>
      <c r="D160" s="363" t="s">
        <v>9</v>
      </c>
      <c r="E160" s="363" t="s">
        <v>12</v>
      </c>
      <c r="F160" s="366" t="s">
        <v>15</v>
      </c>
      <c r="G160" s="367" t="s">
        <v>21</v>
      </c>
      <c r="H160" s="363" t="s">
        <v>24</v>
      </c>
      <c r="I160" s="368" t="s">
        <v>27</v>
      </c>
      <c r="J160" s="369" t="s">
        <v>30</v>
      </c>
      <c r="K160" s="370" t="s">
        <v>33</v>
      </c>
      <c r="L160" s="363" t="s">
        <v>36</v>
      </c>
      <c r="M160" s="363" t="s">
        <v>39</v>
      </c>
      <c r="N160" s="363" t="s">
        <v>42</v>
      </c>
      <c r="O160" s="363" t="s">
        <v>45</v>
      </c>
      <c r="P160" s="367" t="s">
        <v>142</v>
      </c>
      <c r="Q160" s="371" t="s">
        <v>50</v>
      </c>
      <c r="R160" s="143" t="s">
        <v>53</v>
      </c>
      <c r="S160" s="370" t="s">
        <v>56</v>
      </c>
      <c r="T160" s="363" t="s">
        <v>58</v>
      </c>
      <c r="U160" s="363" t="s">
        <v>61</v>
      </c>
      <c r="V160" s="363" t="s">
        <v>64</v>
      </c>
      <c r="W160" s="363" t="s">
        <v>67</v>
      </c>
      <c r="X160" s="372" t="s">
        <v>70</v>
      </c>
      <c r="Y160" s="373" t="s">
        <v>73</v>
      </c>
      <c r="Z160" s="371" t="s">
        <v>76</v>
      </c>
      <c r="AA160" s="374" t="s">
        <v>79</v>
      </c>
      <c r="AB160" s="374" t="s">
        <v>82</v>
      </c>
      <c r="AC160" s="430" t="s">
        <v>147</v>
      </c>
      <c r="AD160" s="363" t="s">
        <v>148</v>
      </c>
      <c r="AE160" s="401"/>
      <c r="AF160" s="393"/>
      <c r="AG160" s="130"/>
      <c r="AH160" s="413"/>
      <c r="AI160" s="621"/>
      <c r="AJ160" s="393"/>
      <c r="AK160" s="539"/>
      <c r="AL160" s="540"/>
      <c r="AM160" s="564"/>
      <c r="AN160" s="540"/>
      <c r="AO160" s="565"/>
      <c r="AP160" s="566"/>
      <c r="AQ160" s="566"/>
      <c r="AS160" s="48"/>
      <c r="AT160" s="566"/>
    </row>
    <row r="161" customFormat="false" ht="13.8" hidden="false" customHeight="false" outlineLevel="0" collapsed="false">
      <c r="A161" s="401" t="s">
        <v>747</v>
      </c>
      <c r="B161" s="443" t="n">
        <f aca="false">(B159/AD159)*100</f>
        <v>12.0806396082782</v>
      </c>
      <c r="C161" s="443" t="n">
        <f aca="false">(C159/AD159)*100</f>
        <v>0.237175318465246</v>
      </c>
      <c r="D161" s="443" t="n">
        <f aca="false">(D159/AD159)*100</f>
        <v>2.65483340346582</v>
      </c>
      <c r="E161" s="443" t="n">
        <f aca="false">(E159/AD159)*100</f>
        <v>0.0535557170727975</v>
      </c>
      <c r="F161" s="443" t="n">
        <f aca="false">(F159/AD159)*100</f>
        <v>3.10623159022226</v>
      </c>
      <c r="G161" s="443" t="n">
        <f aca="false">(G159/AD159)*100</f>
        <v>5.58127080065797</v>
      </c>
      <c r="H161" s="443" t="n">
        <f aca="false">(H159/AD159)*100</f>
        <v>0.0382540836234268</v>
      </c>
      <c r="I161" s="443" t="n">
        <f aca="false">(I159/AD159)*100</f>
        <v>1.27768639302246</v>
      </c>
      <c r="J161" s="363"/>
      <c r="K161" s="443" t="n">
        <f aca="false">(K159/AD159)*100</f>
        <v>2.7160399372633</v>
      </c>
      <c r="L161" s="443" t="n">
        <f aca="false">(L159/AD159)*100</f>
        <v>0.397842469683639</v>
      </c>
      <c r="M161" s="443" t="n">
        <f aca="false">(M159/AD159)*100</f>
        <v>0.596763704525458</v>
      </c>
      <c r="N161" s="443" t="n">
        <f aca="false">(N159/AD159)*100</f>
        <v>0.195095826479477</v>
      </c>
      <c r="O161" s="443" t="n">
        <f aca="false">(O159/AD159)*100</f>
        <v>0.325159710799128</v>
      </c>
      <c r="P161" s="443" t="n">
        <f aca="false">(P159/AD159)*100</f>
        <v>0</v>
      </c>
      <c r="Q161" s="443" t="n">
        <f aca="false">(Q159/AD159)*100</f>
        <v>3.6303125358632</v>
      </c>
      <c r="R161" s="443" t="n">
        <f aca="false">(R159/AD159)*100</f>
        <v>0.462874411843464</v>
      </c>
      <c r="S161" s="443" t="n">
        <f aca="false">(S159/AD159)*100</f>
        <v>1.95478367315711</v>
      </c>
      <c r="T161" s="443" t="n">
        <f aca="false">(T159/AD159)*100</f>
        <v>23.8628973642936</v>
      </c>
      <c r="U161" s="443" t="n">
        <f aca="false">(U159/AD159)*100</f>
        <v>0.0688573505221683</v>
      </c>
      <c r="V161" s="443" t="n">
        <f aca="false">(V159/AD159)*100</f>
        <v>5.2255078229601</v>
      </c>
      <c r="W161" s="443" t="n">
        <f aca="false">(W159/AD159)*100</f>
        <v>2.65865881182816</v>
      </c>
      <c r="X161" s="443" t="n">
        <f aca="false">(X159/AD159)*100</f>
        <v>4.47190237557859</v>
      </c>
      <c r="Y161" s="443" t="n">
        <f aca="false">(Y159/AD159)*100</f>
        <v>16.8356222026701</v>
      </c>
      <c r="Z161" s="443" t="n">
        <f aca="false">(Z159/AD159)*100</f>
        <v>6.55674993305535</v>
      </c>
      <c r="AA161" s="443" t="n">
        <f aca="false">(AA159/AD159)*100</f>
        <v>3.83305917906737</v>
      </c>
      <c r="AB161" s="443" t="n">
        <f aca="false">(AB159/AD159)*100</f>
        <v>1.17822577560155</v>
      </c>
      <c r="AC161" s="173" t="s">
        <v>748</v>
      </c>
      <c r="AD161" s="173"/>
      <c r="AE161" s="401"/>
      <c r="AF161" s="393"/>
      <c r="AG161" s="130"/>
      <c r="AH161" s="413"/>
      <c r="AI161" s="621"/>
      <c r="AJ161" s="393"/>
      <c r="AK161" s="539"/>
      <c r="AL161" s="540"/>
      <c r="AM161" s="564"/>
      <c r="AN161" s="540"/>
      <c r="AO161" s="565"/>
      <c r="AP161" s="566"/>
      <c r="AQ161" s="566"/>
      <c r="AS161" s="48"/>
      <c r="AT161" s="566"/>
    </row>
    <row r="162" customFormat="false" ht="18" hidden="false" customHeight="false" outlineLevel="0" collapsed="false">
      <c r="A162" s="559" t="s">
        <v>749</v>
      </c>
      <c r="B162" s="444"/>
      <c r="C162" s="444"/>
      <c r="D162" s="444"/>
      <c r="E162" s="444"/>
      <c r="F162" s="444"/>
      <c r="G162" s="444"/>
      <c r="H162" s="444"/>
      <c r="I162" s="444"/>
      <c r="J162" s="444"/>
      <c r="K162" s="444"/>
      <c r="L162" s="444"/>
      <c r="M162" s="444"/>
      <c r="N162" s="430"/>
      <c r="O162" s="430"/>
      <c r="P162" s="430"/>
      <c r="Q162" s="430"/>
      <c r="R162" s="430"/>
      <c r="S162" s="173"/>
      <c r="T162" s="173"/>
      <c r="U162" s="173"/>
      <c r="V162" s="173"/>
      <c r="W162" s="173"/>
      <c r="X162" s="173"/>
      <c r="Y162" s="173"/>
      <c r="Z162" s="173"/>
      <c r="AA162" s="173"/>
      <c r="AB162" s="173"/>
      <c r="AC162" s="173"/>
      <c r="AD162" s="431"/>
      <c r="AE162" s="401"/>
      <c r="AF162" s="393"/>
      <c r="AG162" s="506" t="s">
        <v>754</v>
      </c>
      <c r="AH162" s="560" t="s">
        <v>759</v>
      </c>
      <c r="AI162" s="621"/>
      <c r="AJ162" s="393"/>
      <c r="AK162" s="539"/>
      <c r="AL162" s="540"/>
      <c r="AM162" s="564"/>
      <c r="AN162" s="540"/>
      <c r="AO162" s="565"/>
      <c r="AP162" s="566"/>
      <c r="AQ162" s="566"/>
      <c r="AS162" s="48"/>
      <c r="AT162" s="566"/>
    </row>
    <row r="163" customFormat="false" ht="13.2" hidden="false" customHeight="false" outlineLevel="0" collapsed="false">
      <c r="A163" s="401"/>
      <c r="B163" s="365" t="s">
        <v>3</v>
      </c>
      <c r="C163" s="370" t="s">
        <v>6</v>
      </c>
      <c r="D163" s="363" t="s">
        <v>9</v>
      </c>
      <c r="E163" s="363" t="s">
        <v>12</v>
      </c>
      <c r="F163" s="366" t="s">
        <v>15</v>
      </c>
      <c r="G163" s="367" t="s">
        <v>21</v>
      </c>
      <c r="H163" s="363" t="s">
        <v>24</v>
      </c>
      <c r="I163" s="368" t="s">
        <v>27</v>
      </c>
      <c r="J163" s="369" t="s">
        <v>30</v>
      </c>
      <c r="K163" s="370" t="s">
        <v>33</v>
      </c>
      <c r="L163" s="363" t="s">
        <v>36</v>
      </c>
      <c r="M163" s="363" t="s">
        <v>39</v>
      </c>
      <c r="N163" s="363" t="s">
        <v>42</v>
      </c>
      <c r="O163" s="363" t="s">
        <v>45</v>
      </c>
      <c r="P163" s="367" t="s">
        <v>142</v>
      </c>
      <c r="Q163" s="371" t="s">
        <v>50</v>
      </c>
      <c r="R163" s="143" t="s">
        <v>53</v>
      </c>
      <c r="S163" s="370" t="s">
        <v>56</v>
      </c>
      <c r="T163" s="363" t="s">
        <v>58</v>
      </c>
      <c r="U163" s="363" t="s">
        <v>61</v>
      </c>
      <c r="V163" s="363" t="s">
        <v>64</v>
      </c>
      <c r="W163" s="363" t="s">
        <v>67</v>
      </c>
      <c r="X163" s="372" t="s">
        <v>70</v>
      </c>
      <c r="Y163" s="373" t="s">
        <v>73</v>
      </c>
      <c r="Z163" s="371" t="s">
        <v>76</v>
      </c>
      <c r="AA163" s="374" t="s">
        <v>79</v>
      </c>
      <c r="AB163" s="374" t="s">
        <v>82</v>
      </c>
      <c r="AC163" s="430" t="s">
        <v>147</v>
      </c>
      <c r="AD163" s="363" t="s">
        <v>148</v>
      </c>
      <c r="AE163" s="401"/>
      <c r="AF163" s="393"/>
      <c r="AG163" s="508" t="s">
        <v>152</v>
      </c>
      <c r="AH163" s="561" t="s">
        <v>760</v>
      </c>
      <c r="AI163" s="621"/>
      <c r="AJ163" s="393"/>
      <c r="AK163" s="539"/>
      <c r="AL163" s="540"/>
      <c r="AM163" s="564"/>
      <c r="AN163" s="540"/>
      <c r="AO163" s="565"/>
      <c r="AP163" s="566"/>
      <c r="AQ163" s="566"/>
      <c r="AS163" s="48"/>
      <c r="AT163" s="566"/>
    </row>
    <row r="164" customFormat="false" ht="13.2" hidden="false" customHeight="false" outlineLevel="0" collapsed="false">
      <c r="A164" s="559" t="s">
        <v>761</v>
      </c>
      <c r="B164" s="510" t="n">
        <f aca="false">SUMIF(AH4:AH158,"UCS_sf",B4:B158)</f>
        <v>3116</v>
      </c>
      <c r="C164" s="510" t="n">
        <f aca="false">SUMIF(AH4:AH158,"UCS_sf",C4:C158)</f>
        <v>0</v>
      </c>
      <c r="D164" s="388" t="n">
        <f aca="false">SUMIF(AH4:AH158,"UCS_sf",D4:D158)</f>
        <v>526</v>
      </c>
      <c r="E164" s="388" t="n">
        <f aca="false">SUMIF(AH4:AH158,"UCS_sf",E4:E158)</f>
        <v>2</v>
      </c>
      <c r="F164" s="394" t="n">
        <f aca="false">SUMIF(AH4:AH158,"UCS_sf",F4:F158)</f>
        <v>416</v>
      </c>
      <c r="G164" s="510" t="n">
        <f aca="false">SUMIF(AH4:AH158,"UCS_sf",G4:G158)</f>
        <v>986</v>
      </c>
      <c r="H164" s="510" t="n">
        <f aca="false">SUMIF(AH4:AH158,"UCS_sf",H4:H158)</f>
        <v>10</v>
      </c>
      <c r="I164" s="510" t="n">
        <f aca="false">SUMIF(AH4:AH158,"UCS_sf",I4:I158)</f>
        <v>264</v>
      </c>
      <c r="J164" s="511" t="n">
        <f aca="false">SUMIF(AH4:AH158,"UCS_sf",J4:J158)</f>
        <v>442</v>
      </c>
      <c r="K164" s="512" t="n">
        <f aca="false">SUMIF(AH4:AH158,"UCS_sf",K4:K158)</f>
        <v>0</v>
      </c>
      <c r="L164" s="388" t="n">
        <f aca="false">SUMIF(AH4:AH158,"UCS_sf",L4:L158)</f>
        <v>96</v>
      </c>
      <c r="M164" s="388" t="n">
        <f aca="false">SUMIF(AH4:AH158,"UCS_sf",M4:M158)</f>
        <v>156</v>
      </c>
      <c r="N164" s="388" t="n">
        <f aca="false">SUMIF(AH4:AH158,"UCS_sf",N4:N158)</f>
        <v>51</v>
      </c>
      <c r="O164" s="388" t="n">
        <f aca="false">SUMIF(AH4:AH158,"UCS_sf",O4:O158)</f>
        <v>82</v>
      </c>
      <c r="P164" s="510" t="n">
        <f aca="false">SUMIF(AH4:AH158,"UCS_sf",P4:P158)</f>
        <v>0</v>
      </c>
      <c r="Q164" s="510" t="n">
        <f aca="false">SUMIF(AH4:AH158,"UCS_sf",Q4:Q158)</f>
        <v>822</v>
      </c>
      <c r="R164" s="510" t="n">
        <f aca="false">SUMIF(AH4:AH158,"UCS_sf",R4:R158)</f>
        <v>121</v>
      </c>
      <c r="S164" s="512" t="n">
        <f aca="false">SUMIF(AH4:AH158,"UCS_sf",S4:S158)</f>
        <v>511</v>
      </c>
      <c r="T164" s="388" t="n">
        <f aca="false">SUMIF(AH4:AH158,"UCS_sf",T4:T158)</f>
        <v>23</v>
      </c>
      <c r="U164" s="388" t="n">
        <f aca="false">SUMIF(AH4:AH158,"UCS_sf",U4:U158)</f>
        <v>15</v>
      </c>
      <c r="V164" s="388" t="n">
        <f aca="false">SUMIF(AH4:AH158,"UCS_sf",V4:V158)</f>
        <v>27</v>
      </c>
      <c r="W164" s="388" t="n">
        <f aca="false">SUMIF(AH4:AH158,"UCS_sf",W4:W158)</f>
        <v>388</v>
      </c>
      <c r="X164" s="510" t="n">
        <f aca="false">SUMIF(AH4:AH158,"UCS_sf",X4:X158)</f>
        <v>108</v>
      </c>
      <c r="Y164" s="510" t="n">
        <f aca="false">SUMIF(AH4:AH158,"UCS_sf",Y4:Y158)</f>
        <v>4008</v>
      </c>
      <c r="Z164" s="510" t="n">
        <f aca="false">SUMIF(AH4:AH158,"UCS_sf",Z4:Z158)</f>
        <v>118</v>
      </c>
      <c r="AA164" s="510" t="n">
        <f aca="false">SUMIF(AH4:AH158,"UCS_sf",AA4:AA158)</f>
        <v>1002</v>
      </c>
      <c r="AB164" s="510" t="n">
        <f aca="false">SUMIF(AH4:AH158,"UCS_sf",AB4:AB158)</f>
        <v>308</v>
      </c>
      <c r="AC164" s="388" t="n">
        <f aca="false">SUMIF(AH4:AH158,"UCS_sf",AC4:AC158)</f>
        <v>13598</v>
      </c>
      <c r="AD164" s="388" t="n">
        <f aca="false">SUMIF(AH4:AH158,"UCS_sf",AD4:AD158)</f>
        <v>13156</v>
      </c>
      <c r="AE164" s="559" t="s">
        <v>761</v>
      </c>
      <c r="AF164" s="401"/>
      <c r="AG164" s="513" t="s">
        <v>761</v>
      </c>
      <c r="AH164" s="477" t="n">
        <f aca="false">COUNTIF(AH4:AH158,"UCS_sf")</f>
        <v>62</v>
      </c>
      <c r="AI164" s="621"/>
      <c r="AJ164" s="393"/>
      <c r="AK164" s="539"/>
      <c r="AL164" s="540"/>
      <c r="AM164" s="564"/>
      <c r="AN164" s="540"/>
      <c r="AO164" s="565"/>
      <c r="AP164" s="566"/>
      <c r="AQ164" s="566"/>
      <c r="AS164" s="48"/>
      <c r="AT164" s="566"/>
    </row>
    <row r="165" customFormat="false" ht="13.8" hidden="false" customHeight="false" outlineLevel="0" collapsed="false">
      <c r="A165" s="559" t="s">
        <v>762</v>
      </c>
      <c r="B165" s="510" t="n">
        <f aca="false">SUMIF(AH4:AH158,"UCS_tr",B4:B158)</f>
        <v>34</v>
      </c>
      <c r="C165" s="510" t="n">
        <f aca="false">SUMIF(AH4:AH158,"UCS_tr",C4:C158)</f>
        <v>0</v>
      </c>
      <c r="D165" s="388" t="n">
        <f aca="false">SUMIF(AH4:AH158,"UCS_tr",D4:D158)</f>
        <v>168</v>
      </c>
      <c r="E165" s="388" t="n">
        <f aca="false">SUMIF(AH4:AH158,"UCS_tr",E4:E158)</f>
        <v>0</v>
      </c>
      <c r="F165" s="394" t="n">
        <f aca="false">SUMIF(AH4:AH158,"UCS_tr",F4:F158)</f>
        <v>182</v>
      </c>
      <c r="G165" s="510" t="n">
        <f aca="false">SUMIF(AH4:AH158,"UCS_tr",G4:G158)</f>
        <v>473</v>
      </c>
      <c r="H165" s="510" t="n">
        <f aca="false">SUMIF(AH4:AH158,"UCS_tr",H4:H158)</f>
        <v>0</v>
      </c>
      <c r="I165" s="510" t="n">
        <f aca="false">SUMIF(AH4:AH158,"UCS_tr",I4:I158)</f>
        <v>3</v>
      </c>
      <c r="J165" s="511" t="n">
        <f aca="false">SUMIF(AH4:AH158,"UCS_tr",J4:J158)</f>
        <v>174</v>
      </c>
      <c r="K165" s="512" t="n">
        <f aca="false">SUMIF(AH4:AH158,"UCS_tr",K4:K158)</f>
        <v>710</v>
      </c>
      <c r="L165" s="388" t="n">
        <f aca="false">SUMIF(AH4:AH158,"UCS_tr",L4:L158)</f>
        <v>8</v>
      </c>
      <c r="M165" s="388" t="n">
        <f aca="false">SUMIF(AH4:AH158,"UCS_tr",M4:M158)</f>
        <v>0</v>
      </c>
      <c r="N165" s="388" t="n">
        <f aca="false">SUMIF(AH4:AH158,"UCS_tr",N4:N158)</f>
        <v>0</v>
      </c>
      <c r="O165" s="388" t="n">
        <f aca="false">SUMIF(AH4:AH158,"UCS_tr",O4:O158)</f>
        <v>0</v>
      </c>
      <c r="P165" s="510" t="n">
        <f aca="false">SUMIF(AH4:AH158,"UCS_tr",P4:P158)</f>
        <v>0</v>
      </c>
      <c r="Q165" s="510" t="n">
        <f aca="false">SUMIF(AH4:AH158,"UCS_tr",Q4:Q158)</f>
        <v>127</v>
      </c>
      <c r="R165" s="510" t="n">
        <f aca="false">SUMIF(AH4:AH158,"UCS_tr",R4:R158)</f>
        <v>0</v>
      </c>
      <c r="S165" s="512" t="n">
        <f aca="false">SUMIF(AH4:AH158,"UCS_tr",S4:S158)</f>
        <v>0</v>
      </c>
      <c r="T165" s="388" t="n">
        <f aca="false">SUMIF(AH4:AH158,"UCS_tr",T4:T158)</f>
        <v>0</v>
      </c>
      <c r="U165" s="388" t="n">
        <f aca="false">SUMIF(AH4:AH158,"UCS_tr",U4:U158)</f>
        <v>0</v>
      </c>
      <c r="V165" s="388" t="n">
        <f aca="false">SUMIF(AH4:AH158,"UCS_tr",V4:V158)</f>
        <v>0</v>
      </c>
      <c r="W165" s="388" t="n">
        <f aca="false">SUMIF(AH4:AH158,"UCS_tr",W4:W158)</f>
        <v>210</v>
      </c>
      <c r="X165" s="510" t="n">
        <f aca="false">SUMIF(AH4:AH158,"UCS_tr",X4:X158)</f>
        <v>1061</v>
      </c>
      <c r="Y165" s="510" t="n">
        <f aca="false">SUMIF(AH4:AH158,"UCS_tr",Y4:Y158)</f>
        <v>393</v>
      </c>
      <c r="Z165" s="510" t="n">
        <f aca="false">SUMIF(AH4:AH158,"UCS_tr",Z4:Z158)</f>
        <v>1257</v>
      </c>
      <c r="AA165" s="510" t="n">
        <f aca="false">SUMIF(AH4:AH158,"UCS_tr",AA4:AA158)</f>
        <v>0</v>
      </c>
      <c r="AB165" s="510" t="n">
        <f aca="false">SUMIF(AH4:AH158,"UCS_tr",AB4:AB158)</f>
        <v>0</v>
      </c>
      <c r="AC165" s="388" t="n">
        <f aca="false">SUMIF(AH4:AH158,"UCS_tr",AC4:AC158)</f>
        <v>4800</v>
      </c>
      <c r="AD165" s="388" t="n">
        <f aca="false">SUMIF(AH4:AH158,"UCS_tr",AD4:AD158)</f>
        <v>4626</v>
      </c>
      <c r="AE165" s="559" t="s">
        <v>762</v>
      </c>
      <c r="AF165" s="401"/>
      <c r="AG165" s="513" t="s">
        <v>762</v>
      </c>
      <c r="AH165" s="477" t="n">
        <f aca="false">COUNTIF(AH4:AH158,"UCS_tr")</f>
        <v>45</v>
      </c>
      <c r="AI165" s="621"/>
      <c r="AJ165" s="393"/>
      <c r="AK165" s="539"/>
      <c r="AL165" s="540"/>
      <c r="AM165" s="564"/>
      <c r="AN165" s="540"/>
      <c r="AO165" s="565"/>
      <c r="AP165" s="566"/>
      <c r="AQ165" s="566"/>
      <c r="AS165" s="48"/>
      <c r="AT165" s="566"/>
    </row>
    <row r="166" customFormat="false" ht="13.2" hidden="false" customHeight="false" outlineLevel="0" collapsed="false">
      <c r="A166" s="585" t="s">
        <v>763</v>
      </c>
      <c r="B166" s="515" t="n">
        <f aca="false">SUMIF(AH4:AH158,"Patrol_sf",B4:B158)</f>
        <v>8</v>
      </c>
      <c r="C166" s="515" t="n">
        <f aca="false">SUMIF(AH4:AH158,"Patrol_sf",C4:C158)</f>
        <v>0</v>
      </c>
      <c r="D166" s="516" t="n">
        <f aca="false">SUMIF(AH4:AH158,"Patrol_sf",D4:D158)</f>
        <v>0</v>
      </c>
      <c r="E166" s="516" t="n">
        <f aca="false">SUMIF(AH4:AH158,"Patrol_sf",E4:E158)</f>
        <v>12</v>
      </c>
      <c r="F166" s="517" t="n">
        <f aca="false">SUMIF(AH4:AH158,"Patrol_sf",F4:F158)</f>
        <v>180</v>
      </c>
      <c r="G166" s="515" t="n">
        <f aca="false">SUMIF(AH4:AH158,"Patrol_sf",G4:G158)</f>
        <v>0</v>
      </c>
      <c r="H166" s="515" t="n">
        <f aca="false">SUMIF(AH4:AH158,"Patrol_sf",H4:H158)</f>
        <v>0</v>
      </c>
      <c r="I166" s="515" t="n">
        <f aca="false">SUMIF(AH4:AH158,"Patrol_sf",I4:I158)</f>
        <v>67</v>
      </c>
      <c r="J166" s="518" t="n">
        <f aca="false">SUMIF(AH4:AH158,"Patrol_sf",J4:J158)</f>
        <v>82</v>
      </c>
      <c r="K166" s="519" t="n">
        <f aca="false">SUMIF(AH4:AH158,"Patrol_sf",K4:K158)</f>
        <v>0</v>
      </c>
      <c r="L166" s="516" t="n">
        <f aca="false">SUMIF(AH4:AH158,"Patrol_sf",L4:L158)</f>
        <v>0</v>
      </c>
      <c r="M166" s="516" t="n">
        <f aca="false">SUMIF(AH4:AH158,"Patrol_sf",M4:M158)</f>
        <v>0</v>
      </c>
      <c r="N166" s="516" t="n">
        <f aca="false">SUMIF(AH4:AH158,"Patrol_sf",N4:N158)</f>
        <v>0</v>
      </c>
      <c r="O166" s="516" t="n">
        <f aca="false">SUMIF(AH4:AH158,"Patrol_sf",O4:O158)</f>
        <v>3</v>
      </c>
      <c r="P166" s="515" t="n">
        <f aca="false">SUMIF(AH4:AH158,"Patrol_sf",P4:P158)</f>
        <v>0</v>
      </c>
      <c r="Q166" s="515" t="n">
        <f aca="false">SUMIF(AH4:AH158,"Patrol_sf",Q4:Q158)</f>
        <v>0</v>
      </c>
      <c r="R166" s="515" t="n">
        <f aca="false">SUMIF(AH4:AH158,"Patrol_sf",R4:R158)</f>
        <v>0</v>
      </c>
      <c r="S166" s="519" t="n">
        <f aca="false">SUMIF(AH4:AH158,"Patrol_sf",S4:S158)</f>
        <v>0</v>
      </c>
      <c r="T166" s="516" t="n">
        <f aca="false">SUMIF(AH4:AH158,"Patrol_sf",T4:T158)</f>
        <v>3985</v>
      </c>
      <c r="U166" s="516" t="n">
        <f aca="false">SUMIF(AH4:AH158,"Patrol_sf",U4:U158)</f>
        <v>3</v>
      </c>
      <c r="V166" s="516" t="n">
        <f aca="false">SUMIF(AH4:AH158,"Patrol_sf",V4:V158)</f>
        <v>1339</v>
      </c>
      <c r="W166" s="516" t="n">
        <f aca="false">SUMIF(AH4:AH158,"Patrol_sf",W4:W158)</f>
        <v>82</v>
      </c>
      <c r="X166" s="515" t="n">
        <f aca="false">SUMIF(AH4:AH158,"Patrol_sf",X4:X158)</f>
        <v>0</v>
      </c>
      <c r="Y166" s="515" t="n">
        <f aca="false">SUMIF(AH4:AH158,"Patrol_sf",Y4:Y158)</f>
        <v>0</v>
      </c>
      <c r="Z166" s="515" t="n">
        <f aca="false">SUMIF(AH4:AH158,"Patrol_sf",Z4:Z158)</f>
        <v>88</v>
      </c>
      <c r="AA166" s="515" t="n">
        <f aca="false">SUMIF(AH4:AH158,"Patrol_sf",AA4:AA158)</f>
        <v>0</v>
      </c>
      <c r="AB166" s="515" t="n">
        <f aca="false">SUMIF(AH4:AH158,"Patrol_sf",AB4:AB158)</f>
        <v>0</v>
      </c>
      <c r="AC166" s="516" t="n">
        <f aca="false">SUMIF(AH4:AH158,"Patrol_sf",AC4:AC158)</f>
        <v>5849</v>
      </c>
      <c r="AD166" s="516" t="n">
        <f aca="false">SUMIF(AH4:AH158,"Patrol_sf",AD4:AD158)</f>
        <v>5767</v>
      </c>
      <c r="AE166" s="585" t="s">
        <v>763</v>
      </c>
      <c r="AF166" s="520"/>
      <c r="AG166" s="586" t="s">
        <v>763</v>
      </c>
      <c r="AH166" s="522" t="n">
        <f aca="false">COUNTIF(AH4:AH158,"Patrol_sf")</f>
        <v>24</v>
      </c>
      <c r="AI166" s="621"/>
      <c r="AJ166" s="393"/>
      <c r="AK166" s="539"/>
      <c r="AL166" s="540"/>
      <c r="AM166" s="564"/>
      <c r="AN166" s="540"/>
      <c r="AO166" s="565"/>
      <c r="AP166" s="566"/>
      <c r="AQ166" s="566"/>
      <c r="AS166" s="48"/>
      <c r="AT166" s="566"/>
    </row>
    <row r="167" customFormat="false" ht="13.2" hidden="false" customHeight="false" outlineLevel="0" collapsed="false">
      <c r="A167" s="587" t="s">
        <v>764</v>
      </c>
      <c r="B167" s="384" t="n">
        <f aca="false">SUMIF(AH4:AH158,"Patrol_tr",B4:B158)</f>
        <v>0</v>
      </c>
      <c r="C167" s="384" t="n">
        <f aca="false">SUMIF(AH4:AH158,"Patrol_tr",C4:C158)</f>
        <v>62</v>
      </c>
      <c r="D167" s="378" t="n">
        <f aca="false">SUMIF(AH4:AH158,"Patrol_tr",D4:D158)</f>
        <v>0</v>
      </c>
      <c r="E167" s="378" t="n">
        <f aca="false">SUMIF(AH4:AH158,"Patrol_tr",E4:E158)</f>
        <v>0</v>
      </c>
      <c r="F167" s="523" t="n">
        <f aca="false">SUMIF(AH4:AH158,"Patrol_tr",F4:F158)</f>
        <v>34</v>
      </c>
      <c r="G167" s="384" t="n">
        <f aca="false">SUMIF(AH4:AH158,"Patrol_tr",G4:G158)</f>
        <v>0</v>
      </c>
      <c r="H167" s="384" t="n">
        <f aca="false">SUMIF(AH4:AH158,"Patrol_tr",H4:H158)</f>
        <v>0</v>
      </c>
      <c r="I167" s="384" t="n">
        <f aca="false">SUMIF(AH4:AH158,"Patrol_tr",I4:I158)</f>
        <v>0</v>
      </c>
      <c r="J167" s="524" t="n">
        <f aca="false">SUMIF(AH4:AH158,"Patrol_tr",J4:J158)</f>
        <v>38</v>
      </c>
      <c r="K167" s="525" t="n">
        <f aca="false">SUMIF(AH4:AH158,"Patrol_tr",K4:K158)</f>
        <v>0</v>
      </c>
      <c r="L167" s="378" t="n">
        <f aca="false">SUMIF(AH4:AH158,"Patrol_tr",L4:L158)</f>
        <v>0</v>
      </c>
      <c r="M167" s="378" t="n">
        <f aca="false">SUMIF(AH4:AH158,"Patrol_tr",M4:M158)</f>
        <v>0</v>
      </c>
      <c r="N167" s="378" t="n">
        <f aca="false">SUMIF(AH4:AH158,"Patrol_tr",N4:N158)</f>
        <v>0</v>
      </c>
      <c r="O167" s="378" t="n">
        <f aca="false">SUMIF(AH4:AH158,"Patrol_tr",O4:O158)</f>
        <v>0</v>
      </c>
      <c r="P167" s="384" t="n">
        <f aca="false">SUMIF(AH4:AH158,"Patrol_tr",P4:P158)</f>
        <v>0</v>
      </c>
      <c r="Q167" s="384" t="n">
        <f aca="false">SUMIF(AH4:AH158,"Patrol_tr",Q4:Q158)</f>
        <v>0</v>
      </c>
      <c r="R167" s="384" t="n">
        <f aca="false">SUMIF(AH4:AH158,"Patrol_tr",R4:R158)</f>
        <v>0</v>
      </c>
      <c r="S167" s="525" t="n">
        <f aca="false">SUMIF(AH4:AH158,"Patrol_tr",S4:S158)</f>
        <v>0</v>
      </c>
      <c r="T167" s="378" t="n">
        <f aca="false">SUMIF(AH4:AH158,"Patrol_tr",T4:T158)</f>
        <v>2230</v>
      </c>
      <c r="U167" s="378" t="n">
        <f aca="false">SUMIF(AH4:AH158,"Patrol_tr",U4:U158)</f>
        <v>0</v>
      </c>
      <c r="V167" s="378" t="n">
        <f aca="false">SUMIF(AH4:AH158,"Patrol_tr",V4:V158)</f>
        <v>0</v>
      </c>
      <c r="W167" s="378" t="n">
        <f aca="false">SUMIF(AH4:AH158,"Patrol_tr",W4:W158)</f>
        <v>15</v>
      </c>
      <c r="X167" s="384" t="n">
        <f aca="false">SUMIF(AH4:AH158,"Patrol_tr",X4:X158)</f>
        <v>0</v>
      </c>
      <c r="Y167" s="384" t="n">
        <f aca="false">SUMIF(AH4:AH158,"Patrol_tr",Y4:Y158)</f>
        <v>0</v>
      </c>
      <c r="Z167" s="384" t="n">
        <f aca="false">SUMIF(AH4:AH158,"Patrol_tr",Z4:Z158)</f>
        <v>251</v>
      </c>
      <c r="AA167" s="384" t="n">
        <f aca="false">SUMIF(AH4:AH158,"Patrol_tr",AA4:AA158)</f>
        <v>0</v>
      </c>
      <c r="AB167" s="384" t="n">
        <f aca="false">SUMIF(AH4:AH158,"Patrol_tr",AB4:AB158)</f>
        <v>0</v>
      </c>
      <c r="AC167" s="378" t="n">
        <f aca="false">SUMIF(AH4:AH158,"Patrol_tr",AC4:AC158)</f>
        <v>2630</v>
      </c>
      <c r="AD167" s="378" t="n">
        <f aca="false">SUMIF(AH4:AH158,"Patrol_tr",AD4:AD158)</f>
        <v>2592</v>
      </c>
      <c r="AE167" s="587" t="s">
        <v>764</v>
      </c>
      <c r="AF167" s="526"/>
      <c r="AG167" s="588" t="s">
        <v>764</v>
      </c>
      <c r="AH167" s="528" t="n">
        <f aca="false">COUNTIF(AH4:AH158,"Patrol_tr")</f>
        <v>14</v>
      </c>
      <c r="AI167" s="621"/>
      <c r="AJ167" s="393"/>
      <c r="AK167" s="539"/>
      <c r="AL167" s="540"/>
      <c r="AM167" s="564"/>
      <c r="AN167" s="540"/>
      <c r="AO167" s="565"/>
      <c r="AP167" s="566"/>
      <c r="AQ167" s="566"/>
      <c r="AS167" s="48"/>
      <c r="AT167" s="566"/>
    </row>
    <row r="168" customFormat="false" ht="13.2" hidden="false" customHeight="false" outlineLevel="0" collapsed="false">
      <c r="A168" s="514"/>
      <c r="B168" s="388"/>
      <c r="C168" s="388"/>
      <c r="D168" s="388"/>
      <c r="E168" s="388"/>
      <c r="F168" s="388"/>
      <c r="G168" s="388"/>
      <c r="H168" s="388"/>
      <c r="I168" s="388"/>
      <c r="J168" s="388"/>
      <c r="K168" s="388"/>
      <c r="L168" s="388"/>
      <c r="M168" s="388"/>
      <c r="N168" s="388"/>
      <c r="O168" s="388"/>
      <c r="P168" s="388"/>
      <c r="Q168" s="388"/>
      <c r="R168" s="388"/>
      <c r="S168" s="388"/>
      <c r="T168" s="388"/>
      <c r="U168" s="388"/>
      <c r="V168" s="388"/>
      <c r="W168" s="388"/>
      <c r="X168" s="388"/>
      <c r="Y168" s="388"/>
      <c r="Z168" s="388"/>
      <c r="AA168" s="388"/>
      <c r="AB168" s="388"/>
      <c r="AC168" s="388"/>
      <c r="AD168" s="388"/>
      <c r="AE168" s="401"/>
      <c r="AF168" s="393"/>
      <c r="AG168" s="130"/>
      <c r="AH168" s="413"/>
      <c r="AI168" s="621"/>
      <c r="AJ168" s="393"/>
      <c r="AK168" s="539"/>
      <c r="AL168" s="540"/>
      <c r="AM168" s="564"/>
      <c r="AN168" s="540"/>
      <c r="AO168" s="565"/>
      <c r="AP168" s="566"/>
      <c r="AQ168" s="566"/>
      <c r="AS168" s="48"/>
      <c r="AT168" s="566"/>
    </row>
    <row r="169" customFormat="false" ht="17.4" hidden="false" customHeight="false" outlineLevel="0" collapsed="false">
      <c r="A169" s="581" t="n">
        <v>1</v>
      </c>
      <c r="B169" s="473" t="n">
        <v>2</v>
      </c>
      <c r="C169" s="473" t="n">
        <v>3</v>
      </c>
      <c r="D169" s="474" t="n">
        <v>4</v>
      </c>
      <c r="E169" s="473" t="n">
        <v>5</v>
      </c>
      <c r="F169" s="473" t="n">
        <v>6</v>
      </c>
      <c r="G169" s="473" t="n">
        <v>7</v>
      </c>
      <c r="H169" s="473" t="n">
        <v>8</v>
      </c>
      <c r="I169" s="473" t="n">
        <v>9</v>
      </c>
      <c r="J169" s="475" t="n">
        <v>10</v>
      </c>
      <c r="K169" s="473" t="n">
        <v>11</v>
      </c>
      <c r="L169" s="473" t="n">
        <v>12</v>
      </c>
      <c r="M169" s="473" t="n">
        <v>13</v>
      </c>
      <c r="N169" s="473" t="n">
        <v>14</v>
      </c>
      <c r="O169" s="473" t="n">
        <v>15</v>
      </c>
      <c r="P169" s="473" t="n">
        <v>16</v>
      </c>
      <c r="Q169" s="473" t="n">
        <v>17</v>
      </c>
      <c r="R169" s="473"/>
      <c r="S169" s="613" t="n">
        <v>18</v>
      </c>
      <c r="T169" s="614" t="n">
        <v>19</v>
      </c>
      <c r="U169" s="614" t="n">
        <v>20</v>
      </c>
      <c r="V169" s="614" t="n">
        <v>21</v>
      </c>
      <c r="W169" s="614" t="n">
        <v>22</v>
      </c>
      <c r="X169" s="614" t="n">
        <v>23</v>
      </c>
      <c r="Y169" s="614" t="n">
        <v>24</v>
      </c>
      <c r="Z169" s="614" t="n">
        <v>25</v>
      </c>
      <c r="AA169" s="614" t="n">
        <v>26</v>
      </c>
      <c r="AB169" s="614" t="n">
        <v>27</v>
      </c>
      <c r="AC169" s="615" t="n">
        <v>28</v>
      </c>
      <c r="AD169" s="614" t="n">
        <v>29</v>
      </c>
      <c r="AE169" s="616" t="n">
        <v>30</v>
      </c>
      <c r="AF169" s="617" t="n">
        <v>31</v>
      </c>
      <c r="AG169" s="130"/>
      <c r="AH169" s="413"/>
      <c r="AI169" s="621" t="s">
        <v>817</v>
      </c>
      <c r="AJ169" s="393"/>
      <c r="AK169" s="539"/>
      <c r="AL169" s="540"/>
      <c r="AM169" s="564"/>
      <c r="AN169" s="540"/>
      <c r="AO169" s="565"/>
      <c r="AP169" s="566"/>
      <c r="AQ169" s="566"/>
      <c r="AS169" s="48"/>
      <c r="AT169" s="566"/>
    </row>
    <row r="170" customFormat="false" ht="13.8" hidden="false" customHeight="false" outlineLevel="0" collapsed="false">
      <c r="A170" s="401"/>
      <c r="B170" s="145"/>
      <c r="C170" s="145" t="s">
        <v>651</v>
      </c>
      <c r="D170" s="145"/>
      <c r="E170" s="145"/>
      <c r="F170" s="145"/>
      <c r="G170" s="145"/>
      <c r="H170" s="145" t="s">
        <v>651</v>
      </c>
      <c r="I170" s="145" t="s">
        <v>651</v>
      </c>
      <c r="J170" s="145" t="s">
        <v>651</v>
      </c>
      <c r="K170" s="145" t="s">
        <v>651</v>
      </c>
      <c r="L170" s="145" t="s">
        <v>651</v>
      </c>
      <c r="M170" s="145" t="s">
        <v>651</v>
      </c>
      <c r="N170" s="145" t="s">
        <v>651</v>
      </c>
      <c r="O170" s="145" t="s">
        <v>651</v>
      </c>
      <c r="P170" s="145" t="s">
        <v>651</v>
      </c>
      <c r="Q170" s="145" t="s">
        <v>651</v>
      </c>
      <c r="R170" s="145" t="n">
        <v>18</v>
      </c>
      <c r="S170" s="145" t="n">
        <v>19</v>
      </c>
      <c r="T170" s="145" t="n">
        <v>20</v>
      </c>
      <c r="U170" s="145" t="n">
        <v>21</v>
      </c>
      <c r="V170" s="145" t="n">
        <v>22</v>
      </c>
      <c r="W170" s="145" t="n">
        <v>23</v>
      </c>
      <c r="X170" s="145" t="n">
        <v>24</v>
      </c>
      <c r="Y170" s="145" t="n">
        <v>25</v>
      </c>
      <c r="Z170" s="145" t="n">
        <v>26</v>
      </c>
      <c r="AA170" s="145" t="n">
        <v>27</v>
      </c>
      <c r="AB170" s="145" t="n">
        <v>28</v>
      </c>
      <c r="AC170" s="145" t="n">
        <v>29</v>
      </c>
      <c r="AD170" s="224" t="n">
        <v>30</v>
      </c>
      <c r="AE170" s="401" t="n">
        <v>31</v>
      </c>
      <c r="AF170" s="393" t="n">
        <v>32</v>
      </c>
      <c r="AG170" s="130"/>
      <c r="AH170" s="413"/>
      <c r="AI170" s="621"/>
      <c r="AJ170" s="393"/>
      <c r="AK170" s="539"/>
      <c r="AL170" s="540"/>
      <c r="AM170" s="564"/>
      <c r="AN170" s="540"/>
      <c r="AO170" s="565"/>
      <c r="AP170" s="566"/>
      <c r="AQ170" s="566"/>
      <c r="AS170" s="48"/>
      <c r="AT170" s="566"/>
    </row>
    <row r="171" customFormat="false" ht="18" hidden="false" customHeight="false" outlineLevel="0" collapsed="false">
      <c r="A171" s="559" t="s">
        <v>830</v>
      </c>
      <c r="B171" s="444"/>
      <c r="C171" s="444"/>
      <c r="D171" s="444"/>
      <c r="E171" s="444"/>
      <c r="F171" s="444"/>
      <c r="G171" s="444"/>
      <c r="H171" s="444"/>
      <c r="I171" s="444"/>
      <c r="J171" s="444"/>
      <c r="K171" s="444"/>
      <c r="L171" s="444"/>
      <c r="M171" s="444"/>
      <c r="N171" s="430"/>
      <c r="O171" s="430"/>
      <c r="P171" s="430"/>
      <c r="Q171" s="430"/>
      <c r="R171" s="430"/>
      <c r="S171" s="173"/>
      <c r="T171" s="173"/>
      <c r="U171" s="173"/>
      <c r="V171" s="173"/>
      <c r="W171" s="173"/>
      <c r="X171" s="173"/>
      <c r="Y171" s="173"/>
      <c r="Z171" s="173"/>
      <c r="AA171" s="173"/>
      <c r="AB171" s="173"/>
      <c r="AC171" s="173"/>
      <c r="AD171" s="431"/>
      <c r="AE171" s="401"/>
      <c r="AF171" s="393"/>
      <c r="AG171" s="506" t="s">
        <v>831</v>
      </c>
      <c r="AH171" s="560" t="s">
        <v>759</v>
      </c>
      <c r="AI171" s="621"/>
      <c r="AJ171" s="393"/>
      <c r="AK171" s="539"/>
      <c r="AL171" s="540"/>
      <c r="AM171" s="564"/>
      <c r="AN171" s="540"/>
      <c r="AO171" s="565"/>
      <c r="AP171" s="566"/>
      <c r="AQ171" s="566"/>
      <c r="AS171" s="48"/>
      <c r="AT171" s="566"/>
    </row>
    <row r="172" customFormat="false" ht="13.2" hidden="false" customHeight="false" outlineLevel="0" collapsed="false">
      <c r="A172" s="401"/>
      <c r="B172" s="589" t="s">
        <v>3</v>
      </c>
      <c r="C172" s="590" t="s">
        <v>6</v>
      </c>
      <c r="D172" s="1" t="s">
        <v>9</v>
      </c>
      <c r="E172" s="1" t="s">
        <v>12</v>
      </c>
      <c r="F172" s="310" t="s">
        <v>15</v>
      </c>
      <c r="G172" s="591" t="s">
        <v>21</v>
      </c>
      <c r="H172" s="1" t="s">
        <v>24</v>
      </c>
      <c r="I172" s="342" t="s">
        <v>27</v>
      </c>
      <c r="J172" s="304" t="s">
        <v>30</v>
      </c>
      <c r="K172" s="590" t="s">
        <v>33</v>
      </c>
      <c r="L172" s="1" t="s">
        <v>36</v>
      </c>
      <c r="M172" s="1" t="s">
        <v>39</v>
      </c>
      <c r="N172" s="1" t="s">
        <v>42</v>
      </c>
      <c r="O172" s="1" t="s">
        <v>45</v>
      </c>
      <c r="P172" s="591" t="s">
        <v>142</v>
      </c>
      <c r="Q172" s="339" t="s">
        <v>50</v>
      </c>
      <c r="R172" s="618" t="s">
        <v>53</v>
      </c>
      <c r="S172" s="590" t="s">
        <v>56</v>
      </c>
      <c r="T172" s="1" t="s">
        <v>58</v>
      </c>
      <c r="U172" s="1" t="s">
        <v>61</v>
      </c>
      <c r="V172" s="1" t="s">
        <v>64</v>
      </c>
      <c r="W172" s="1" t="s">
        <v>67</v>
      </c>
      <c r="X172" s="296" t="s">
        <v>70</v>
      </c>
      <c r="Y172" s="290" t="s">
        <v>73</v>
      </c>
      <c r="Z172" s="339" t="s">
        <v>76</v>
      </c>
      <c r="AA172" s="328" t="s">
        <v>79</v>
      </c>
      <c r="AB172" s="328" t="s">
        <v>82</v>
      </c>
      <c r="AC172" s="265" t="s">
        <v>147</v>
      </c>
      <c r="AD172" s="1" t="s">
        <v>148</v>
      </c>
      <c r="AE172" s="592"/>
      <c r="AF172" s="393" t="s">
        <v>661</v>
      </c>
      <c r="AG172" s="508" t="s">
        <v>832</v>
      </c>
      <c r="AH172" s="561" t="s">
        <v>760</v>
      </c>
      <c r="AI172" s="621"/>
      <c r="AJ172" s="393"/>
      <c r="AK172" s="539"/>
      <c r="AL172" s="540"/>
      <c r="AM172" s="564"/>
      <c r="AN172" s="540"/>
      <c r="AO172" s="565"/>
      <c r="AP172" s="566"/>
      <c r="AQ172" s="566"/>
      <c r="AS172" s="48"/>
      <c r="AT172" s="566"/>
    </row>
    <row r="173" customFormat="false" ht="15.6" hidden="false" customHeight="false" outlineLevel="0" collapsed="false">
      <c r="A173" s="593" t="n">
        <v>1</v>
      </c>
      <c r="B173" s="142" t="n">
        <f aca="false">SUMIF($AR$4:$AR$158,"1",$B$4:$B$158)</f>
        <v>184</v>
      </c>
      <c r="C173" s="142" t="n">
        <f aca="false">SUMIF($AR$4:$AR$158,"1",$C$4:$C$158)</f>
        <v>0</v>
      </c>
      <c r="D173" s="140" t="n">
        <f aca="false">SUMIF($AR$4:$AR$158,"1",$D$4:$D$158)</f>
        <v>68</v>
      </c>
      <c r="E173" s="140" t="n">
        <f aca="false">SUMIF($AR$4:$AR$158,"1",$E$4:$E$158)</f>
        <v>0</v>
      </c>
      <c r="F173" s="311" t="n">
        <f aca="false">SUMIF($AR$4:$AR$158,"1",$F$4:$F$158)</f>
        <v>30</v>
      </c>
      <c r="G173" s="142" t="n">
        <f aca="false">SUMIF($AR$4:$AR$158,"1",$G$4:$G$158)</f>
        <v>0</v>
      </c>
      <c r="H173" s="142" t="n">
        <f aca="false">SUMIF($AR$4:$AR$158,"1",$H$4:$H$158)</f>
        <v>2</v>
      </c>
      <c r="I173" s="142" t="n">
        <f aca="false">SUMIF($AR$4:$AR$158,"1",$I$4:$I$158)</f>
        <v>24</v>
      </c>
      <c r="J173" s="305" t="n">
        <f aca="false">SUMIF($AR$4:$AR$158,"1",$J$4:$J$158)</f>
        <v>79</v>
      </c>
      <c r="K173" s="594" t="n">
        <f aca="false">SUMIF($AR$4:$AR$158,"1",$K$4:$K$158)</f>
        <v>0</v>
      </c>
      <c r="L173" s="140" t="n">
        <f aca="false">SUMIF($AR$4:$AR$158,"1",$L$4:$L$158)</f>
        <v>46</v>
      </c>
      <c r="M173" s="140" t="n">
        <f aca="false">SUMIF($AR$4:$AR$158,"1",$M$4:$M$158)</f>
        <v>14</v>
      </c>
      <c r="N173" s="140" t="n">
        <f aca="false">SUMIF($AR$4:$AR$158,"1",$N$4:$N$158)</f>
        <v>0</v>
      </c>
      <c r="O173" s="140" t="n">
        <f aca="false">SUMIF($AR$4:$AR$158,"1",$O$4:$O$158)</f>
        <v>13</v>
      </c>
      <c r="P173" s="142" t="n">
        <f aca="false">SUMIF($AR$4:$AR$158,"1",$P$4:$P$158)</f>
        <v>0</v>
      </c>
      <c r="Q173" s="142" t="n">
        <f aca="false">SUMIF($AR$4:$AR$158,"1",$Q$4:$Q$158)</f>
        <v>61</v>
      </c>
      <c r="R173" s="142" t="n">
        <f aca="false">SUMIF($AR$4:$AR$158,"1",$R$4:$R$158)</f>
        <v>24</v>
      </c>
      <c r="S173" s="594" t="n">
        <f aca="false">SUMIF($AR$4:$AR$158,"1",$S$4:$S$158)</f>
        <v>65</v>
      </c>
      <c r="T173" s="140" t="n">
        <f aca="false">SUMIF($AR$4:$AR$158,"1",$T$4:$T$158)</f>
        <v>0</v>
      </c>
      <c r="U173" s="140" t="n">
        <f aca="false">SUMIF($AR$4:$AR$158,"1",$U$4:$U$158)</f>
        <v>0</v>
      </c>
      <c r="V173" s="140" t="n">
        <f aca="false">SUMIF($AR$4:$AR$158,"1",$V$4:$V$158)</f>
        <v>0</v>
      </c>
      <c r="W173" s="140" t="n">
        <f aca="false">SUMIF($AR$4:$AR$158,"1",$W$4:$W$158)</f>
        <v>14</v>
      </c>
      <c r="X173" s="142" t="n">
        <f aca="false">SUMIF($AR$4:$AR$158,"1",$X$4:$X$158)</f>
        <v>0</v>
      </c>
      <c r="Y173" s="142" t="n">
        <f aca="false">SUMIF($AR$4:$AR$158,"1",$Y$4:$Y$158)</f>
        <v>44</v>
      </c>
      <c r="Z173" s="142" t="n">
        <f aca="false">SUMIF($AR$4:$AR$158,"1",$Z$4:$Z$158)</f>
        <v>0</v>
      </c>
      <c r="AA173" s="142" t="n">
        <f aca="false">SUMIF($AR$4:$AR$158,"1",$AA$4:$AA$158)</f>
        <v>0</v>
      </c>
      <c r="AB173" s="142" t="n">
        <f aca="false">SUMIF($AR$4:$AR$158,"1",$AB$4:$AB$158)</f>
        <v>0</v>
      </c>
      <c r="AC173" s="388" t="n">
        <f aca="false">SUMIF($AR$4:$AR$158,"1",$AC$4:$AC$158)</f>
        <v>668</v>
      </c>
      <c r="AD173" s="140" t="n">
        <f aca="false">SUMIF($AR$4:$AR$158,"1",$AD$4:$AD$158)</f>
        <v>589</v>
      </c>
      <c r="AE173" s="592" t="n">
        <v>1</v>
      </c>
      <c r="AF173" s="401"/>
      <c r="AG173" s="593" t="n">
        <v>1</v>
      </c>
      <c r="AH173" s="74" t="n">
        <f aca="false">COUNTIF($AR$4:$AR$158,"1")</f>
        <v>6</v>
      </c>
      <c r="AI173" s="621"/>
      <c r="AJ173" s="393"/>
      <c r="AK173" s="539"/>
      <c r="AL173" s="540"/>
      <c r="AM173" s="564"/>
      <c r="AN173" s="540"/>
      <c r="AO173" s="565"/>
      <c r="AP173" s="566"/>
      <c r="AQ173" s="566"/>
      <c r="AS173" s="48"/>
      <c r="AT173" s="566"/>
    </row>
    <row r="174" customFormat="false" ht="15.6" hidden="false" customHeight="false" outlineLevel="0" collapsed="false">
      <c r="A174" s="593" t="n">
        <v>2</v>
      </c>
      <c r="B174" s="140" t="n">
        <f aca="false">SUMIF($AR$4:$AR$158,"2",$B$4:$B$158)</f>
        <v>1215</v>
      </c>
      <c r="C174" s="140" t="n">
        <f aca="false">SUMIF($AR$4:$AR$158,"2",$C$4:$C$158)</f>
        <v>0</v>
      </c>
      <c r="D174" s="140" t="n">
        <f aca="false">SUMIF($AR$4:$AR$158,"2",$D$4:$D$158)</f>
        <v>108</v>
      </c>
      <c r="E174" s="140" t="n">
        <f aca="false">SUMIF($AR$4:$AR$158,"2",$E$4:$E$158)</f>
        <v>2</v>
      </c>
      <c r="F174" s="311" t="n">
        <f aca="false">SUMIF($AR$4:$AR$158,"2",$F$4:$F$158)</f>
        <v>156</v>
      </c>
      <c r="G174" s="142" t="n">
        <f aca="false">SUMIF($AR$4:$AR$158,"2",$G$4:$G$158)</f>
        <v>986</v>
      </c>
      <c r="H174" s="140" t="n">
        <f aca="false">SUMIF($AR$4:$AR$158,"2",$H$4:$H$158)</f>
        <v>0</v>
      </c>
      <c r="I174" s="142" t="n">
        <f aca="false">SUMIF($AR$4:$AR$158,"2",$I$4:$I$158)</f>
        <v>158</v>
      </c>
      <c r="J174" s="305" t="n">
        <f aca="false">SUMIF($AR$4:$AR$158,"2",$J$4:$J$158)</f>
        <v>146</v>
      </c>
      <c r="K174" s="594" t="n">
        <f aca="false">SUMIF($AR$4:$AR$158,"2",$K$4:$K$158)</f>
        <v>2</v>
      </c>
      <c r="L174" s="140" t="n">
        <f aca="false">SUMIF($AR$4:$AR$158,"2",$L$4:$L$158)</f>
        <v>32</v>
      </c>
      <c r="M174" s="140" t="n">
        <f aca="false">SUMIF($AR$4:$AR$158,"2",$M$4:$M$158)</f>
        <v>53</v>
      </c>
      <c r="N174" s="140" t="n">
        <f aca="false">SUMIF($AR$4:$AR$158,"2",$N$4:$N$158)</f>
        <v>25</v>
      </c>
      <c r="O174" s="140" t="n">
        <f aca="false">SUMIF($AR$4:$AR$158,"2",$O$4:$O$158)</f>
        <v>34</v>
      </c>
      <c r="P174" s="140" t="n">
        <f aca="false">SUMIF($AR$4:$AR$158,"2",$P$4:$P$158)</f>
        <v>0</v>
      </c>
      <c r="Q174" s="142" t="n">
        <f aca="false">SUMIF($AR$4:$AR$158,"2",$Q$4:$Q$158)</f>
        <v>476</v>
      </c>
      <c r="R174" s="142" t="n">
        <f aca="false">SUMIF($AR$4:$AR$158,"2",$R$4:$R$158)</f>
        <v>53</v>
      </c>
      <c r="S174" s="594" t="n">
        <f aca="false">SUMIF($AR$4:$AR$158,"2",$S$4:$S$158)</f>
        <v>163</v>
      </c>
      <c r="T174" s="140" t="n">
        <f aca="false">SUMIF($AR$4:$AR$158,"2",$T$4:$T$158)</f>
        <v>137</v>
      </c>
      <c r="U174" s="140" t="n">
        <f aca="false">SUMIF($AR$4:$AR$158,"2",$U$4:$U$158)</f>
        <v>0</v>
      </c>
      <c r="V174" s="140" t="n">
        <f aca="false">SUMIF($AR$4:$AR$158,"2",$V$4:$V$158)</f>
        <v>0</v>
      </c>
      <c r="W174" s="140" t="n">
        <f aca="false">SUMIF($AR$4:$AR$158,"2",$W$4:$W$158)</f>
        <v>133</v>
      </c>
      <c r="X174" s="140" t="n">
        <f aca="false">SUMIF($AR$4:$AR$158,"2",$X$4:$X$158)</f>
        <v>9</v>
      </c>
      <c r="Y174" s="140" t="n">
        <f aca="false">SUMIF($AR$4:$AR$158,"2",$Y$4:$Y$158)</f>
        <v>1443</v>
      </c>
      <c r="Z174" s="140" t="n">
        <f aca="false">SUMIF($AR$4:$AR$158,"2",$Z$4:$Z$158)</f>
        <v>0</v>
      </c>
      <c r="AA174" s="140" t="n">
        <f aca="false">SUMIF($AR$4:$AR$158,"2",$AA$4:$AA$158)</f>
        <v>0</v>
      </c>
      <c r="AB174" s="140" t="n">
        <f aca="false">SUMIF($AR$4:$AR$158,"2",$AB$4:$AB$158)</f>
        <v>0</v>
      </c>
      <c r="AC174" s="389" t="n">
        <f aca="false">SUMIF($AR$4:$AR$158,"2",$AC$4:$AC$158)</f>
        <v>5331</v>
      </c>
      <c r="AD174" s="595" t="n">
        <f aca="false">SUMIF($AR$4:$AR$158,"2",$AD$4:$AD$158)</f>
        <v>5185</v>
      </c>
      <c r="AE174" s="592" t="n">
        <v>2</v>
      </c>
      <c r="AF174" s="401"/>
      <c r="AG174" s="593" t="n">
        <v>2</v>
      </c>
      <c r="AH174" s="74" t="n">
        <f aca="false">COUNTIF($AR$4:$AR$158,"2")</f>
        <v>21</v>
      </c>
      <c r="AI174" s="621"/>
      <c r="AJ174" s="393"/>
      <c r="AK174" s="539"/>
      <c r="AL174" s="540"/>
      <c r="AM174" s="564"/>
      <c r="AN174" s="540"/>
      <c r="AO174" s="565"/>
      <c r="AP174" s="566"/>
      <c r="AQ174" s="566"/>
      <c r="AS174" s="48"/>
      <c r="AT174" s="566"/>
    </row>
    <row r="175" customFormat="false" ht="15.6" hidden="false" customHeight="false" outlineLevel="0" collapsed="false">
      <c r="A175" s="593" t="n">
        <v>3</v>
      </c>
      <c r="B175" s="140" t="n">
        <f aca="false">SUMIF($AR$4:$AR$158,"3",$B$4:$B$158)</f>
        <v>976</v>
      </c>
      <c r="C175" s="140" t="n">
        <f aca="false">SUMIF($AR$4:$AR$158,"3",$C$4:$C$158)</f>
        <v>0</v>
      </c>
      <c r="D175" s="140" t="n">
        <f aca="false">SUMIF($AR$4:$AR$158,"3",$D$4:$D$158)</f>
        <v>68</v>
      </c>
      <c r="E175" s="140" t="n">
        <f aca="false">SUMIF($AR$4:$AR$158,"3",$E$4:$E$158)</f>
        <v>0</v>
      </c>
      <c r="F175" s="311" t="n">
        <f aca="false">SUMIF($AR$4:$AR$158,"3",$F$4:$F$158)</f>
        <v>101</v>
      </c>
      <c r="G175" s="142" t="n">
        <f aca="false">SUMIF($AR$4:$AR$158,"3",$G$4:$G$158)</f>
        <v>0</v>
      </c>
      <c r="H175" s="140" t="n">
        <f aca="false">SUMIF($AR$4:$AR$158,"3",$H$4:$H$158)</f>
        <v>7</v>
      </c>
      <c r="I175" s="142" t="n">
        <f aca="false">SUMIF($AR$4:$AR$158,"3",$I$4:$I$158)</f>
        <v>40</v>
      </c>
      <c r="J175" s="305" t="n">
        <f aca="false">SUMIF($AR$4:$AR$158,"3",$J$4:$J$158)</f>
        <v>152</v>
      </c>
      <c r="K175" s="594" t="n">
        <f aca="false">SUMIF($AR$4:$AR$158,"3",$K$4:$K$158)</f>
        <v>0</v>
      </c>
      <c r="L175" s="140" t="n">
        <f aca="false">SUMIF($AR$4:$AR$158,"3",$L$4:$L$158)</f>
        <v>7</v>
      </c>
      <c r="M175" s="140" t="n">
        <f aca="false">SUMIF($AR$4:$AR$158,"3",$M$4:$M$158)</f>
        <v>42</v>
      </c>
      <c r="N175" s="140" t="n">
        <f aca="false">SUMIF($AR$4:$AR$158,"3",$N$4:$N$158)</f>
        <v>14</v>
      </c>
      <c r="O175" s="140" t="n">
        <f aca="false">SUMIF($AR$4:$AR$158,"3",$O$4:$O$158)</f>
        <v>12</v>
      </c>
      <c r="P175" s="140" t="n">
        <f aca="false">SUMIF($AR$4:$AR$158,"3",$P$4:$P$158)</f>
        <v>0</v>
      </c>
      <c r="Q175" s="142" t="n">
        <f aca="false">SUMIF($AR$4:$AR$158,"3",$Q$4:$Q$158)</f>
        <v>285</v>
      </c>
      <c r="R175" s="142" t="n">
        <f aca="false">SUMIF($AR$4:$AR$158,"3",$R$4:$R$158)</f>
        <v>25</v>
      </c>
      <c r="S175" s="594" t="n">
        <f aca="false">SUMIF($AR$4:$AR$158,"3",$S$4:$S$158)</f>
        <v>76</v>
      </c>
      <c r="T175" s="140" t="n">
        <f aca="false">SUMIF($AR$4:$AR$158,"3",$T$4:$T$158)</f>
        <v>0</v>
      </c>
      <c r="U175" s="140" t="n">
        <f aca="false">SUMIF($AR$4:$AR$158,"3",$U$4:$U$158)</f>
        <v>0</v>
      </c>
      <c r="V175" s="140" t="n">
        <f aca="false">SUMIF($AR$4:$AR$158,"3",$V$4:$V$158)</f>
        <v>0</v>
      </c>
      <c r="W175" s="140" t="n">
        <f aca="false">SUMIF($AR$4:$AR$158,"3",$W$4:$W$158)</f>
        <v>4</v>
      </c>
      <c r="X175" s="140" t="n">
        <f aca="false">SUMIF($AR$4:$AR$158,"3",$X$4:$X$158)</f>
        <v>0</v>
      </c>
      <c r="Y175" s="140" t="n">
        <f aca="false">SUMIF($AR$4:$AR$158,"3",$Y$4:$Y$158)</f>
        <v>2289</v>
      </c>
      <c r="Z175" s="140" t="n">
        <f aca="false">SUMIF($AR$4:$AR$158,"3",$Z$4:$Z$158)</f>
        <v>0</v>
      </c>
      <c r="AA175" s="140" t="n">
        <f aca="false">SUMIF($AR$4:$AR$158,"3",$AA$4:$AA$158)</f>
        <v>0</v>
      </c>
      <c r="AB175" s="140" t="n">
        <f aca="false">SUMIF($AR$4:$AR$158,"3",$AB$4:$AB$158)</f>
        <v>0</v>
      </c>
      <c r="AC175" s="389" t="n">
        <f aca="false">SUMIF($AR$4:$AR$158,"3",$AC$4:$AC$158)</f>
        <v>4098</v>
      </c>
      <c r="AD175" s="595" t="n">
        <f aca="false">SUMIF($AR$4:$AR$158,"3",$AD$4:$AD$158)</f>
        <v>3946</v>
      </c>
      <c r="AE175" s="592" t="n">
        <v>3</v>
      </c>
      <c r="AF175" s="401"/>
      <c r="AG175" s="593" t="n">
        <v>3</v>
      </c>
      <c r="AH175" s="74" t="n">
        <f aca="false">COUNTIF($AR$4:$AR$158,"3")</f>
        <v>12</v>
      </c>
      <c r="AI175" s="621"/>
      <c r="AJ175" s="393"/>
      <c r="AK175" s="539"/>
      <c r="AL175" s="540"/>
      <c r="AM175" s="564"/>
      <c r="AN175" s="540"/>
      <c r="AO175" s="565"/>
      <c r="AP175" s="566"/>
      <c r="AQ175" s="566"/>
      <c r="AS175" s="48"/>
      <c r="AT175" s="566"/>
    </row>
    <row r="176" customFormat="false" ht="15.6" hidden="false" customHeight="false" outlineLevel="0" collapsed="false">
      <c r="A176" s="593" t="n">
        <v>4</v>
      </c>
      <c r="B176" s="140" t="n">
        <f aca="false">SUMIF($AR$4:$AR$158,"4",$B$4:$B$158)</f>
        <v>589</v>
      </c>
      <c r="C176" s="140" t="n">
        <f aca="false">SUMIF($AR$4:$AR$158,"4",$C$4:$C$158)</f>
        <v>0</v>
      </c>
      <c r="D176" s="140" t="n">
        <f aca="false">SUMIF($AR$4:$AR$158,"4",$D$4:$D$158)</f>
        <v>247</v>
      </c>
      <c r="E176" s="140" t="n">
        <f aca="false">SUMIF($AR$4:$AR$158,"4",$E$4:$E$158)+E92</f>
        <v>12</v>
      </c>
      <c r="F176" s="311" t="n">
        <f aca="false">SUMIF($AR$4:$AR$158,"4",$F$4:$F$158)</f>
        <v>224</v>
      </c>
      <c r="G176" s="142" t="n">
        <f aca="false">SUMIF($AR$4:$AR$158,"4",$G$4:$G$158)</f>
        <v>241</v>
      </c>
      <c r="H176" s="140" t="n">
        <f aca="false">SUMIF($AR$4:$AR$158,"4",$H$4:$H$158)</f>
        <v>1</v>
      </c>
      <c r="I176" s="142" t="n">
        <f aca="false">SUMIF($AR$4:$AR$158,"4",$I$4:$I$158)</f>
        <v>23</v>
      </c>
      <c r="J176" s="305" t="n">
        <f aca="false">SUMIF($AR$4:$AR$158,"4",$J$4:$J$158)</f>
        <v>154</v>
      </c>
      <c r="K176" s="594" t="n">
        <f aca="false">SUMIF($AR$4:$AR$158,"4",$K$4:$K$158)</f>
        <v>708</v>
      </c>
      <c r="L176" s="140" t="n">
        <f aca="false">SUMIF($AR$4:$AR$158,"4",$L$4:$L$158)</f>
        <v>8</v>
      </c>
      <c r="M176" s="140" t="n">
        <f aca="false">SUMIF($AR$4:$AR$158,"4",$M$4:$M$158)</f>
        <v>0</v>
      </c>
      <c r="N176" s="140" t="n">
        <f aca="false">SUMIF($AR$4:$AR$158,"4",$N$4:$N$158)</f>
        <v>8</v>
      </c>
      <c r="O176" s="140" t="n">
        <f aca="false">SUMIF($AR$4:$AR$158,"4",$O$4:$O$158)</f>
        <v>8</v>
      </c>
      <c r="P176" s="140" t="n">
        <f aca="false">SUMIF($AR$4:$AR$158,"4",$P$4:$P$158)</f>
        <v>0</v>
      </c>
      <c r="Q176" s="142" t="n">
        <f aca="false">SUMIF($AR$4:$AR$158,"4",$Q$4:$Q$158)</f>
        <v>127</v>
      </c>
      <c r="R176" s="142" t="n">
        <f aca="false">SUMIF($AR$4:$AR$158,"4",$R$4:$R$158)</f>
        <v>0</v>
      </c>
      <c r="S176" s="594" t="n">
        <f aca="false">SUMIF($AR$4:$AR$158,"4",$S$4:$S$158)</f>
        <v>196</v>
      </c>
      <c r="T176" s="140" t="n">
        <f aca="false">SUMIF($AR$4:$AR$158,"4",$T$4:$T$158)</f>
        <v>9</v>
      </c>
      <c r="U176" s="140" t="n">
        <f aca="false">SUMIF($AR$4:$AR$158,"4",$U$4:$U$158)</f>
        <v>15</v>
      </c>
      <c r="V176" s="140" t="n">
        <f aca="false">SUMIF($AR$4:$AR$158,"4",$V$4:$V$158)</f>
        <v>0</v>
      </c>
      <c r="W176" s="140" t="n">
        <f aca="false">SUMIF($AR$4:$AR$158,"4",$W$4:$W$158)</f>
        <v>305</v>
      </c>
      <c r="X176" s="140" t="n">
        <f aca="false">SUMIF($AR$4:$AR$158,"4",$X$4:$X$158)</f>
        <v>1160</v>
      </c>
      <c r="Y176" s="140" t="n">
        <f aca="false">SUMIF($AR$4:$AR$158,"4",$Y$4:$Y$158)</f>
        <v>235</v>
      </c>
      <c r="Z176" s="140" t="n">
        <f aca="false">SUMIF($AR$4:$AR$158,"4",$Z$4:$Z$158)</f>
        <v>1257</v>
      </c>
      <c r="AA176" s="140" t="n">
        <f aca="false">SUMIF($AR$4:$AR$158,"4",$AA$4:$AA$158)</f>
        <v>0</v>
      </c>
      <c r="AB176" s="140" t="n">
        <f aca="false">SUMIF($AR$4:$AR$158,"4",$AB$4:$AB$158)</f>
        <v>0</v>
      </c>
      <c r="AC176" s="389" t="n">
        <f aca="false">SUMIF($AR$4:$AR$158,"4",$AC$4:$AC$158)</f>
        <v>5515</v>
      </c>
      <c r="AD176" s="595" t="n">
        <f aca="false">SUMIF($AR$4:$AR$158,"4",$AD$4:$AD$158)</f>
        <v>5361</v>
      </c>
      <c r="AE176" s="592" t="n">
        <v>4</v>
      </c>
      <c r="AF176" s="401" t="s">
        <v>834</v>
      </c>
      <c r="AG176" s="593" t="n">
        <v>4</v>
      </c>
      <c r="AH176" s="74" t="n">
        <f aca="false">COUNTIF($AR$4:$AR$158,"4")</f>
        <v>44</v>
      </c>
      <c r="AI176" s="621"/>
      <c r="AJ176" s="393"/>
      <c r="AK176" s="539"/>
      <c r="AL176" s="540"/>
      <c r="AM176" s="564"/>
      <c r="AN176" s="540"/>
      <c r="AO176" s="565"/>
      <c r="AP176" s="566"/>
      <c r="AQ176" s="566"/>
      <c r="AS176" s="48"/>
      <c r="AT176" s="566"/>
    </row>
    <row r="177" customFormat="false" ht="15.6" hidden="false" customHeight="false" outlineLevel="0" collapsed="false">
      <c r="A177" s="593" t="n">
        <v>5</v>
      </c>
      <c r="B177" s="140" t="n">
        <f aca="false">SUMIF($AR$4:$AR$158,"5",$B$4:$B$158)</f>
        <v>125</v>
      </c>
      <c r="C177" s="140" t="n">
        <f aca="false">SUMIF($AR$4:$AR$158,"5",$C$4:$C$158)</f>
        <v>0</v>
      </c>
      <c r="D177" s="140" t="n">
        <f aca="false">SUMIF($AR$4:$AR$158,"5",$D$4:$D$158)</f>
        <v>0</v>
      </c>
      <c r="E177" s="140" t="n">
        <f aca="false">SUMIF($AR$4:$AR$158,"5",$E$4:$E$158)</f>
        <v>0</v>
      </c>
      <c r="F177" s="311" t="n">
        <f aca="false">SUMIF($AR$4:$AR$158,"5",$F$4:$F$158)</f>
        <v>86</v>
      </c>
      <c r="G177" s="142" t="n">
        <f aca="false">SUMIF($AR$4:$AR$158,"5",$G$4:$G$158)</f>
        <v>0</v>
      </c>
      <c r="H177" s="140" t="n">
        <f aca="false">SUMIF($AR$4:$AR$158,"5",$H$4:$H$158)</f>
        <v>0</v>
      </c>
      <c r="I177" s="142" t="n">
        <f aca="false">SUMIF($AR$4:$AR$158,"5",$I$4:$I$158)</f>
        <v>21</v>
      </c>
      <c r="J177" s="305" t="n">
        <f aca="false">SUMIF($AR$4:$AR$158,"5",$J$4:$J$158)</f>
        <v>80</v>
      </c>
      <c r="K177" s="594" t="n">
        <f aca="false">SUMIF($AR$4:$AR$158,"5",$K$4:$K$158)</f>
        <v>0</v>
      </c>
      <c r="L177" s="140" t="n">
        <f aca="false">SUMIF($AR$4:$AR$158,"5",$L$4:$L$158)</f>
        <v>11</v>
      </c>
      <c r="M177" s="140" t="n">
        <f aca="false">SUMIF($AR$4:$AR$158,"5",$M$4:$M$158)</f>
        <v>47</v>
      </c>
      <c r="N177" s="140" t="n">
        <f aca="false">SUMIF($AR$4:$AR$158,"5",$N$4:$N$158)</f>
        <v>0</v>
      </c>
      <c r="O177" s="140" t="n">
        <f aca="false">SUMIF($AR$4:$AR$158,"5",$O$4:$O$158)</f>
        <v>15</v>
      </c>
      <c r="P177" s="140" t="n">
        <f aca="false">SUMIF($AR$4:$AR$158,"5",$P$4:$P$158)</f>
        <v>0</v>
      </c>
      <c r="Q177" s="142" t="n">
        <f aca="false">SUMIF($AR$4:$AR$158,"5",$Q$4:$Q$158)</f>
        <v>0</v>
      </c>
      <c r="R177" s="142" t="n">
        <f aca="false">SUMIF($AR$4:$AR$158,"5",$R$4:$R$158)</f>
        <v>19</v>
      </c>
      <c r="S177" s="594" t="n">
        <f aca="false">SUMIF($AR$4:$AR$158,"5",$S$4:$S$158)</f>
        <v>11</v>
      </c>
      <c r="T177" s="140" t="n">
        <f aca="false">SUMIF($AR$4:$AR$158,"5",$T$4:$T$158)</f>
        <v>14</v>
      </c>
      <c r="U177" s="140" t="n">
        <f aca="false">SUMIF($AR$4:$AR$158,"5",$U$4:$U$158)</f>
        <v>0</v>
      </c>
      <c r="V177" s="140" t="n">
        <f aca="false">SUMIF($AR$4:$AR$158,"5",$V$4:$V$158)</f>
        <v>27</v>
      </c>
      <c r="W177" s="140" t="n">
        <f aca="false">SUMIF($AR$4:$AR$158,"5",$W$4:$W$158)</f>
        <v>123</v>
      </c>
      <c r="X177" s="140" t="n">
        <f aca="false">SUMIF($AR$4:$AR$158,"5",$X$4:$X$158)</f>
        <v>0</v>
      </c>
      <c r="Y177" s="140" t="n">
        <f aca="false">SUMIF($AR$4:$AR$158,"5",$Y$4:$Y$158)</f>
        <v>360</v>
      </c>
      <c r="Z177" s="140" t="n">
        <f aca="false">SUMIF($AR$4:$AR$158,"5",$Z$4:$Z$158)</f>
        <v>118</v>
      </c>
      <c r="AA177" s="140" t="n">
        <f aca="false">SUMIF($AR$4:$AR$158,"5",$AA$4:$AA$158)</f>
        <v>1002</v>
      </c>
      <c r="AB177" s="140" t="n">
        <f aca="false">SUMIF($AR$4:$AR$158,"5",$AB$4:$AB$158)</f>
        <v>308</v>
      </c>
      <c r="AC177" s="389" t="n">
        <f aca="false">SUMIF($AR$4:$AR$158,"5",$AC$4:$AC$158)</f>
        <v>2367</v>
      </c>
      <c r="AD177" s="595" t="n">
        <f aca="false">SUMIF($AR$4:$AR$158,"5",$AD$4:$AD$158)</f>
        <v>2287</v>
      </c>
      <c r="AE177" s="592" t="n">
        <v>5</v>
      </c>
      <c r="AF177" s="401"/>
      <c r="AG177" s="593" t="n">
        <v>5</v>
      </c>
      <c r="AH177" s="74" t="n">
        <f aca="false">COUNTIF($AR$4:$AR$158,"5")</f>
        <v>17</v>
      </c>
      <c r="AI177" s="621"/>
      <c r="AJ177" s="393"/>
      <c r="AK177" s="539"/>
      <c r="AL177" s="540"/>
      <c r="AM177" s="564"/>
      <c r="AN177" s="540"/>
      <c r="AO177" s="565"/>
      <c r="AP177" s="566"/>
      <c r="AQ177" s="566"/>
      <c r="AS177" s="48"/>
      <c r="AT177" s="566"/>
    </row>
    <row r="178" customFormat="false" ht="15.6" hidden="false" customHeight="false" outlineLevel="0" collapsed="false">
      <c r="A178" s="593" t="n">
        <v>6</v>
      </c>
      <c r="B178" s="140" t="n">
        <f aca="false">SUMIF($AR$4:$AR$158,"6",$B$4:$B$158)</f>
        <v>27</v>
      </c>
      <c r="C178" s="140" t="n">
        <f aca="false">SUMIF($AR$4:$AR$158,"6",$C$4:$C$158)</f>
        <v>0</v>
      </c>
      <c r="D178" s="140" t="n">
        <f aca="false">SUMIF($AR$4:$AR$158,"6",$D$4:$D$158)</f>
        <v>168</v>
      </c>
      <c r="E178" s="140" t="n">
        <f aca="false">SUMIF($AR$4:$AR$158,"6",$E$4:$E$158)</f>
        <v>0</v>
      </c>
      <c r="F178" s="311" t="n">
        <f aca="false">SUMIF($AR$4:$AR$158,"6",$F$4:$F$158)</f>
        <v>5</v>
      </c>
      <c r="G178" s="142" t="n">
        <f aca="false">SUMIF($AR$4:$AR$158,"6",$G$4:$G$158)</f>
        <v>0</v>
      </c>
      <c r="H178" s="140" t="n">
        <f aca="false">SUMIF($AR$4:$AR$158,"6",$H$4:$H$158)</f>
        <v>0</v>
      </c>
      <c r="I178" s="142" t="n">
        <f aca="false">SUMIF($AR$4:$AR$158,"6",$I$4:$I$158)</f>
        <v>1</v>
      </c>
      <c r="J178" s="305" t="n">
        <f aca="false">SUMIF($AR$4:$AR$158,"6",$J$4:$J$158)</f>
        <v>5</v>
      </c>
      <c r="K178" s="594" t="n">
        <f aca="false">SUMIF($AR$4:$AR$158,"6",$K$4:$K$158)</f>
        <v>0</v>
      </c>
      <c r="L178" s="140" t="n">
        <f aca="false">SUMIF($AR$4:$AR$158,"6",$L$4:$L$158)</f>
        <v>0</v>
      </c>
      <c r="M178" s="140" t="n">
        <f aca="false">SUMIF($AR$4:$AR$158,"6",$M$4:$M$158)</f>
        <v>0</v>
      </c>
      <c r="N178" s="140" t="n">
        <f aca="false">SUMIF($AR$4:$AR$158,"6",$N$4:$N$158)</f>
        <v>4</v>
      </c>
      <c r="O178" s="140" t="n">
        <f aca="false">SUMIF($AR$4:$AR$158,"6",$O$4:$O$158)</f>
        <v>0</v>
      </c>
      <c r="P178" s="140" t="n">
        <f aca="false">SUMIF($AR$4:$AR$158,"6",$P$4:$P$158)</f>
        <v>0</v>
      </c>
      <c r="Q178" s="142" t="n">
        <f aca="false">SUMIF($AR$4:$AR$158,"6",$Q$4:$Q$158)</f>
        <v>0</v>
      </c>
      <c r="R178" s="142" t="n">
        <f aca="false">SUMIF($AR$4:$AR$158,"6",$R$4:$R$158)</f>
        <v>0</v>
      </c>
      <c r="S178" s="594" t="n">
        <f aca="false">SUMIF($AR$4:$AR$158,"6",$S$4:$S$158)</f>
        <v>0</v>
      </c>
      <c r="T178" s="140" t="n">
        <f aca="false">SUMIF($AR$4:$AR$158,"6",$T$4:$T$158)</f>
        <v>0</v>
      </c>
      <c r="U178" s="140" t="n">
        <f aca="false">SUMIF($AR$4:$AR$158,"6",$U$4:$U$158)</f>
        <v>0</v>
      </c>
      <c r="V178" s="140" t="n">
        <f aca="false">SUMIF($AR$4:$AR$158,"6",$V$4:$V$158)</f>
        <v>0</v>
      </c>
      <c r="W178" s="140" t="n">
        <f aca="false">SUMIF($AR$4:$AR$158,"6",$W$4:$W$158)</f>
        <v>19</v>
      </c>
      <c r="X178" s="140" t="n">
        <f aca="false">SUMIF($AR$4:$AR$158,"6",$X$4:$X$158)</f>
        <v>0</v>
      </c>
      <c r="Y178" s="140" t="n">
        <f aca="false">SUMIF($AR$4:$AR$158,"6",$Y$4:$Y$158)</f>
        <v>30</v>
      </c>
      <c r="Z178" s="140" t="n">
        <f aca="false">SUMIF($AR$4:$AR$158,"6",$Z$4:$Z$158)</f>
        <v>0</v>
      </c>
      <c r="AA178" s="140" t="n">
        <f aca="false">SUMIF($AR$4:$AR$158,"6",$AA$4:$AA$158)</f>
        <v>0</v>
      </c>
      <c r="AB178" s="140" t="n">
        <f aca="false">SUMIF($AR$4:$AR$158,"6",$AB$4:$AB$158)</f>
        <v>0</v>
      </c>
      <c r="AC178" s="389" t="n">
        <f aca="false">SUMIF($AR$4:$AR$158,"6",$AC$4:$AC$158)</f>
        <v>259</v>
      </c>
      <c r="AD178" s="595" t="n">
        <f aca="false">SUMIF($AR$4:$AR$158,"6",$AD$4:$AD$158)</f>
        <v>254</v>
      </c>
      <c r="AE178" s="592" t="n">
        <v>6</v>
      </c>
      <c r="AF178" s="401"/>
      <c r="AG178" s="593" t="n">
        <v>6</v>
      </c>
      <c r="AH178" s="74" t="n">
        <f aca="false">COUNTIF($AR$4:$AR$158,"6")</f>
        <v>4</v>
      </c>
      <c r="AI178" s="621"/>
      <c r="AJ178" s="393"/>
      <c r="AK178" s="539"/>
      <c r="AL178" s="540"/>
      <c r="AM178" s="564"/>
      <c r="AN178" s="540"/>
      <c r="AO178" s="565"/>
      <c r="AP178" s="566"/>
      <c r="AQ178" s="566"/>
      <c r="AS178" s="48"/>
      <c r="AT178" s="566"/>
    </row>
    <row r="179" customFormat="false" ht="15.6" hidden="false" customHeight="false" outlineLevel="0" collapsed="false">
      <c r="A179" s="593" t="n">
        <v>7</v>
      </c>
      <c r="B179" s="140" t="n">
        <f aca="false">SUMIF($AR$4:$AR$158,"7",$B$4:$B$158)</f>
        <v>0</v>
      </c>
      <c r="C179" s="140" t="n">
        <f aca="false">SUMIF($AR$4:$AR$158,"7",$C$4:$C$158)</f>
        <v>0</v>
      </c>
      <c r="D179" s="140" t="n">
        <f aca="false">SUMIF($AR$4:$AR$158,"7",$D$4:$D$158)</f>
        <v>0</v>
      </c>
      <c r="E179" s="140" t="n">
        <f aca="false">SUMIF($AR$4:$AR$158,"7",$E$4:$E$158)</f>
        <v>0</v>
      </c>
      <c r="F179" s="311" t="n">
        <f aca="false">SUMIF($AR$4:$AR$158,"7",$F$4:$F$158)</f>
        <v>39</v>
      </c>
      <c r="G179" s="142" t="n">
        <f aca="false">SUMIF($AR$4:$AR$158,"7",$G$4:$G$158)</f>
        <v>0</v>
      </c>
      <c r="H179" s="140" t="n">
        <f aca="false">SUMIF($AR$4:$AR$158,"7",$H$4:$H$158)</f>
        <v>0</v>
      </c>
      <c r="I179" s="142" t="n">
        <f aca="false">SUMIF($AR$4:$AR$158,"7",$I$4:$I$158)</f>
        <v>46</v>
      </c>
      <c r="J179" s="305" t="n">
        <f aca="false">SUMIF($AR$4:$AR$158,"7",$J$4:$J$158)</f>
        <v>44</v>
      </c>
      <c r="K179" s="594" t="n">
        <f aca="false">SUMIF($AR$4:$AR$158,"7",$K$4:$K$158)</f>
        <v>0</v>
      </c>
      <c r="L179" s="140" t="n">
        <f aca="false">SUMIF($AR$4:$AR$158,"7",$L$4:$L$158)</f>
        <v>0</v>
      </c>
      <c r="M179" s="140" t="n">
        <f aca="false">SUMIF($AR$4:$AR$158,"7",$M$4:$M$158)</f>
        <v>0</v>
      </c>
      <c r="N179" s="140" t="n">
        <f aca="false">SUMIF($AR$4:$AR$158,"7",$N$4:$N$158)</f>
        <v>0</v>
      </c>
      <c r="O179" s="140" t="n">
        <f aca="false">SUMIF($AR$4:$AR$158,"7",$O$4:$O$158)</f>
        <v>3</v>
      </c>
      <c r="P179" s="140" t="n">
        <f aca="false">SUMIF($AR$4:$AR$158,"7",$P$4:$P$158)</f>
        <v>0</v>
      </c>
      <c r="Q179" s="142" t="n">
        <f aca="false">SUMIF($AR$4:$AR$158,"7",$Q$4:$Q$158)</f>
        <v>0</v>
      </c>
      <c r="R179" s="142" t="n">
        <f aca="false">SUMIF($AR$4:$AR$158,"7",$R$4:$R$158)</f>
        <v>0</v>
      </c>
      <c r="S179" s="594" t="n">
        <f aca="false">SUMIF($AR$4:$AR$158,"7",$S$4:$S$158)</f>
        <v>0</v>
      </c>
      <c r="T179" s="140" t="n">
        <f aca="false">SUMIF($AR$4:$AR$158,"7",$T$4:$T$158)</f>
        <v>0</v>
      </c>
      <c r="U179" s="140" t="n">
        <f aca="false">SUMIF($AR$4:$AR$158,"7",$U$4:$U$158)</f>
        <v>0</v>
      </c>
      <c r="V179" s="140" t="n">
        <f aca="false">SUMIF($AR$4:$AR$158,"7",$V$4:$V$158)</f>
        <v>1339</v>
      </c>
      <c r="W179" s="140" t="n">
        <f aca="false">SUMIF($AR$4:$AR$158,"7",$W$4:$W$158)</f>
        <v>5</v>
      </c>
      <c r="X179" s="140" t="n">
        <f aca="false">SUMIF($AR$4:$AR$158,"7",$X$4:$X$158)</f>
        <v>0</v>
      </c>
      <c r="Y179" s="140" t="n">
        <f aca="false">SUMIF($AR$4:$AR$158,"7",$Y$4:$Y$158)</f>
        <v>0</v>
      </c>
      <c r="Z179" s="140" t="n">
        <f aca="false">SUMIF($AR$4:$AR$158,"7",$Z$4:$Z$158)</f>
        <v>58</v>
      </c>
      <c r="AA179" s="140" t="n">
        <f aca="false">SUMIF($AR$4:$AR$158,"7",$AA$4:$AA$158)</f>
        <v>0</v>
      </c>
      <c r="AB179" s="140" t="n">
        <f aca="false">SUMIF($AR$4:$AR$158,"7",$AB$4:$AB$158)</f>
        <v>0</v>
      </c>
      <c r="AC179" s="389" t="n">
        <f aca="false">SUMIF($AR$4:$AR$158,"7",$AC$4:$AC$158)</f>
        <v>1534</v>
      </c>
      <c r="AD179" s="595" t="n">
        <f aca="false">SUMIF($AR$4:$AR$158,"7",$AD$4:$AD$158)</f>
        <v>1490</v>
      </c>
      <c r="AE179" s="592" t="n">
        <v>7</v>
      </c>
      <c r="AF179" s="401"/>
      <c r="AG179" s="593" t="n">
        <v>7</v>
      </c>
      <c r="AH179" s="74" t="n">
        <f aca="false">COUNTIF($AR$4:$AR$158,"7")</f>
        <v>5</v>
      </c>
      <c r="AI179" s="621"/>
      <c r="AJ179" s="393"/>
      <c r="AK179" s="539"/>
      <c r="AL179" s="540"/>
      <c r="AM179" s="564"/>
      <c r="AN179" s="540"/>
      <c r="AO179" s="565"/>
      <c r="AP179" s="566"/>
      <c r="AQ179" s="566"/>
      <c r="AS179" s="48"/>
      <c r="AT179" s="566"/>
    </row>
    <row r="180" customFormat="false" ht="17.4" hidden="false" customHeight="false" outlineLevel="0" collapsed="false">
      <c r="A180" s="401"/>
      <c r="B180" s="596" t="n">
        <f aca="false">SUM(B173:B179)</f>
        <v>3116</v>
      </c>
      <c r="C180" s="596" t="n">
        <f aca="false">SUM(C173:C179)</f>
        <v>0</v>
      </c>
      <c r="D180" s="596" t="n">
        <f aca="false">SUM(D173:D179)</f>
        <v>659</v>
      </c>
      <c r="E180" s="596" t="n">
        <f aca="false">SUM(E173:E179)</f>
        <v>14</v>
      </c>
      <c r="F180" s="596" t="n">
        <f aca="false">SUM(F173:F179)</f>
        <v>641</v>
      </c>
      <c r="G180" s="596" t="n">
        <f aca="false">SUM(G173:G179)</f>
        <v>1227</v>
      </c>
      <c r="H180" s="596" t="n">
        <f aca="false">SUM(H173:H179)</f>
        <v>10</v>
      </c>
      <c r="I180" s="596" t="n">
        <f aca="false">SUM(I173:I179)</f>
        <v>313</v>
      </c>
      <c r="J180" s="596" t="n">
        <f aca="false">SUM(J173:J179)</f>
        <v>660</v>
      </c>
      <c r="K180" s="596" t="n">
        <f aca="false">SUM(K173:K179)</f>
        <v>710</v>
      </c>
      <c r="L180" s="596" t="n">
        <f aca="false">SUM(L173:L179)</f>
        <v>104</v>
      </c>
      <c r="M180" s="596" t="n">
        <f aca="false">SUM(M173:M179)</f>
        <v>156</v>
      </c>
      <c r="N180" s="596" t="n">
        <f aca="false">SUM(N173:N179)</f>
        <v>51</v>
      </c>
      <c r="O180" s="596" t="n">
        <f aca="false">SUM(O173:O179)</f>
        <v>85</v>
      </c>
      <c r="P180" s="596" t="n">
        <f aca="false">SUM(P173:P179)</f>
        <v>0</v>
      </c>
      <c r="Q180" s="596" t="n">
        <f aca="false">SUM(Q173:Q179)</f>
        <v>949</v>
      </c>
      <c r="R180" s="596" t="n">
        <f aca="false">SUM(R173:R179)</f>
        <v>121</v>
      </c>
      <c r="S180" s="380" t="n">
        <f aca="false">SUM(S173:S179)</f>
        <v>511</v>
      </c>
      <c r="T180" s="380" t="n">
        <f aca="false">SUM(T173:T179)</f>
        <v>160</v>
      </c>
      <c r="U180" s="380" t="n">
        <f aca="false">SUM(U173:U179)</f>
        <v>15</v>
      </c>
      <c r="V180" s="380" t="n">
        <f aca="false">SUM(V173:V179)</f>
        <v>1366</v>
      </c>
      <c r="W180" s="380" t="n">
        <f aca="false">SUM(W173:W179)</f>
        <v>603</v>
      </c>
      <c r="X180" s="380" t="n">
        <f aca="false">SUM(X173:X179)</f>
        <v>1169</v>
      </c>
      <c r="Y180" s="380" t="n">
        <f aca="false">SUM(Y173:Y179)</f>
        <v>4401</v>
      </c>
      <c r="Z180" s="380" t="n">
        <f aca="false">SUM(Z173:Z179)</f>
        <v>1433</v>
      </c>
      <c r="AA180" s="380" t="n">
        <f aca="false">SUM(AA173:AA179)</f>
        <v>1002</v>
      </c>
      <c r="AB180" s="380" t="n">
        <f aca="false">SUM(AB173:AB179)</f>
        <v>308</v>
      </c>
      <c r="AC180" s="380" t="n">
        <f aca="false">SUM(AC173:AC179)</f>
        <v>19772</v>
      </c>
      <c r="AD180" s="619" t="n">
        <f aca="false">SUM(AD173:AD179)</f>
        <v>19112</v>
      </c>
      <c r="AE180" s="401"/>
      <c r="AF180" s="393"/>
      <c r="AG180" s="130"/>
      <c r="AH180" s="413"/>
      <c r="AI180" s="621"/>
      <c r="AJ180" s="393"/>
      <c r="AK180" s="539"/>
      <c r="AL180" s="540"/>
      <c r="AM180" s="564"/>
      <c r="AN180" s="540"/>
      <c r="AO180" s="565"/>
      <c r="AP180" s="566"/>
      <c r="AQ180" s="566"/>
      <c r="AS180" s="48"/>
      <c r="AT180" s="566"/>
    </row>
    <row r="181" customFormat="false" ht="15.6" hidden="false" customHeight="false" outlineLevel="0" collapsed="false">
      <c r="A181" s="401" t="s">
        <v>883</v>
      </c>
      <c r="B181" s="596" t="n">
        <f aca="false">B159-B180</f>
        <v>42</v>
      </c>
      <c r="C181" s="596" t="n">
        <f aca="false">C159-C180</f>
        <v>62</v>
      </c>
      <c r="D181" s="596" t="n">
        <f aca="false">D159-D180</f>
        <v>35</v>
      </c>
      <c r="E181" s="596" t="n">
        <f aca="false">E159-E180</f>
        <v>0</v>
      </c>
      <c r="F181" s="596" t="n">
        <f aca="false">F159-F180</f>
        <v>171</v>
      </c>
      <c r="G181" s="596" t="n">
        <f aca="false">G159-G180</f>
        <v>232</v>
      </c>
      <c r="H181" s="596" t="n">
        <f aca="false">H159-H180</f>
        <v>0</v>
      </c>
      <c r="I181" s="596" t="n">
        <f aca="false">I159-I180</f>
        <v>21</v>
      </c>
      <c r="J181" s="596" t="n">
        <f aca="false">J159-J180</f>
        <v>76</v>
      </c>
      <c r="K181" s="596" t="n">
        <f aca="false">K159-K180</f>
        <v>0</v>
      </c>
      <c r="L181" s="596" t="n">
        <f aca="false">L159-L180</f>
        <v>0</v>
      </c>
      <c r="M181" s="596" t="n">
        <f aca="false">M159-M180</f>
        <v>0</v>
      </c>
      <c r="N181" s="596" t="n">
        <f aca="false">N159-N180</f>
        <v>0</v>
      </c>
      <c r="O181" s="596" t="n">
        <f aca="false">O159-O180</f>
        <v>0</v>
      </c>
      <c r="P181" s="596" t="n">
        <f aca="false">P159-P180</f>
        <v>0</v>
      </c>
      <c r="Q181" s="596" t="n">
        <f aca="false">Q159-Q180</f>
        <v>0</v>
      </c>
      <c r="R181" s="596" t="n">
        <f aca="false">R159-R180</f>
        <v>0</v>
      </c>
      <c r="S181" s="596" t="n">
        <f aca="false">S159-S180</f>
        <v>0</v>
      </c>
      <c r="T181" s="596" t="n">
        <f aca="false">T159-T180</f>
        <v>6078</v>
      </c>
      <c r="U181" s="596" t="n">
        <f aca="false">U159-U180</f>
        <v>3</v>
      </c>
      <c r="V181" s="596" t="n">
        <f aca="false">V159-V180</f>
        <v>0</v>
      </c>
      <c r="W181" s="596" t="n">
        <f aca="false">W159-W180</f>
        <v>92</v>
      </c>
      <c r="X181" s="596" t="n">
        <f aca="false">X159-X180</f>
        <v>0</v>
      </c>
      <c r="Y181" s="596" t="n">
        <f aca="false">Y159-Y180</f>
        <v>0</v>
      </c>
      <c r="Z181" s="596" t="n">
        <f aca="false">Z159-Z180</f>
        <v>281</v>
      </c>
      <c r="AA181" s="596" t="n">
        <f aca="false">AA159-AA180</f>
        <v>0</v>
      </c>
      <c r="AB181" s="596" t="n">
        <f aca="false">AB159-AB180</f>
        <v>0</v>
      </c>
      <c r="AC181" s="596" t="n">
        <f aca="false">AC159-AC180</f>
        <v>7105</v>
      </c>
      <c r="AD181" s="596" t="n">
        <f aca="false">AD159-AD180</f>
        <v>7029</v>
      </c>
      <c r="AE181" s="401" t="s">
        <v>883</v>
      </c>
      <c r="AF181" s="393"/>
      <c r="AG181" s="401" t="s">
        <v>883</v>
      </c>
      <c r="AH181" s="74" t="n">
        <f aca="false">COUNTIF($AR$4:$AR$158,"na")</f>
        <v>32</v>
      </c>
      <c r="AI181" s="621"/>
      <c r="AJ181" s="393"/>
      <c r="AK181" s="539"/>
      <c r="AL181" s="540"/>
      <c r="AM181" s="564"/>
      <c r="AN181" s="540"/>
      <c r="AO181" s="565"/>
      <c r="AP181" s="566"/>
      <c r="AQ181" s="566"/>
      <c r="AS181" s="48"/>
      <c r="AT181" s="566"/>
    </row>
    <row r="182" customFormat="false" ht="13.2" hidden="false" customHeight="false" outlineLevel="0" collapsed="false">
      <c r="A182" s="401"/>
      <c r="B182" s="430"/>
      <c r="C182" s="430"/>
      <c r="D182" s="430"/>
      <c r="E182" s="430"/>
      <c r="F182" s="430"/>
      <c r="G182" s="430"/>
      <c r="H182" s="430"/>
      <c r="I182" s="430"/>
      <c r="J182" s="430"/>
      <c r="K182" s="430"/>
      <c r="L182" s="430"/>
      <c r="M182" s="430"/>
      <c r="N182" s="430"/>
      <c r="O182" s="430"/>
      <c r="P182" s="430"/>
      <c r="Q182" s="430"/>
      <c r="R182" s="430"/>
      <c r="S182" s="173"/>
      <c r="T182" s="173"/>
      <c r="U182" s="173"/>
      <c r="V182" s="173"/>
      <c r="W182" s="173"/>
      <c r="X182" s="173"/>
      <c r="Y182" s="173"/>
      <c r="Z182" s="173"/>
      <c r="AA182" s="173"/>
      <c r="AB182" s="173"/>
      <c r="AC182" s="173"/>
      <c r="AD182" s="265"/>
      <c r="AE182" s="401"/>
      <c r="AF182" s="393"/>
      <c r="AG182" s="130"/>
      <c r="AH182" s="413"/>
      <c r="AI182" s="621"/>
      <c r="AJ182" s="393"/>
      <c r="AK182" s="539"/>
      <c r="AL182" s="540"/>
      <c r="AM182" s="564"/>
      <c r="AN182" s="540"/>
      <c r="AO182" s="565"/>
      <c r="AP182" s="566"/>
      <c r="AQ182" s="566"/>
      <c r="AS182" s="48"/>
      <c r="AT182" s="566"/>
    </row>
    <row r="183" customFormat="false" ht="17.4" hidden="false" customHeight="false" outlineLevel="0" collapsed="false">
      <c r="A183" s="401"/>
      <c r="B183" s="430"/>
      <c r="C183" s="430"/>
      <c r="D183" s="430"/>
      <c r="E183" s="430"/>
      <c r="F183" s="430"/>
      <c r="G183" s="430"/>
      <c r="H183" s="430"/>
      <c r="I183" s="430"/>
      <c r="J183" s="430"/>
      <c r="K183" s="430"/>
      <c r="L183" s="430"/>
      <c r="M183" s="430"/>
      <c r="N183" s="430"/>
      <c r="O183" s="430"/>
      <c r="P183" s="430"/>
      <c r="Q183" s="430"/>
      <c r="R183" s="430"/>
      <c r="S183" s="173"/>
      <c r="T183" s="173"/>
      <c r="U183" s="173"/>
      <c r="V183" s="173"/>
      <c r="W183" s="173"/>
      <c r="X183" s="173"/>
      <c r="Y183" s="173"/>
      <c r="Z183" s="173"/>
      <c r="AA183" s="173"/>
      <c r="AB183" s="173"/>
      <c r="AC183" s="173"/>
      <c r="AD183" s="431"/>
      <c r="AE183" s="401"/>
      <c r="AF183" s="393" t="s">
        <v>834</v>
      </c>
      <c r="AG183" s="130"/>
      <c r="AH183" s="413"/>
      <c r="AI183" s="621"/>
      <c r="AJ183" s="393"/>
      <c r="AK183" s="539"/>
      <c r="AL183" s="540"/>
      <c r="AM183" s="564"/>
      <c r="AN183" s="540"/>
      <c r="AO183" s="565"/>
      <c r="AP183" s="566"/>
      <c r="AQ183" s="566"/>
      <c r="AS183" s="48"/>
      <c r="AT183" s="566"/>
    </row>
    <row r="184" customFormat="false" ht="13.2" hidden="false" customHeight="false" outlineLevel="0" collapsed="false">
      <c r="A184" s="401"/>
      <c r="B184" s="430"/>
      <c r="C184" s="430"/>
      <c r="D184" s="430"/>
      <c r="E184" s="430"/>
      <c r="F184" s="430"/>
      <c r="G184" s="430"/>
      <c r="H184" s="430"/>
      <c r="I184" s="430"/>
      <c r="J184" s="430"/>
      <c r="K184" s="430"/>
      <c r="L184" s="430"/>
      <c r="M184" s="430"/>
      <c r="N184" s="430"/>
      <c r="O184" s="430"/>
      <c r="P184" s="430"/>
      <c r="Q184" s="430"/>
      <c r="R184" s="430"/>
      <c r="S184" s="173"/>
      <c r="T184" s="173"/>
      <c r="U184" s="173"/>
      <c r="V184" s="173"/>
      <c r="W184" s="173"/>
      <c r="X184" s="173"/>
      <c r="Y184" s="173"/>
      <c r="Z184" s="173"/>
      <c r="AA184" s="173"/>
      <c r="AB184" s="173"/>
      <c r="AC184" s="173"/>
      <c r="AD184" s="265"/>
      <c r="AE184" s="401"/>
      <c r="AF184" s="393" t="s">
        <v>884</v>
      </c>
      <c r="AG184" s="130"/>
      <c r="AH184" s="413"/>
      <c r="AI184" s="621"/>
      <c r="AJ184" s="393"/>
      <c r="AK184" s="539"/>
      <c r="AL184" s="540"/>
      <c r="AM184" s="564"/>
      <c r="AN184" s="540"/>
      <c r="AO184" s="565"/>
      <c r="AP184" s="566"/>
      <c r="AQ184" s="566"/>
      <c r="AS184" s="48"/>
      <c r="AT184" s="566"/>
    </row>
    <row r="185" customFormat="false" ht="13.2" hidden="false" customHeight="false" outlineLevel="0" collapsed="false">
      <c r="A185" s="401"/>
      <c r="B185" s="430"/>
      <c r="C185" s="430"/>
      <c r="D185" s="430"/>
      <c r="E185" s="430"/>
      <c r="F185" s="430"/>
      <c r="G185" s="430"/>
      <c r="H185" s="430"/>
      <c r="I185" s="430"/>
      <c r="J185" s="430"/>
      <c r="K185" s="430"/>
      <c r="L185" s="430"/>
      <c r="M185" s="430"/>
      <c r="N185" s="430"/>
      <c r="O185" s="430"/>
      <c r="P185" s="430"/>
      <c r="Q185" s="430"/>
      <c r="R185" s="430"/>
      <c r="S185" s="173"/>
      <c r="T185" s="173"/>
      <c r="U185" s="173"/>
      <c r="V185" s="173"/>
      <c r="W185" s="173"/>
      <c r="X185" s="173"/>
      <c r="Y185" s="173"/>
      <c r="Z185" s="173"/>
      <c r="AA185" s="173"/>
      <c r="AB185" s="173"/>
      <c r="AC185" s="173"/>
      <c r="AD185" s="265"/>
      <c r="AE185" s="401"/>
      <c r="AF185" s="393" t="s">
        <v>885</v>
      </c>
      <c r="AG185" s="130"/>
      <c r="AH185" s="413"/>
      <c r="AI185" s="621"/>
      <c r="AJ185" s="393"/>
      <c r="AK185" s="539"/>
      <c r="AL185" s="540"/>
      <c r="AM185" s="564"/>
      <c r="AN185" s="540"/>
      <c r="AO185" s="565"/>
      <c r="AP185" s="566"/>
      <c r="AQ185" s="566"/>
      <c r="AS185" s="48"/>
      <c r="AT185" s="566"/>
    </row>
    <row r="186" customFormat="false" ht="17.4" hidden="false" customHeight="false" outlineLevel="0" collapsed="false">
      <c r="A186" s="401"/>
      <c r="B186" s="430"/>
      <c r="C186" s="430"/>
      <c r="D186" s="430"/>
      <c r="E186" s="430"/>
      <c r="F186" s="430"/>
      <c r="G186" s="430"/>
      <c r="H186" s="430"/>
      <c r="I186" s="430"/>
      <c r="J186" s="430"/>
      <c r="K186" s="430"/>
      <c r="L186" s="430"/>
      <c r="M186" s="430"/>
      <c r="N186" s="430"/>
      <c r="O186" s="430"/>
      <c r="P186" s="430"/>
      <c r="Q186" s="430"/>
      <c r="R186" s="430"/>
      <c r="S186" s="173"/>
      <c r="T186" s="173"/>
      <c r="U186" s="173"/>
      <c r="V186" s="173"/>
      <c r="W186" s="173"/>
      <c r="X186" s="173"/>
      <c r="Y186" s="173"/>
      <c r="Z186" s="173"/>
      <c r="AA186" s="173"/>
      <c r="AB186" s="173"/>
      <c r="AC186" s="173"/>
      <c r="AD186" s="431"/>
      <c r="AE186" s="401"/>
      <c r="AF186" s="393"/>
      <c r="AG186" s="130"/>
      <c r="AH186" s="413"/>
      <c r="AI186" s="621"/>
      <c r="AJ186" s="393"/>
      <c r="AK186" s="539"/>
      <c r="AL186" s="540"/>
      <c r="AM186" s="564"/>
      <c r="AN186" s="540"/>
      <c r="AO186" s="565"/>
      <c r="AP186" s="566"/>
      <c r="AQ186" s="566"/>
      <c r="AS186" s="48"/>
      <c r="AT186" s="566"/>
    </row>
    <row r="187" customFormat="false" ht="17.4" hidden="false" customHeight="false" outlineLevel="0" collapsed="false">
      <c r="A187" s="401"/>
      <c r="B187" s="430"/>
      <c r="C187" s="430"/>
      <c r="D187" s="430"/>
      <c r="E187" s="430"/>
      <c r="F187" s="430"/>
      <c r="G187" s="430"/>
      <c r="H187" s="430"/>
      <c r="I187" s="430"/>
      <c r="J187" s="430"/>
      <c r="K187" s="430"/>
      <c r="L187" s="430"/>
      <c r="M187" s="430"/>
      <c r="N187" s="430"/>
      <c r="O187" s="430"/>
      <c r="P187" s="430"/>
      <c r="Q187" s="430"/>
      <c r="R187" s="430"/>
      <c r="S187" s="173"/>
      <c r="T187" s="173"/>
      <c r="U187" s="173"/>
      <c r="V187" s="173"/>
      <c r="W187" s="173"/>
      <c r="X187" s="173"/>
      <c r="Y187" s="173"/>
      <c r="Z187" s="173"/>
      <c r="AA187" s="173"/>
      <c r="AB187" s="173"/>
      <c r="AC187" s="173"/>
      <c r="AD187" s="431"/>
      <c r="AE187" s="401"/>
      <c r="AF187" s="393"/>
      <c r="AG187" s="130"/>
      <c r="AH187" s="413"/>
      <c r="AI187" s="621"/>
      <c r="AJ187" s="393"/>
      <c r="AK187" s="539"/>
      <c r="AL187" s="540"/>
      <c r="AM187" s="564"/>
      <c r="AN187" s="540"/>
      <c r="AO187" s="565"/>
      <c r="AP187" s="566"/>
      <c r="AQ187" s="566"/>
      <c r="AS187" s="48"/>
      <c r="AT187" s="566"/>
    </row>
  </sheetData>
  <mergeCells count="1">
    <mergeCell ref="AI2:AK2"/>
  </mergeCells>
  <conditionalFormatting sqref="F181">
    <cfRule type="expression" priority="2" aboveAverage="0" equalAverage="0" bottom="0" percent="0" rank="0" text="" dxfId="2">
      <formula>"&gt; 0"</formula>
    </cfRule>
  </conditionalFormatting>
  <conditionalFormatting sqref="B181:AD181"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8"/>
  <sheetViews>
    <sheetView showFormulas="false" showGridLines="true" showRowColHeaders="true" showZeros="true" rightToLeft="false" tabSelected="false" showOutlineSymbols="true" defaultGridColor="true" view="normal" topLeftCell="N107" colorId="64" zoomScale="100" zoomScaleNormal="100" zoomScalePageLayoutView="100" workbookViewId="0">
      <selection pane="topLeft" activeCell="V115" activeCellId="0" sqref="V1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457" t="s">
        <v>109</v>
      </c>
      <c r="B1" s="458" t="s">
        <v>110</v>
      </c>
      <c r="C1" s="458" t="s">
        <v>111</v>
      </c>
      <c r="D1" s="458" t="s">
        <v>112</v>
      </c>
      <c r="E1" s="458" t="s">
        <v>113</v>
      </c>
      <c r="F1" s="458" t="s">
        <v>114</v>
      </c>
      <c r="G1" s="458" t="s">
        <v>115</v>
      </c>
      <c r="H1" s="458" t="s">
        <v>116</v>
      </c>
      <c r="I1" s="458" t="s">
        <v>117</v>
      </c>
      <c r="J1" s="458" t="s">
        <v>118</v>
      </c>
      <c r="K1" s="458" t="s">
        <v>119</v>
      </c>
      <c r="L1" s="458" t="s">
        <v>120</v>
      </c>
      <c r="M1" s="458" t="s">
        <v>121</v>
      </c>
      <c r="N1" s="458" t="s">
        <v>122</v>
      </c>
      <c r="O1" s="458" t="s">
        <v>123</v>
      </c>
      <c r="P1" s="458" t="s">
        <v>124</v>
      </c>
      <c r="Q1" s="458" t="s">
        <v>125</v>
      </c>
      <c r="R1" s="458" t="s">
        <v>126</v>
      </c>
      <c r="S1" s="458" t="s">
        <v>127</v>
      </c>
      <c r="T1" s="458" t="s">
        <v>128</v>
      </c>
      <c r="U1" s="458" t="s">
        <v>129</v>
      </c>
      <c r="V1" s="458" t="s">
        <v>130</v>
      </c>
      <c r="W1" s="458" t="s">
        <v>131</v>
      </c>
      <c r="X1" s="458" t="s">
        <v>132</v>
      </c>
      <c r="Y1" s="458" t="s">
        <v>133</v>
      </c>
      <c r="Z1" s="458" t="s">
        <v>134</v>
      </c>
      <c r="AA1" s="458" t="s">
        <v>135</v>
      </c>
      <c r="AB1" s="458" t="s">
        <v>136</v>
      </c>
      <c r="AC1" s="458" t="s">
        <v>137</v>
      </c>
      <c r="AD1" s="458" t="s">
        <v>138</v>
      </c>
      <c r="AE1" s="457" t="s">
        <v>139</v>
      </c>
      <c r="AF1" s="457" t="s">
        <v>751</v>
      </c>
      <c r="AG1" s="458" t="s">
        <v>752</v>
      </c>
      <c r="AH1" s="529" t="s">
        <v>765</v>
      </c>
      <c r="AI1" s="620" t="s">
        <v>766</v>
      </c>
      <c r="AJ1" s="457" t="s">
        <v>767</v>
      </c>
      <c r="AK1" s="457" t="s">
        <v>768</v>
      </c>
      <c r="AL1" s="457" t="s">
        <v>798</v>
      </c>
      <c r="AM1" s="567" t="s">
        <v>799</v>
      </c>
      <c r="AN1" s="457"/>
      <c r="AO1" s="568"/>
      <c r="AP1" s="603" t="s">
        <v>861</v>
      </c>
      <c r="AQ1" s="458"/>
      <c r="AR1" s="458"/>
      <c r="AS1" s="582"/>
      <c r="AT1" s="458" t="s">
        <v>862</v>
      </c>
    </row>
    <row r="2" customFormat="false" ht="13.2" hidden="false" customHeight="false" outlineLevel="0" collapsed="false">
      <c r="A2" s="401" t="s">
        <v>724</v>
      </c>
      <c r="B2" s="351" t="s">
        <v>3</v>
      </c>
      <c r="C2" s="357" t="s">
        <v>6</v>
      </c>
      <c r="D2" s="352" t="s">
        <v>9</v>
      </c>
      <c r="E2" s="352" t="s">
        <v>12</v>
      </c>
      <c r="F2" s="353" t="s">
        <v>15</v>
      </c>
      <c r="G2" s="354" t="s">
        <v>21</v>
      </c>
      <c r="H2" s="352" t="s">
        <v>24</v>
      </c>
      <c r="I2" s="355" t="s">
        <v>27</v>
      </c>
      <c r="J2" s="356" t="s">
        <v>30</v>
      </c>
      <c r="K2" s="357" t="s">
        <v>33</v>
      </c>
      <c r="L2" s="352" t="s">
        <v>36</v>
      </c>
      <c r="M2" s="352" t="s">
        <v>39</v>
      </c>
      <c r="N2" s="352" t="s">
        <v>42</v>
      </c>
      <c r="O2" s="352" t="s">
        <v>45</v>
      </c>
      <c r="P2" s="354" t="s">
        <v>142</v>
      </c>
      <c r="Q2" s="359" t="s">
        <v>50</v>
      </c>
      <c r="R2" s="358" t="s">
        <v>53</v>
      </c>
      <c r="S2" s="357" t="s">
        <v>56</v>
      </c>
      <c r="T2" s="352" t="s">
        <v>58</v>
      </c>
      <c r="U2" s="352" t="s">
        <v>61</v>
      </c>
      <c r="V2" s="352" t="s">
        <v>64</v>
      </c>
      <c r="W2" s="352" t="s">
        <v>67</v>
      </c>
      <c r="X2" s="360" t="s">
        <v>70</v>
      </c>
      <c r="Y2" s="361" t="s">
        <v>73</v>
      </c>
      <c r="Z2" s="359" t="s">
        <v>76</v>
      </c>
      <c r="AA2" s="362" t="s">
        <v>79</v>
      </c>
      <c r="AB2" s="362" t="s">
        <v>82</v>
      </c>
      <c r="AC2" s="363"/>
      <c r="AD2" s="412"/>
      <c r="AE2" s="401" t="s">
        <v>724</v>
      </c>
      <c r="AF2" s="393" t="s">
        <v>145</v>
      </c>
      <c r="AG2" s="413" t="s">
        <v>148</v>
      </c>
      <c r="AH2" s="60" t="s">
        <v>753</v>
      </c>
      <c r="AI2" s="531" t="s">
        <v>769</v>
      </c>
      <c r="AJ2" s="531"/>
      <c r="AK2" s="531"/>
      <c r="AL2" s="1"/>
      <c r="AM2" s="569"/>
      <c r="AN2" s="564"/>
      <c r="AO2" s="564"/>
      <c r="AP2" s="604" t="s">
        <v>863</v>
      </c>
      <c r="AQ2" s="566" t="s">
        <v>724</v>
      </c>
      <c r="AR2" s="48" t="s">
        <v>831</v>
      </c>
      <c r="AS2" s="48" t="s">
        <v>864</v>
      </c>
      <c r="AT2" s="132" t="s">
        <v>865</v>
      </c>
    </row>
    <row r="3" customFormat="false" ht="13.2" hidden="false" customHeight="false" outlineLevel="0" collapsed="false">
      <c r="A3" s="401" t="s">
        <v>725</v>
      </c>
      <c r="B3" s="365" t="s">
        <v>3</v>
      </c>
      <c r="C3" s="370" t="s">
        <v>6</v>
      </c>
      <c r="D3" s="363" t="s">
        <v>9</v>
      </c>
      <c r="E3" s="363" t="s">
        <v>12</v>
      </c>
      <c r="F3" s="366" t="s">
        <v>15</v>
      </c>
      <c r="G3" s="367" t="s">
        <v>21</v>
      </c>
      <c r="H3" s="363" t="s">
        <v>24</v>
      </c>
      <c r="I3" s="368" t="s">
        <v>27</v>
      </c>
      <c r="J3" s="369" t="s">
        <v>30</v>
      </c>
      <c r="K3" s="370" t="s">
        <v>33</v>
      </c>
      <c r="L3" s="363" t="s">
        <v>36</v>
      </c>
      <c r="M3" s="363" t="s">
        <v>39</v>
      </c>
      <c r="N3" s="363" t="s">
        <v>42</v>
      </c>
      <c r="O3" s="363" t="s">
        <v>45</v>
      </c>
      <c r="P3" s="367" t="s">
        <v>142</v>
      </c>
      <c r="Q3" s="371" t="s">
        <v>50</v>
      </c>
      <c r="R3" s="143" t="s">
        <v>53</v>
      </c>
      <c r="S3" s="370" t="s">
        <v>56</v>
      </c>
      <c r="T3" s="363" t="s">
        <v>58</v>
      </c>
      <c r="U3" s="363" t="s">
        <v>61</v>
      </c>
      <c r="V3" s="363" t="s">
        <v>64</v>
      </c>
      <c r="W3" s="363" t="s">
        <v>67</v>
      </c>
      <c r="X3" s="372" t="s">
        <v>70</v>
      </c>
      <c r="Y3" s="373" t="s">
        <v>73</v>
      </c>
      <c r="Z3" s="371" t="s">
        <v>76</v>
      </c>
      <c r="AA3" s="374" t="s">
        <v>79</v>
      </c>
      <c r="AB3" s="374" t="s">
        <v>82</v>
      </c>
      <c r="AC3" s="363" t="s">
        <v>147</v>
      </c>
      <c r="AD3" s="363" t="s">
        <v>148</v>
      </c>
      <c r="AE3" s="401" t="s">
        <v>725</v>
      </c>
      <c r="AF3" s="393" t="s">
        <v>150</v>
      </c>
      <c r="AG3" s="413" t="s">
        <v>716</v>
      </c>
      <c r="AH3" s="60" t="s">
        <v>754</v>
      </c>
      <c r="AI3" s="621" t="s">
        <v>770</v>
      </c>
      <c r="AJ3" s="477" t="s">
        <v>771</v>
      </c>
      <c r="AK3" s="533" t="s">
        <v>772</v>
      </c>
      <c r="AL3" s="477" t="s">
        <v>773</v>
      </c>
      <c r="AM3" s="570" t="s">
        <v>866</v>
      </c>
      <c r="AN3" s="393" t="s">
        <v>866</v>
      </c>
      <c r="AO3" s="571" t="s">
        <v>866</v>
      </c>
      <c r="AP3" s="572" t="s">
        <v>802</v>
      </c>
      <c r="AQ3" s="566" t="s">
        <v>725</v>
      </c>
      <c r="AR3" s="566"/>
      <c r="AS3" s="48" t="s">
        <v>802</v>
      </c>
      <c r="AT3" s="132" t="s">
        <v>867</v>
      </c>
    </row>
    <row r="4" customFormat="false" ht="17.4" hidden="false" customHeight="false" outlineLevel="0" collapsed="false">
      <c r="A4" s="534" t="n">
        <v>1</v>
      </c>
      <c r="B4" s="414" t="n">
        <v>30</v>
      </c>
      <c r="C4" s="414"/>
      <c r="D4" s="414"/>
      <c r="E4" s="414"/>
      <c r="F4" s="415" t="n">
        <v>19</v>
      </c>
      <c r="G4" s="414"/>
      <c r="H4" s="414"/>
      <c r="I4" s="414" t="n">
        <v>2</v>
      </c>
      <c r="J4" s="416" t="n">
        <v>15</v>
      </c>
      <c r="K4" s="417"/>
      <c r="L4" s="414"/>
      <c r="M4" s="414" t="n">
        <v>4</v>
      </c>
      <c r="N4" s="414"/>
      <c r="O4" s="414" t="n">
        <v>4</v>
      </c>
      <c r="P4" s="414"/>
      <c r="Q4" s="414"/>
      <c r="R4" s="414" t="n">
        <v>16</v>
      </c>
      <c r="S4" s="417"/>
      <c r="T4" s="414"/>
      <c r="U4" s="414"/>
      <c r="V4" s="414"/>
      <c r="W4" s="414" t="n">
        <v>1</v>
      </c>
      <c r="X4" s="414"/>
      <c r="Y4" s="414" t="n">
        <v>864</v>
      </c>
      <c r="Z4" s="414"/>
      <c r="AA4" s="414"/>
      <c r="AB4" s="414"/>
      <c r="AC4" s="408" t="n">
        <f aca="false">SUM(B4:AB4)</f>
        <v>955</v>
      </c>
      <c r="AD4" s="409" t="n">
        <f aca="false">AC4-J4</f>
        <v>940</v>
      </c>
      <c r="AE4" s="534" t="n">
        <v>1</v>
      </c>
      <c r="AF4" s="481" t="n">
        <v>42310</v>
      </c>
      <c r="AG4" s="393"/>
      <c r="AH4" s="535" t="s">
        <v>755</v>
      </c>
      <c r="AI4" s="621"/>
      <c r="AJ4" s="428"/>
      <c r="AK4" s="48"/>
      <c r="AL4" s="48"/>
      <c r="AM4" s="573"/>
      <c r="AN4" s="393"/>
      <c r="AO4" s="565"/>
      <c r="AP4" s="50" t="s">
        <v>868</v>
      </c>
      <c r="AQ4" s="50" t="n">
        <f aca="false">AE4</f>
        <v>1</v>
      </c>
      <c r="AR4" s="48" t="n">
        <v>2</v>
      </c>
      <c r="AS4" s="48"/>
      <c r="AT4" s="50"/>
    </row>
    <row r="5" customFormat="false" ht="17.4" hidden="false" customHeight="false" outlineLevel="0" collapsed="false">
      <c r="A5" s="534" t="n">
        <v>2</v>
      </c>
      <c r="B5" s="414" t="n">
        <v>291</v>
      </c>
      <c r="C5" s="414"/>
      <c r="D5" s="414" t="n">
        <v>7</v>
      </c>
      <c r="E5" s="414"/>
      <c r="F5" s="415" t="n">
        <v>13</v>
      </c>
      <c r="G5" s="414"/>
      <c r="H5" s="414"/>
      <c r="I5" s="414" t="n">
        <v>4</v>
      </c>
      <c r="J5" s="416" t="n">
        <v>30</v>
      </c>
      <c r="K5" s="417"/>
      <c r="L5" s="414" t="n">
        <v>6</v>
      </c>
      <c r="M5" s="414"/>
      <c r="N5" s="414" t="n">
        <v>3</v>
      </c>
      <c r="O5" s="414" t="n">
        <v>4</v>
      </c>
      <c r="P5" s="414"/>
      <c r="Q5" s="414"/>
      <c r="R5" s="414"/>
      <c r="S5" s="417" t="n">
        <v>19</v>
      </c>
      <c r="T5" s="414"/>
      <c r="U5" s="414"/>
      <c r="V5" s="414"/>
      <c r="W5" s="414" t="n">
        <v>4</v>
      </c>
      <c r="X5" s="414"/>
      <c r="Y5" s="414"/>
      <c r="Z5" s="414"/>
      <c r="AA5" s="414"/>
      <c r="AB5" s="414"/>
      <c r="AC5" s="408" t="n">
        <f aca="false">SUM(B5:AB5)</f>
        <v>381</v>
      </c>
      <c r="AD5" s="409" t="n">
        <f aca="false">AC5-J5</f>
        <v>351</v>
      </c>
      <c r="AE5" s="534" t="n">
        <v>2</v>
      </c>
      <c r="AF5" s="481" t="n">
        <v>42367</v>
      </c>
      <c r="AG5" s="393"/>
      <c r="AH5" s="535" t="s">
        <v>755</v>
      </c>
      <c r="AI5" s="605"/>
      <c r="AJ5" s="428"/>
      <c r="AK5" s="574"/>
      <c r="AL5" s="48"/>
      <c r="AM5" s="598"/>
      <c r="AN5" s="393"/>
      <c r="AO5" s="565"/>
      <c r="AP5" s="50" t="s">
        <v>868</v>
      </c>
      <c r="AQ5" s="50" t="n">
        <f aca="false">AE5</f>
        <v>2</v>
      </c>
      <c r="AR5" s="48" t="n">
        <v>2</v>
      </c>
      <c r="AS5" s="48"/>
      <c r="AT5" s="50"/>
    </row>
    <row r="6" customFormat="false" ht="17.4" hidden="false" customHeight="false" outlineLevel="0" collapsed="false">
      <c r="A6" s="534" t="n">
        <v>3</v>
      </c>
      <c r="B6" s="414"/>
      <c r="C6" s="414"/>
      <c r="D6" s="414"/>
      <c r="E6" s="414"/>
      <c r="F6" s="415"/>
      <c r="G6" s="414"/>
      <c r="H6" s="414"/>
      <c r="I6" s="414"/>
      <c r="J6" s="416"/>
      <c r="K6" s="417"/>
      <c r="L6" s="414"/>
      <c r="M6" s="414"/>
      <c r="N6" s="414"/>
      <c r="O6" s="414"/>
      <c r="P6" s="414"/>
      <c r="Q6" s="414"/>
      <c r="R6" s="414"/>
      <c r="S6" s="417"/>
      <c r="T6" s="414"/>
      <c r="U6" s="414"/>
      <c r="V6" s="414"/>
      <c r="W6" s="414"/>
      <c r="X6" s="414"/>
      <c r="Y6" s="414"/>
      <c r="Z6" s="414"/>
      <c r="AA6" s="414"/>
      <c r="AB6" s="414"/>
      <c r="AC6" s="408" t="n">
        <f aca="false">SUM(B6:AB6)</f>
        <v>0</v>
      </c>
      <c r="AD6" s="409" t="n">
        <f aca="false">AC6-J6</f>
        <v>0</v>
      </c>
      <c r="AE6" s="534" t="n">
        <v>3</v>
      </c>
      <c r="AF6" s="481" t="s">
        <v>405</v>
      </c>
      <c r="AG6" s="130" t="s">
        <v>405</v>
      </c>
      <c r="AH6" s="535" t="s">
        <v>684</v>
      </c>
      <c r="AI6" s="606"/>
      <c r="AJ6" s="428"/>
      <c r="AK6" s="48"/>
      <c r="AL6" s="48"/>
      <c r="AM6" s="573"/>
      <c r="AN6" s="393"/>
      <c r="AO6" s="565"/>
      <c r="AP6" s="50"/>
      <c r="AQ6" s="50" t="n">
        <f aca="false">AE6</f>
        <v>3</v>
      </c>
      <c r="AR6" s="48" t="s">
        <v>670</v>
      </c>
      <c r="AS6" s="48"/>
      <c r="AT6" s="574"/>
    </row>
    <row r="7" customFormat="false" ht="17.4" hidden="false" customHeight="false" outlineLevel="0" collapsed="false">
      <c r="A7" s="534" t="n">
        <v>4</v>
      </c>
      <c r="B7" s="414" t="n">
        <v>73</v>
      </c>
      <c r="C7" s="414"/>
      <c r="D7" s="414"/>
      <c r="E7" s="414"/>
      <c r="F7" s="415" t="n">
        <v>3</v>
      </c>
      <c r="G7" s="414"/>
      <c r="H7" s="414"/>
      <c r="I7" s="414"/>
      <c r="J7" s="416" t="n">
        <v>9</v>
      </c>
      <c r="K7" s="417"/>
      <c r="L7" s="414"/>
      <c r="M7" s="414"/>
      <c r="N7" s="414"/>
      <c r="O7" s="414"/>
      <c r="P7" s="414"/>
      <c r="Q7" s="414"/>
      <c r="R7" s="414"/>
      <c r="S7" s="417" t="n">
        <v>22</v>
      </c>
      <c r="T7" s="414"/>
      <c r="U7" s="414"/>
      <c r="V7" s="414"/>
      <c r="W7" s="414"/>
      <c r="X7" s="414"/>
      <c r="Y7" s="414"/>
      <c r="Z7" s="414"/>
      <c r="AA7" s="414"/>
      <c r="AB7" s="414"/>
      <c r="AC7" s="408" t="n">
        <f aca="false">SUM(B7:AB7)</f>
        <v>107</v>
      </c>
      <c r="AD7" s="409" t="n">
        <f aca="false">AC7-J7</f>
        <v>98</v>
      </c>
      <c r="AE7" s="534" t="n">
        <v>4</v>
      </c>
      <c r="AF7" s="481" t="n">
        <v>42244</v>
      </c>
      <c r="AG7" s="130"/>
      <c r="AH7" s="535" t="s">
        <v>755</v>
      </c>
      <c r="AI7" s="621"/>
      <c r="AJ7" s="428"/>
      <c r="AK7" s="48"/>
      <c r="AL7" s="48"/>
      <c r="AM7" s="573"/>
      <c r="AN7" s="584"/>
      <c r="AO7" s="565"/>
      <c r="AP7" s="167" t="s">
        <v>868</v>
      </c>
      <c r="AQ7" s="50" t="n">
        <f aca="false">AE7</f>
        <v>4</v>
      </c>
      <c r="AR7" s="48" t="n">
        <v>2</v>
      </c>
      <c r="AS7" s="48"/>
      <c r="AT7" s="167"/>
    </row>
    <row r="8" customFormat="false" ht="17.4" hidden="false" customHeight="false" outlineLevel="0" collapsed="false">
      <c r="A8" s="534" t="n">
        <v>5</v>
      </c>
      <c r="B8" s="414" t="n">
        <v>65</v>
      </c>
      <c r="C8" s="414"/>
      <c r="D8" s="414"/>
      <c r="E8" s="414"/>
      <c r="F8" s="415" t="n">
        <v>5</v>
      </c>
      <c r="G8" s="414"/>
      <c r="H8" s="414"/>
      <c r="I8" s="414" t="n">
        <v>3</v>
      </c>
      <c r="J8" s="416" t="n">
        <v>4</v>
      </c>
      <c r="K8" s="417"/>
      <c r="L8" s="414"/>
      <c r="M8" s="414"/>
      <c r="N8" s="414"/>
      <c r="O8" s="414"/>
      <c r="P8" s="414"/>
      <c r="Q8" s="414"/>
      <c r="R8" s="414" t="n">
        <v>3</v>
      </c>
      <c r="S8" s="417" t="n">
        <v>6</v>
      </c>
      <c r="T8" s="414"/>
      <c r="U8" s="414"/>
      <c r="V8" s="414"/>
      <c r="W8" s="414"/>
      <c r="X8" s="414"/>
      <c r="Y8" s="414"/>
      <c r="Z8" s="414"/>
      <c r="AA8" s="414"/>
      <c r="AB8" s="414"/>
      <c r="AC8" s="408" t="n">
        <f aca="false">SUM(B8:AB8)</f>
        <v>86</v>
      </c>
      <c r="AD8" s="409" t="n">
        <f aca="false">AC8-J8</f>
        <v>82</v>
      </c>
      <c r="AE8" s="534" t="n">
        <v>5</v>
      </c>
      <c r="AF8" s="481" t="n">
        <v>42216</v>
      </c>
      <c r="AG8" s="130"/>
      <c r="AH8" s="535" t="s">
        <v>755</v>
      </c>
      <c r="AI8" s="621"/>
      <c r="AJ8" s="428"/>
      <c r="AK8" s="48"/>
      <c r="AL8" s="48"/>
      <c r="AM8" s="573"/>
      <c r="AN8" s="393"/>
      <c r="AO8" s="565"/>
      <c r="AP8" s="167" t="s">
        <v>868</v>
      </c>
      <c r="AQ8" s="50" t="n">
        <f aca="false">AE8</f>
        <v>5</v>
      </c>
      <c r="AR8" s="48" t="n">
        <v>2</v>
      </c>
      <c r="AS8" s="48"/>
      <c r="AT8" s="167"/>
    </row>
    <row r="9" customFormat="false" ht="17.4" hidden="false" customHeight="false" outlineLevel="0" collapsed="false">
      <c r="A9" s="534" t="n">
        <v>6</v>
      </c>
      <c r="B9" s="414"/>
      <c r="C9" s="414"/>
      <c r="D9" s="414"/>
      <c r="E9" s="414"/>
      <c r="F9" s="415" t="n">
        <v>11</v>
      </c>
      <c r="G9" s="414"/>
      <c r="H9" s="414"/>
      <c r="I9" s="414" t="n">
        <v>15</v>
      </c>
      <c r="J9" s="416"/>
      <c r="K9" s="417"/>
      <c r="L9" s="414"/>
      <c r="M9" s="414"/>
      <c r="N9" s="414"/>
      <c r="O9" s="414"/>
      <c r="P9" s="414"/>
      <c r="Q9" s="414" t="n">
        <v>304</v>
      </c>
      <c r="R9" s="414"/>
      <c r="S9" s="417"/>
      <c r="T9" s="414"/>
      <c r="U9" s="414"/>
      <c r="V9" s="414"/>
      <c r="W9" s="414" t="n">
        <v>2</v>
      </c>
      <c r="X9" s="414"/>
      <c r="Y9" s="414"/>
      <c r="Z9" s="414"/>
      <c r="AA9" s="414"/>
      <c r="AB9" s="414"/>
      <c r="AC9" s="408" t="n">
        <f aca="false">SUM(B9:AB9)</f>
        <v>332</v>
      </c>
      <c r="AD9" s="409" t="n">
        <f aca="false">AC9-J9</f>
        <v>332</v>
      </c>
      <c r="AE9" s="534" t="n">
        <v>6</v>
      </c>
      <c r="AF9" s="481" t="n">
        <v>41978</v>
      </c>
      <c r="AG9" s="130"/>
      <c r="AH9" s="535" t="s">
        <v>755</v>
      </c>
      <c r="AI9" s="622"/>
      <c r="AJ9" s="428"/>
      <c r="AK9" s="48"/>
      <c r="AL9" s="48"/>
      <c r="AM9" s="573"/>
      <c r="AN9" s="393"/>
      <c r="AO9" s="565"/>
      <c r="AP9" s="167" t="s">
        <v>868</v>
      </c>
      <c r="AQ9" s="50" t="n">
        <f aca="false">AE9</f>
        <v>6</v>
      </c>
      <c r="AR9" s="48" t="n">
        <v>2</v>
      </c>
      <c r="AS9" s="48"/>
      <c r="AT9" s="167"/>
    </row>
    <row r="10" customFormat="false" ht="17.4" hidden="false" customHeight="false" outlineLevel="0" collapsed="false">
      <c r="A10" s="534" t="n">
        <v>7</v>
      </c>
      <c r="B10" s="414"/>
      <c r="C10" s="414"/>
      <c r="D10" s="414"/>
      <c r="E10" s="414"/>
      <c r="F10" s="415"/>
      <c r="G10" s="414"/>
      <c r="H10" s="414"/>
      <c r="I10" s="414"/>
      <c r="J10" s="416"/>
      <c r="K10" s="417"/>
      <c r="L10" s="414"/>
      <c r="M10" s="414"/>
      <c r="N10" s="414"/>
      <c r="O10" s="414"/>
      <c r="P10" s="414"/>
      <c r="Q10" s="414"/>
      <c r="R10" s="414"/>
      <c r="S10" s="417"/>
      <c r="T10" s="414"/>
      <c r="U10" s="414"/>
      <c r="V10" s="414"/>
      <c r="W10" s="414"/>
      <c r="X10" s="414"/>
      <c r="Y10" s="414"/>
      <c r="Z10" s="414"/>
      <c r="AA10" s="414"/>
      <c r="AB10" s="414"/>
      <c r="AC10" s="408" t="n">
        <f aca="false">SUM(B10:AB10)</f>
        <v>0</v>
      </c>
      <c r="AD10" s="409" t="n">
        <f aca="false">AC10-J10</f>
        <v>0</v>
      </c>
      <c r="AE10" s="534" t="n">
        <v>7</v>
      </c>
      <c r="AF10" s="481" t="s">
        <v>405</v>
      </c>
      <c r="AG10" s="130" t="s">
        <v>405</v>
      </c>
      <c r="AH10" s="535" t="s">
        <v>684</v>
      </c>
      <c r="AI10" s="622"/>
      <c r="AJ10" s="428"/>
      <c r="AK10" s="48"/>
      <c r="AL10" s="48"/>
      <c r="AM10" s="573"/>
      <c r="AN10" s="393"/>
      <c r="AO10" s="565"/>
      <c r="AP10" s="167"/>
      <c r="AQ10" s="50" t="n">
        <f aca="false">AE10</f>
        <v>7</v>
      </c>
      <c r="AR10" s="48" t="s">
        <v>670</v>
      </c>
      <c r="AS10" s="48"/>
      <c r="AT10" s="607"/>
    </row>
    <row r="11" customFormat="false" ht="17.4" hidden="false" customHeight="false" outlineLevel="0" collapsed="false">
      <c r="A11" s="534" t="n">
        <v>8</v>
      </c>
      <c r="B11" s="414" t="n">
        <v>106</v>
      </c>
      <c r="C11" s="414"/>
      <c r="D11" s="414" t="n">
        <v>7</v>
      </c>
      <c r="E11" s="414"/>
      <c r="F11" s="415" t="n">
        <v>9</v>
      </c>
      <c r="G11" s="414"/>
      <c r="H11" s="414"/>
      <c r="I11" s="414" t="n">
        <v>5</v>
      </c>
      <c r="J11" s="416"/>
      <c r="K11" s="417"/>
      <c r="L11" s="414"/>
      <c r="M11" s="414" t="n">
        <v>9</v>
      </c>
      <c r="N11" s="414"/>
      <c r="O11" s="414" t="n">
        <v>2</v>
      </c>
      <c r="P11" s="414"/>
      <c r="Q11" s="414"/>
      <c r="R11" s="414" t="n">
        <v>18</v>
      </c>
      <c r="S11" s="417" t="n">
        <v>19</v>
      </c>
      <c r="T11" s="414"/>
      <c r="U11" s="414"/>
      <c r="V11" s="414"/>
      <c r="W11" s="414"/>
      <c r="X11" s="414"/>
      <c r="Y11" s="414"/>
      <c r="Z11" s="414"/>
      <c r="AA11" s="414"/>
      <c r="AB11" s="414"/>
      <c r="AC11" s="408" t="n">
        <f aca="false">SUM(B11:AB11)</f>
        <v>175</v>
      </c>
      <c r="AD11" s="409" t="n">
        <f aca="false">AC11-J11</f>
        <v>175</v>
      </c>
      <c r="AE11" s="534" t="n">
        <v>8</v>
      </c>
      <c r="AF11" s="481" t="n">
        <v>42340</v>
      </c>
      <c r="AG11" s="130"/>
      <c r="AH11" s="535" t="s">
        <v>755</v>
      </c>
      <c r="AI11" s="622"/>
      <c r="AJ11" s="428"/>
      <c r="AK11" s="48"/>
      <c r="AL11" s="48"/>
      <c r="AM11" s="598"/>
      <c r="AN11" s="393"/>
      <c r="AO11" s="565"/>
      <c r="AP11" s="167" t="s">
        <v>868</v>
      </c>
      <c r="AQ11" s="50" t="n">
        <f aca="false">AE11</f>
        <v>8</v>
      </c>
      <c r="AR11" s="48" t="n">
        <v>2</v>
      </c>
      <c r="AS11" s="48"/>
      <c r="AT11" s="167"/>
    </row>
    <row r="12" customFormat="false" ht="17.4" hidden="false" customHeight="false" outlineLevel="0" collapsed="false">
      <c r="A12" s="534" t="n">
        <v>9</v>
      </c>
      <c r="B12" s="414" t="n">
        <v>96</v>
      </c>
      <c r="C12" s="414"/>
      <c r="D12" s="414"/>
      <c r="E12" s="414"/>
      <c r="F12" s="415" t="n">
        <v>7</v>
      </c>
      <c r="G12" s="414"/>
      <c r="H12" s="414"/>
      <c r="I12" s="414"/>
      <c r="J12" s="416" t="n">
        <v>13</v>
      </c>
      <c r="K12" s="417"/>
      <c r="L12" s="414"/>
      <c r="M12" s="414"/>
      <c r="N12" s="414"/>
      <c r="O12" s="414"/>
      <c r="P12" s="414"/>
      <c r="Q12" s="414"/>
      <c r="R12" s="414"/>
      <c r="S12" s="417"/>
      <c r="T12" s="414"/>
      <c r="U12" s="414"/>
      <c r="V12" s="414"/>
      <c r="W12" s="414"/>
      <c r="X12" s="414"/>
      <c r="Y12" s="414" t="n">
        <v>176</v>
      </c>
      <c r="Z12" s="414"/>
      <c r="AA12" s="414"/>
      <c r="AB12" s="414"/>
      <c r="AC12" s="408" t="n">
        <f aca="false">SUM(B12:AB12)</f>
        <v>292</v>
      </c>
      <c r="AD12" s="409" t="n">
        <f aca="false">AC12-J12</f>
        <v>279</v>
      </c>
      <c r="AE12" s="534" t="n">
        <v>9</v>
      </c>
      <c r="AF12" s="481" t="n">
        <v>41964</v>
      </c>
      <c r="AG12" s="130"/>
      <c r="AH12" s="535" t="s">
        <v>755</v>
      </c>
      <c r="AI12" s="622"/>
      <c r="AJ12" s="428"/>
      <c r="AK12" s="48"/>
      <c r="AL12" s="48"/>
      <c r="AM12" s="573"/>
      <c r="AN12" s="393"/>
      <c r="AO12" s="565"/>
      <c r="AP12" s="167" t="s">
        <v>868</v>
      </c>
      <c r="AQ12" s="50" t="n">
        <f aca="false">AE12</f>
        <v>9</v>
      </c>
      <c r="AR12" s="48" t="n">
        <v>2</v>
      </c>
      <c r="AS12" s="48"/>
      <c r="AT12" s="167"/>
    </row>
    <row r="13" customFormat="false" ht="17.4" hidden="false" customHeight="false" outlineLevel="0" collapsed="false">
      <c r="A13" s="534" t="n">
        <v>10</v>
      </c>
      <c r="B13" s="414" t="n">
        <v>19</v>
      </c>
      <c r="C13" s="414"/>
      <c r="D13" s="414"/>
      <c r="E13" s="414"/>
      <c r="F13" s="415" t="n">
        <v>3</v>
      </c>
      <c r="G13" s="414"/>
      <c r="H13" s="414"/>
      <c r="I13" s="414" t="n">
        <v>3</v>
      </c>
      <c r="J13" s="416"/>
      <c r="K13" s="417"/>
      <c r="L13" s="414"/>
      <c r="M13" s="414"/>
      <c r="N13" s="414"/>
      <c r="O13" s="414" t="n">
        <v>2</v>
      </c>
      <c r="P13" s="414"/>
      <c r="Q13" s="414"/>
      <c r="R13" s="414"/>
      <c r="S13" s="417" t="n">
        <v>10</v>
      </c>
      <c r="T13" s="414"/>
      <c r="U13" s="414"/>
      <c r="V13" s="414"/>
      <c r="W13" s="414" t="n">
        <v>11</v>
      </c>
      <c r="X13" s="414"/>
      <c r="Y13" s="414"/>
      <c r="Z13" s="414"/>
      <c r="AA13" s="414"/>
      <c r="AB13" s="414"/>
      <c r="AC13" s="408" t="n">
        <f aca="false">SUM(B13:AB13)</f>
        <v>48</v>
      </c>
      <c r="AD13" s="409" t="n">
        <f aca="false">AC13-J13</f>
        <v>48</v>
      </c>
      <c r="AE13" s="534" t="n">
        <v>10</v>
      </c>
      <c r="AF13" s="481" t="n">
        <v>42325</v>
      </c>
      <c r="AG13" s="130"/>
      <c r="AH13" s="535" t="s">
        <v>755</v>
      </c>
      <c r="AI13" s="622"/>
      <c r="AJ13" s="428"/>
      <c r="AK13" s="48"/>
      <c r="AL13" s="48"/>
      <c r="AM13" s="573"/>
      <c r="AN13" s="393"/>
      <c r="AO13" s="565"/>
      <c r="AP13" s="167" t="s">
        <v>868</v>
      </c>
      <c r="AQ13" s="50" t="n">
        <f aca="false">AE13</f>
        <v>10</v>
      </c>
      <c r="AR13" s="48" t="n">
        <v>2</v>
      </c>
      <c r="AS13" s="48"/>
      <c r="AT13" s="167"/>
    </row>
    <row r="14" customFormat="false" ht="17.4" hidden="false" customHeight="false" outlineLevel="0" collapsed="false">
      <c r="A14" s="631" t="n">
        <v>11.1</v>
      </c>
      <c r="B14" s="414"/>
      <c r="C14" s="414"/>
      <c r="D14" s="414"/>
      <c r="E14" s="414"/>
      <c r="F14" s="415" t="n">
        <v>3</v>
      </c>
      <c r="G14" s="414"/>
      <c r="H14" s="414"/>
      <c r="I14" s="414"/>
      <c r="J14" s="416" t="n">
        <v>4</v>
      </c>
      <c r="K14" s="417" t="n">
        <v>9</v>
      </c>
      <c r="L14" s="414"/>
      <c r="M14" s="414"/>
      <c r="N14" s="414"/>
      <c r="O14" s="414"/>
      <c r="P14" s="414"/>
      <c r="Q14" s="414"/>
      <c r="R14" s="414"/>
      <c r="S14" s="417" t="n">
        <v>17</v>
      </c>
      <c r="T14" s="414"/>
      <c r="U14" s="414"/>
      <c r="V14" s="414"/>
      <c r="W14" s="414"/>
      <c r="X14" s="414" t="n">
        <v>155</v>
      </c>
      <c r="Y14" s="414"/>
      <c r="Z14" s="414"/>
      <c r="AA14" s="414"/>
      <c r="AB14" s="414"/>
      <c r="AC14" s="408" t="n">
        <f aca="false">SUM(B14:AB14)</f>
        <v>188</v>
      </c>
      <c r="AD14" s="409" t="n">
        <f aca="false">AC14-J14</f>
        <v>184</v>
      </c>
      <c r="AE14" s="631" t="n">
        <v>11.1</v>
      </c>
      <c r="AF14" s="493" t="n">
        <v>42338</v>
      </c>
      <c r="AG14" s="130"/>
      <c r="AH14" s="535" t="s">
        <v>757</v>
      </c>
      <c r="AI14" s="622"/>
      <c r="AJ14" s="428"/>
      <c r="AK14" s="48"/>
      <c r="AL14" s="48"/>
      <c r="AM14" s="573"/>
      <c r="AN14" s="393"/>
      <c r="AO14" s="565"/>
      <c r="AP14" s="167" t="s">
        <v>868</v>
      </c>
      <c r="AQ14" s="50" t="n">
        <f aca="false">AE14</f>
        <v>11.1</v>
      </c>
      <c r="AR14" s="48" t="n">
        <v>2</v>
      </c>
      <c r="AS14" s="48"/>
      <c r="AT14" s="607"/>
    </row>
    <row r="15" customFormat="false" ht="17.4" hidden="false" customHeight="false" outlineLevel="0" collapsed="false">
      <c r="A15" s="631" t="n">
        <v>11.2</v>
      </c>
      <c r="B15" s="414"/>
      <c r="C15" s="414"/>
      <c r="D15" s="414"/>
      <c r="E15" s="414"/>
      <c r="F15" s="415" t="n">
        <v>3</v>
      </c>
      <c r="G15" s="414"/>
      <c r="H15" s="414"/>
      <c r="I15" s="414"/>
      <c r="J15" s="416" t="n">
        <v>4</v>
      </c>
      <c r="K15" s="417" t="n">
        <v>2</v>
      </c>
      <c r="L15" s="414"/>
      <c r="M15" s="414"/>
      <c r="N15" s="414"/>
      <c r="O15" s="414"/>
      <c r="P15" s="414"/>
      <c r="Q15" s="414"/>
      <c r="R15" s="414"/>
      <c r="S15" s="417" t="n">
        <v>1</v>
      </c>
      <c r="T15" s="414"/>
      <c r="U15" s="414"/>
      <c r="V15" s="414"/>
      <c r="W15" s="414"/>
      <c r="X15" s="414" t="n">
        <v>204</v>
      </c>
      <c r="Y15" s="414"/>
      <c r="Z15" s="414"/>
      <c r="AA15" s="414"/>
      <c r="AB15" s="414"/>
      <c r="AC15" s="408" t="n">
        <f aca="false">SUM(B15:AB15)</f>
        <v>214</v>
      </c>
      <c r="AD15" s="409" t="n">
        <f aca="false">AC15-J15</f>
        <v>210</v>
      </c>
      <c r="AE15" s="631" t="n">
        <v>11.2</v>
      </c>
      <c r="AF15" s="493" t="n">
        <v>42338</v>
      </c>
      <c r="AG15" s="130"/>
      <c r="AH15" s="535" t="s">
        <v>757</v>
      </c>
      <c r="AI15" s="622"/>
      <c r="AJ15" s="428"/>
      <c r="AK15" s="48"/>
      <c r="AL15" s="48"/>
      <c r="AM15" s="573"/>
      <c r="AN15" s="393"/>
      <c r="AO15" s="565"/>
      <c r="AP15" s="167" t="s">
        <v>868</v>
      </c>
      <c r="AQ15" s="50" t="n">
        <f aca="false">AE15</f>
        <v>11.2</v>
      </c>
      <c r="AR15" s="48" t="n">
        <v>2</v>
      </c>
      <c r="AS15" s="48"/>
      <c r="AT15" s="607"/>
    </row>
    <row r="16" customFormat="false" ht="17.4" hidden="false" customHeight="false" outlineLevel="0" collapsed="false">
      <c r="A16" s="631" t="n">
        <v>11.3</v>
      </c>
      <c r="B16" s="414"/>
      <c r="C16" s="414"/>
      <c r="D16" s="414"/>
      <c r="E16" s="414"/>
      <c r="F16" s="415" t="n">
        <v>3</v>
      </c>
      <c r="G16" s="414"/>
      <c r="H16" s="414"/>
      <c r="I16" s="414"/>
      <c r="J16" s="416"/>
      <c r="K16" s="417"/>
      <c r="L16" s="414"/>
      <c r="M16" s="414"/>
      <c r="N16" s="414"/>
      <c r="O16" s="414"/>
      <c r="P16" s="414"/>
      <c r="Q16" s="414"/>
      <c r="R16" s="414"/>
      <c r="S16" s="417"/>
      <c r="T16" s="414"/>
      <c r="U16" s="414"/>
      <c r="V16" s="414"/>
      <c r="W16" s="414"/>
      <c r="X16" s="414" t="n">
        <v>209</v>
      </c>
      <c r="Y16" s="414"/>
      <c r="Z16" s="414"/>
      <c r="AA16" s="414"/>
      <c r="AB16" s="414"/>
      <c r="AC16" s="408" t="n">
        <f aca="false">SUM(B16:AB16)</f>
        <v>212</v>
      </c>
      <c r="AD16" s="409" t="n">
        <f aca="false">AC16-J16</f>
        <v>212</v>
      </c>
      <c r="AE16" s="631" t="n">
        <v>11.3</v>
      </c>
      <c r="AF16" s="493" t="n">
        <v>42247</v>
      </c>
      <c r="AG16" s="130"/>
      <c r="AH16" s="535" t="s">
        <v>757</v>
      </c>
      <c r="AI16" s="622"/>
      <c r="AJ16" s="428"/>
      <c r="AK16" s="48"/>
      <c r="AL16" s="48"/>
      <c r="AM16" s="573"/>
      <c r="AN16" s="393"/>
      <c r="AO16" s="565"/>
      <c r="AP16" s="167" t="s">
        <v>868</v>
      </c>
      <c r="AQ16" s="50" t="n">
        <f aca="false">AE16</f>
        <v>11.3</v>
      </c>
      <c r="AR16" s="48" t="n">
        <v>2</v>
      </c>
      <c r="AS16" s="48"/>
      <c r="AT16" s="607"/>
    </row>
    <row r="17" customFormat="false" ht="17.4" hidden="false" customHeight="false" outlineLevel="0" collapsed="false">
      <c r="A17" s="631" t="n">
        <v>11.4</v>
      </c>
      <c r="B17" s="414"/>
      <c r="C17" s="414"/>
      <c r="D17" s="414"/>
      <c r="E17" s="414"/>
      <c r="F17" s="415" t="n">
        <v>8</v>
      </c>
      <c r="G17" s="414"/>
      <c r="H17" s="414"/>
      <c r="I17" s="414"/>
      <c r="J17" s="416" t="n">
        <v>4</v>
      </c>
      <c r="K17" s="417" t="n">
        <v>3</v>
      </c>
      <c r="L17" s="414"/>
      <c r="M17" s="414"/>
      <c r="N17" s="414"/>
      <c r="O17" s="414"/>
      <c r="P17" s="414"/>
      <c r="Q17" s="414"/>
      <c r="R17" s="414"/>
      <c r="S17" s="417" t="n">
        <v>3</v>
      </c>
      <c r="T17" s="414"/>
      <c r="U17" s="414"/>
      <c r="V17" s="414"/>
      <c r="W17" s="414"/>
      <c r="X17" s="414" t="n">
        <v>168</v>
      </c>
      <c r="Y17" s="414"/>
      <c r="Z17" s="414"/>
      <c r="AA17" s="414"/>
      <c r="AB17" s="414"/>
      <c r="AC17" s="408" t="n">
        <f aca="false">SUM(B17:AB17)</f>
        <v>186</v>
      </c>
      <c r="AD17" s="409" t="n">
        <f aca="false">AC17-J17</f>
        <v>182</v>
      </c>
      <c r="AE17" s="631" t="n">
        <v>11.4</v>
      </c>
      <c r="AF17" s="493" t="n">
        <v>42338</v>
      </c>
      <c r="AG17" s="463" t="n">
        <f aca="false">SUM(AD14:AD17)</f>
        <v>788</v>
      </c>
      <c r="AH17" s="535" t="s">
        <v>757</v>
      </c>
      <c r="AI17" s="622"/>
      <c r="AJ17" s="428"/>
      <c r="AK17" s="48"/>
      <c r="AL17" s="48"/>
      <c r="AM17" s="573"/>
      <c r="AN17" s="393"/>
      <c r="AO17" s="565"/>
      <c r="AP17" s="167" t="s">
        <v>868</v>
      </c>
      <c r="AQ17" s="50" t="n">
        <f aca="false">AE17</f>
        <v>11.4</v>
      </c>
      <c r="AR17" s="48" t="n">
        <v>2</v>
      </c>
      <c r="AS17" s="48"/>
      <c r="AT17" s="607"/>
    </row>
    <row r="18" customFormat="false" ht="17.4" hidden="false" customHeight="false" outlineLevel="0" collapsed="false">
      <c r="A18" s="534" t="n">
        <v>12</v>
      </c>
      <c r="B18" s="414" t="n">
        <v>87</v>
      </c>
      <c r="C18" s="414"/>
      <c r="D18" s="414"/>
      <c r="E18" s="414"/>
      <c r="F18" s="415" t="n">
        <v>15</v>
      </c>
      <c r="G18" s="414"/>
      <c r="H18" s="414"/>
      <c r="I18" s="414" t="n">
        <v>7</v>
      </c>
      <c r="J18" s="416" t="n">
        <v>8</v>
      </c>
      <c r="K18" s="417"/>
      <c r="L18" s="414"/>
      <c r="M18" s="414"/>
      <c r="N18" s="414"/>
      <c r="O18" s="414"/>
      <c r="P18" s="414"/>
      <c r="Q18" s="414" t="n">
        <v>171</v>
      </c>
      <c r="R18" s="414"/>
      <c r="S18" s="417" t="n">
        <v>36</v>
      </c>
      <c r="T18" s="414"/>
      <c r="U18" s="414"/>
      <c r="V18" s="414"/>
      <c r="W18" s="414" t="n">
        <v>5</v>
      </c>
      <c r="X18" s="414"/>
      <c r="Y18" s="414"/>
      <c r="Z18" s="414"/>
      <c r="AA18" s="414"/>
      <c r="AB18" s="414"/>
      <c r="AC18" s="408" t="n">
        <f aca="false">SUM(B18:AB18)</f>
        <v>329</v>
      </c>
      <c r="AD18" s="409" t="n">
        <f aca="false">AC18-J18</f>
        <v>321</v>
      </c>
      <c r="AE18" s="534" t="n">
        <v>12</v>
      </c>
      <c r="AF18" s="481" t="n">
        <v>42325</v>
      </c>
      <c r="AG18" s="130"/>
      <c r="AH18" s="535" t="s">
        <v>755</v>
      </c>
      <c r="AI18" s="622"/>
      <c r="AJ18" s="428"/>
      <c r="AK18" s="574"/>
      <c r="AL18" s="48"/>
      <c r="AM18" s="573"/>
      <c r="AN18" s="393"/>
      <c r="AO18" s="565"/>
      <c r="AP18" s="167" t="s">
        <v>868</v>
      </c>
      <c r="AQ18" s="50" t="n">
        <f aca="false">AE18</f>
        <v>12</v>
      </c>
      <c r="AR18" s="48" t="n">
        <v>2</v>
      </c>
      <c r="AS18" s="48"/>
      <c r="AT18" s="167"/>
    </row>
    <row r="19" customFormat="false" ht="17.4" hidden="false" customHeight="false" outlineLevel="0" collapsed="false">
      <c r="A19" s="534" t="n">
        <v>13</v>
      </c>
      <c r="B19" s="414" t="n">
        <v>31</v>
      </c>
      <c r="C19" s="414"/>
      <c r="D19" s="414"/>
      <c r="E19" s="414"/>
      <c r="F19" s="415" t="n">
        <v>2</v>
      </c>
      <c r="G19" s="414"/>
      <c r="H19" s="414"/>
      <c r="I19" s="414" t="n">
        <v>128</v>
      </c>
      <c r="J19" s="416"/>
      <c r="K19" s="417"/>
      <c r="L19" s="414" t="n">
        <v>1</v>
      </c>
      <c r="M19" s="414"/>
      <c r="N19" s="414"/>
      <c r="O19" s="414"/>
      <c r="P19" s="414"/>
      <c r="Q19" s="414"/>
      <c r="R19" s="414"/>
      <c r="S19" s="417"/>
      <c r="T19" s="414"/>
      <c r="U19" s="414"/>
      <c r="V19" s="414"/>
      <c r="W19" s="414" t="n">
        <v>14</v>
      </c>
      <c r="X19" s="414"/>
      <c r="Y19" s="414"/>
      <c r="Z19" s="414"/>
      <c r="AA19" s="414"/>
      <c r="AB19" s="414"/>
      <c r="AC19" s="408" t="n">
        <f aca="false">SUM(B19:AB19)</f>
        <v>176</v>
      </c>
      <c r="AD19" s="409" t="n">
        <f aca="false">AC19-J19</f>
        <v>176</v>
      </c>
      <c r="AE19" s="534" t="n">
        <v>13</v>
      </c>
      <c r="AF19" s="481" t="n">
        <v>42325</v>
      </c>
      <c r="AG19" s="130"/>
      <c r="AH19" s="535" t="s">
        <v>755</v>
      </c>
      <c r="AI19" s="622"/>
      <c r="AJ19" s="428"/>
      <c r="AK19" s="48"/>
      <c r="AL19" s="48"/>
      <c r="AM19" s="573"/>
      <c r="AN19" s="393"/>
      <c r="AO19" s="565"/>
      <c r="AP19" s="167" t="s">
        <v>868</v>
      </c>
      <c r="AQ19" s="50" t="n">
        <f aca="false">AE19</f>
        <v>13</v>
      </c>
      <c r="AR19" s="48" t="n">
        <v>2</v>
      </c>
      <c r="AS19" s="48"/>
      <c r="AT19" s="167"/>
    </row>
    <row r="20" customFormat="false" ht="17.4" hidden="false" customHeight="false" outlineLevel="0" collapsed="false">
      <c r="A20" s="534" t="n">
        <v>14</v>
      </c>
      <c r="B20" s="414" t="n">
        <v>103</v>
      </c>
      <c r="C20" s="414"/>
      <c r="D20" s="414"/>
      <c r="E20" s="414"/>
      <c r="F20" s="415" t="n">
        <v>6</v>
      </c>
      <c r="G20" s="414"/>
      <c r="H20" s="414"/>
      <c r="I20" s="414" t="n">
        <v>16</v>
      </c>
      <c r="J20" s="416" t="n">
        <v>8</v>
      </c>
      <c r="K20" s="417"/>
      <c r="L20" s="414" t="n">
        <v>4</v>
      </c>
      <c r="M20" s="414" t="n">
        <v>4</v>
      </c>
      <c r="N20" s="414"/>
      <c r="O20" s="414" t="n">
        <v>6</v>
      </c>
      <c r="P20" s="414"/>
      <c r="Q20" s="414"/>
      <c r="R20" s="414" t="n">
        <v>19</v>
      </c>
      <c r="S20" s="417"/>
      <c r="T20" s="414"/>
      <c r="U20" s="414"/>
      <c r="V20" s="414"/>
      <c r="W20" s="414" t="n">
        <v>2</v>
      </c>
      <c r="X20" s="414"/>
      <c r="Y20" s="414"/>
      <c r="Z20" s="414"/>
      <c r="AA20" s="414"/>
      <c r="AB20" s="414"/>
      <c r="AC20" s="408" t="n">
        <f aca="false">SUM(B20:AB20)</f>
        <v>168</v>
      </c>
      <c r="AD20" s="409" t="n">
        <f aca="false">AC20-J20</f>
        <v>160</v>
      </c>
      <c r="AE20" s="534" t="n">
        <v>14</v>
      </c>
      <c r="AF20" s="481" t="n">
        <v>42339</v>
      </c>
      <c r="AG20" s="130"/>
      <c r="AH20" s="535" t="s">
        <v>755</v>
      </c>
      <c r="AI20" s="622"/>
      <c r="AJ20" s="428"/>
      <c r="AK20" s="574"/>
      <c r="AL20" s="48"/>
      <c r="AM20" s="573"/>
      <c r="AN20" s="393"/>
      <c r="AO20" s="565"/>
      <c r="AP20" s="167" t="s">
        <v>868</v>
      </c>
      <c r="AQ20" s="50" t="n">
        <f aca="false">AE20</f>
        <v>14</v>
      </c>
      <c r="AR20" s="48" t="n">
        <v>2</v>
      </c>
      <c r="AS20" s="48"/>
      <c r="AT20" s="167"/>
    </row>
    <row r="21" customFormat="false" ht="17.4" hidden="false" customHeight="false" outlineLevel="0" collapsed="false">
      <c r="A21" s="537" t="n">
        <v>15.1</v>
      </c>
      <c r="B21" s="414"/>
      <c r="C21" s="414"/>
      <c r="D21" s="414"/>
      <c r="E21" s="414"/>
      <c r="F21" s="415" t="n">
        <v>5</v>
      </c>
      <c r="G21" s="414"/>
      <c r="H21" s="414"/>
      <c r="I21" s="414"/>
      <c r="J21" s="416" t="n">
        <v>6</v>
      </c>
      <c r="K21" s="417"/>
      <c r="L21" s="414"/>
      <c r="M21" s="414"/>
      <c r="N21" s="414"/>
      <c r="O21" s="414"/>
      <c r="P21" s="414"/>
      <c r="Q21" s="414"/>
      <c r="R21" s="414"/>
      <c r="S21" s="417"/>
      <c r="T21" s="414" t="n">
        <v>175</v>
      </c>
      <c r="U21" s="414"/>
      <c r="V21" s="414"/>
      <c r="W21" s="414"/>
      <c r="X21" s="414"/>
      <c r="Y21" s="414"/>
      <c r="Z21" s="414"/>
      <c r="AA21" s="414"/>
      <c r="AB21" s="414"/>
      <c r="AC21" s="408" t="n">
        <f aca="false">SUM(B21:AB21)</f>
        <v>186</v>
      </c>
      <c r="AD21" s="409" t="n">
        <f aca="false">AC21-J21</f>
        <v>180</v>
      </c>
      <c r="AE21" s="537" t="n">
        <v>15.1</v>
      </c>
      <c r="AF21" s="485" t="n">
        <v>40112</v>
      </c>
      <c r="AG21" s="130"/>
      <c r="AH21" s="538" t="s">
        <v>756</v>
      </c>
      <c r="AI21" s="622"/>
      <c r="AJ21" s="428"/>
      <c r="AK21" s="48"/>
      <c r="AL21" s="48"/>
      <c r="AM21" s="573" t="n">
        <v>1</v>
      </c>
      <c r="AN21" s="393"/>
      <c r="AO21" s="565"/>
      <c r="AP21" s="167" t="s">
        <v>872</v>
      </c>
      <c r="AQ21" s="50" t="n">
        <f aca="false">AE21</f>
        <v>15.1</v>
      </c>
      <c r="AR21" s="48" t="s">
        <v>684</v>
      </c>
      <c r="AS21" s="48" t="s">
        <v>864</v>
      </c>
      <c r="AT21" s="607" t="s">
        <v>873</v>
      </c>
    </row>
    <row r="22" customFormat="false" ht="17.4" hidden="false" customHeight="false" outlineLevel="0" collapsed="false">
      <c r="A22" s="537" t="s">
        <v>391</v>
      </c>
      <c r="B22" s="414"/>
      <c r="C22" s="414"/>
      <c r="D22" s="414"/>
      <c r="E22" s="414"/>
      <c r="F22" s="415"/>
      <c r="G22" s="414"/>
      <c r="H22" s="414"/>
      <c r="I22" s="414"/>
      <c r="J22" s="416"/>
      <c r="K22" s="417"/>
      <c r="L22" s="414"/>
      <c r="M22" s="414"/>
      <c r="N22" s="414"/>
      <c r="O22" s="414"/>
      <c r="P22" s="414"/>
      <c r="Q22" s="414"/>
      <c r="R22" s="414"/>
      <c r="S22" s="417"/>
      <c r="T22" s="414" t="n">
        <v>68</v>
      </c>
      <c r="U22" s="414"/>
      <c r="V22" s="414"/>
      <c r="W22" s="414"/>
      <c r="X22" s="414"/>
      <c r="Y22" s="414"/>
      <c r="Z22" s="414"/>
      <c r="AA22" s="414"/>
      <c r="AB22" s="414"/>
      <c r="AC22" s="408" t="n">
        <f aca="false">SUM(B22:AB22)</f>
        <v>68</v>
      </c>
      <c r="AD22" s="409" t="n">
        <f aca="false">AC22-J22</f>
        <v>68</v>
      </c>
      <c r="AE22" s="537" t="s">
        <v>391</v>
      </c>
      <c r="AF22" s="485" t="n">
        <v>40109</v>
      </c>
      <c r="AG22" s="130"/>
      <c r="AH22" s="538" t="s">
        <v>756</v>
      </c>
      <c r="AI22" s="622"/>
      <c r="AJ22" s="428"/>
      <c r="AK22" s="48"/>
      <c r="AL22" s="48"/>
      <c r="AM22" s="573" t="n">
        <v>2</v>
      </c>
      <c r="AN22" s="393"/>
      <c r="AO22" s="565"/>
      <c r="AP22" s="167" t="s">
        <v>872</v>
      </c>
      <c r="AQ22" s="50" t="str">
        <f aca="false">AE22</f>
        <v>15.1r</v>
      </c>
      <c r="AR22" s="48" t="s">
        <v>684</v>
      </c>
      <c r="AS22" s="48" t="s">
        <v>864</v>
      </c>
      <c r="AT22" s="607" t="s">
        <v>873</v>
      </c>
    </row>
    <row r="23" customFormat="false" ht="17.4" hidden="false" customHeight="false" outlineLevel="0" collapsed="false">
      <c r="A23" s="537" t="n">
        <v>15.2</v>
      </c>
      <c r="B23" s="414"/>
      <c r="C23" s="414"/>
      <c r="D23" s="414"/>
      <c r="E23" s="414"/>
      <c r="F23" s="415" t="n">
        <v>2</v>
      </c>
      <c r="G23" s="414"/>
      <c r="H23" s="414"/>
      <c r="I23" s="414"/>
      <c r="J23" s="416" t="n">
        <v>10</v>
      </c>
      <c r="K23" s="417"/>
      <c r="L23" s="414"/>
      <c r="M23" s="414"/>
      <c r="N23" s="414"/>
      <c r="O23" s="414"/>
      <c r="P23" s="414"/>
      <c r="Q23" s="414"/>
      <c r="R23" s="414"/>
      <c r="S23" s="417"/>
      <c r="T23" s="414"/>
      <c r="U23" s="414"/>
      <c r="V23" s="414"/>
      <c r="W23" s="414"/>
      <c r="X23" s="414"/>
      <c r="Y23" s="414" t="n">
        <v>166</v>
      </c>
      <c r="Z23" s="414"/>
      <c r="AA23" s="414"/>
      <c r="AB23" s="414"/>
      <c r="AC23" s="408" t="n">
        <f aca="false">SUM(B23:AB23)</f>
        <v>178</v>
      </c>
      <c r="AD23" s="409" t="n">
        <f aca="false">AC23-J23</f>
        <v>168</v>
      </c>
      <c r="AE23" s="537" t="n">
        <v>15.2</v>
      </c>
      <c r="AF23" s="485" t="n">
        <v>40112</v>
      </c>
      <c r="AG23" s="130"/>
      <c r="AH23" s="535" t="s">
        <v>757</v>
      </c>
      <c r="AI23" s="622"/>
      <c r="AJ23" s="428"/>
      <c r="AK23" s="48"/>
      <c r="AL23" s="48"/>
      <c r="AM23" s="573" t="n">
        <v>3</v>
      </c>
      <c r="AN23" s="393"/>
      <c r="AO23" s="565"/>
      <c r="AP23" s="167" t="s">
        <v>868</v>
      </c>
      <c r="AQ23" s="50" t="n">
        <f aca="false">AE23</f>
        <v>15.2</v>
      </c>
      <c r="AR23" s="48" t="n">
        <v>2</v>
      </c>
      <c r="AS23" s="48"/>
      <c r="AT23" s="167"/>
    </row>
    <row r="24" customFormat="false" ht="17.4" hidden="false" customHeight="false" outlineLevel="0" collapsed="false">
      <c r="A24" s="537" t="s">
        <v>394</v>
      </c>
      <c r="B24" s="414"/>
      <c r="C24" s="414"/>
      <c r="D24" s="414"/>
      <c r="E24" s="414"/>
      <c r="F24" s="415"/>
      <c r="G24" s="414"/>
      <c r="H24" s="414"/>
      <c r="I24" s="414"/>
      <c r="J24" s="416"/>
      <c r="K24" s="417"/>
      <c r="L24" s="414"/>
      <c r="M24" s="414"/>
      <c r="N24" s="414"/>
      <c r="O24" s="414"/>
      <c r="P24" s="414"/>
      <c r="Q24" s="414"/>
      <c r="R24" s="414"/>
      <c r="S24" s="417"/>
      <c r="T24" s="414"/>
      <c r="U24" s="414"/>
      <c r="V24" s="414"/>
      <c r="W24" s="414"/>
      <c r="X24" s="414"/>
      <c r="Y24" s="414" t="n">
        <v>68</v>
      </c>
      <c r="Z24" s="414"/>
      <c r="AA24" s="414"/>
      <c r="AB24" s="414"/>
      <c r="AC24" s="408" t="n">
        <f aca="false">SUM(B24:AB24)</f>
        <v>68</v>
      </c>
      <c r="AD24" s="409" t="n">
        <f aca="false">AC24-J24</f>
        <v>68</v>
      </c>
      <c r="AE24" s="537" t="s">
        <v>394</v>
      </c>
      <c r="AF24" s="485" t="n">
        <v>40109</v>
      </c>
      <c r="AG24" s="130"/>
      <c r="AH24" s="535" t="s">
        <v>757</v>
      </c>
      <c r="AI24" s="622"/>
      <c r="AJ24" s="428"/>
      <c r="AK24" s="48"/>
      <c r="AL24" s="48"/>
      <c r="AM24" s="573" t="n">
        <v>4</v>
      </c>
      <c r="AN24" s="393"/>
      <c r="AO24" s="565"/>
      <c r="AP24" s="167" t="s">
        <v>868</v>
      </c>
      <c r="AQ24" s="50" t="str">
        <f aca="false">AE24</f>
        <v>15.2r</v>
      </c>
      <c r="AR24" s="48" t="n">
        <v>2</v>
      </c>
      <c r="AS24" s="48"/>
      <c r="AT24" s="167"/>
    </row>
    <row r="25" customFormat="false" ht="17.4" hidden="false" customHeight="false" outlineLevel="0" collapsed="false">
      <c r="A25" s="537" t="n">
        <v>15.3</v>
      </c>
      <c r="B25" s="414"/>
      <c r="C25" s="414"/>
      <c r="D25" s="414"/>
      <c r="E25" s="414"/>
      <c r="F25" s="415" t="n">
        <v>8</v>
      </c>
      <c r="G25" s="414"/>
      <c r="H25" s="414"/>
      <c r="I25" s="414"/>
      <c r="J25" s="416" t="n">
        <v>13</v>
      </c>
      <c r="K25" s="417" t="n">
        <v>1</v>
      </c>
      <c r="L25" s="414"/>
      <c r="M25" s="414"/>
      <c r="N25" s="414"/>
      <c r="O25" s="414"/>
      <c r="P25" s="414"/>
      <c r="Q25" s="414"/>
      <c r="R25" s="414"/>
      <c r="S25" s="417"/>
      <c r="T25" s="414"/>
      <c r="U25" s="414"/>
      <c r="V25" s="414"/>
      <c r="W25" s="414"/>
      <c r="X25" s="414"/>
      <c r="Y25" s="414" t="n">
        <v>160</v>
      </c>
      <c r="Z25" s="414"/>
      <c r="AA25" s="414"/>
      <c r="AB25" s="414"/>
      <c r="AC25" s="408" t="n">
        <f aca="false">SUM(B25:AB25)</f>
        <v>182</v>
      </c>
      <c r="AD25" s="409" t="n">
        <f aca="false">AC25-J25</f>
        <v>169</v>
      </c>
      <c r="AE25" s="537" t="n">
        <v>15.3</v>
      </c>
      <c r="AF25" s="485" t="n">
        <v>42244</v>
      </c>
      <c r="AG25" s="461" t="n">
        <f aca="false">SUM(AD21:AD25)</f>
        <v>653</v>
      </c>
      <c r="AH25" s="535" t="s">
        <v>757</v>
      </c>
      <c r="AI25" s="622"/>
      <c r="AJ25" s="428"/>
      <c r="AK25" s="48"/>
      <c r="AL25" s="48"/>
      <c r="AM25" s="573" t="n">
        <v>5</v>
      </c>
      <c r="AN25" s="393"/>
      <c r="AO25" s="565"/>
      <c r="AP25" s="167" t="s">
        <v>868</v>
      </c>
      <c r="AQ25" s="50" t="n">
        <f aca="false">AE25</f>
        <v>15.3</v>
      </c>
      <c r="AR25" s="48" t="n">
        <v>2</v>
      </c>
      <c r="AS25" s="48"/>
      <c r="AT25" s="167"/>
    </row>
    <row r="26" customFormat="false" ht="17.4" hidden="false" customHeight="false" outlineLevel="0" collapsed="false">
      <c r="A26" s="534" t="n">
        <v>16</v>
      </c>
      <c r="B26" s="414" t="n">
        <v>32</v>
      </c>
      <c r="C26" s="414"/>
      <c r="D26" s="414"/>
      <c r="E26" s="414"/>
      <c r="F26" s="415" t="n">
        <v>9</v>
      </c>
      <c r="G26" s="414"/>
      <c r="H26" s="414"/>
      <c r="I26" s="414" t="n">
        <v>2</v>
      </c>
      <c r="J26" s="416" t="n">
        <v>4</v>
      </c>
      <c r="K26" s="417"/>
      <c r="L26" s="414"/>
      <c r="M26" s="414"/>
      <c r="N26" s="414"/>
      <c r="O26" s="414"/>
      <c r="P26" s="414"/>
      <c r="Q26" s="414"/>
      <c r="R26" s="414"/>
      <c r="S26" s="417"/>
      <c r="T26" s="414"/>
      <c r="U26" s="414"/>
      <c r="V26" s="414"/>
      <c r="W26" s="414" t="n">
        <v>71</v>
      </c>
      <c r="X26" s="414" t="n">
        <v>9</v>
      </c>
      <c r="Y26" s="414"/>
      <c r="Z26" s="414"/>
      <c r="AA26" s="414"/>
      <c r="AB26" s="414"/>
      <c r="AC26" s="408" t="n">
        <f aca="false">SUM(B26:AB26)</f>
        <v>127</v>
      </c>
      <c r="AD26" s="409" t="n">
        <f aca="false">AC26-J26</f>
        <v>123</v>
      </c>
      <c r="AE26" s="534" t="n">
        <v>16</v>
      </c>
      <c r="AF26" s="481" t="n">
        <v>42018</v>
      </c>
      <c r="AG26" s="130"/>
      <c r="AH26" s="535" t="s">
        <v>755</v>
      </c>
      <c r="AI26" s="621"/>
      <c r="AJ26" s="428"/>
      <c r="AK26" s="48"/>
      <c r="AL26" s="48"/>
      <c r="AM26" s="573"/>
      <c r="AN26" s="393"/>
      <c r="AO26" s="565"/>
      <c r="AP26" s="167" t="s">
        <v>868</v>
      </c>
      <c r="AQ26" s="50" t="n">
        <f aca="false">AE26</f>
        <v>16</v>
      </c>
      <c r="AR26" s="48" t="n">
        <v>2</v>
      </c>
      <c r="AS26" s="48"/>
      <c r="AT26" s="167"/>
    </row>
    <row r="27" customFormat="false" ht="17.4" hidden="false" customHeight="false" outlineLevel="0" collapsed="false">
      <c r="A27" s="534" t="n">
        <v>17</v>
      </c>
      <c r="B27" s="414"/>
      <c r="C27" s="414"/>
      <c r="D27" s="414"/>
      <c r="E27" s="414"/>
      <c r="F27" s="415" t="n">
        <v>4</v>
      </c>
      <c r="G27" s="414"/>
      <c r="H27" s="414"/>
      <c r="I27" s="414"/>
      <c r="J27" s="416"/>
      <c r="K27" s="417"/>
      <c r="L27" s="414"/>
      <c r="M27" s="414"/>
      <c r="N27" s="414"/>
      <c r="O27" s="414"/>
      <c r="P27" s="414"/>
      <c r="Q27" s="414"/>
      <c r="R27" s="414"/>
      <c r="S27" s="417"/>
      <c r="T27" s="414" t="n">
        <v>110</v>
      </c>
      <c r="U27" s="414"/>
      <c r="V27" s="414"/>
      <c r="W27" s="414"/>
      <c r="X27" s="414"/>
      <c r="Y27" s="414"/>
      <c r="Z27" s="414"/>
      <c r="AA27" s="414"/>
      <c r="AB27" s="414"/>
      <c r="AC27" s="408" t="n">
        <f aca="false">SUM(B27:AB27)</f>
        <v>114</v>
      </c>
      <c r="AD27" s="409" t="n">
        <f aca="false">AC27-J27</f>
        <v>114</v>
      </c>
      <c r="AE27" s="534" t="n">
        <v>17</v>
      </c>
      <c r="AF27" s="481" t="n">
        <v>42018</v>
      </c>
      <c r="AG27" s="130"/>
      <c r="AH27" s="538" t="s">
        <v>758</v>
      </c>
      <c r="AI27" s="621"/>
      <c r="AJ27" s="428"/>
      <c r="AK27" s="48"/>
      <c r="AL27" s="48"/>
      <c r="AM27" s="573"/>
      <c r="AN27" s="393"/>
      <c r="AO27" s="565"/>
      <c r="AP27" s="167" t="s">
        <v>872</v>
      </c>
      <c r="AQ27" s="50" t="n">
        <f aca="false">AE27</f>
        <v>17</v>
      </c>
      <c r="AR27" s="48" t="s">
        <v>684</v>
      </c>
      <c r="AS27" s="48" t="s">
        <v>864</v>
      </c>
      <c r="AT27" s="607" t="s">
        <v>873</v>
      </c>
    </row>
    <row r="28" customFormat="false" ht="17.4" hidden="false" customHeight="false" outlineLevel="0" collapsed="false">
      <c r="A28" s="534" t="n">
        <v>18</v>
      </c>
      <c r="B28" s="414"/>
      <c r="C28" s="414"/>
      <c r="D28" s="414"/>
      <c r="E28" s="414"/>
      <c r="F28" s="415" t="n">
        <v>16</v>
      </c>
      <c r="G28" s="414"/>
      <c r="H28" s="414"/>
      <c r="I28" s="414" t="n">
        <v>6</v>
      </c>
      <c r="J28" s="416" t="n">
        <v>8</v>
      </c>
      <c r="K28" s="417"/>
      <c r="L28" s="414"/>
      <c r="M28" s="414"/>
      <c r="N28" s="414"/>
      <c r="O28" s="414"/>
      <c r="P28" s="414"/>
      <c r="Q28" s="414"/>
      <c r="R28" s="414"/>
      <c r="S28" s="417"/>
      <c r="T28" s="414" t="n">
        <v>548</v>
      </c>
      <c r="U28" s="414"/>
      <c r="V28" s="414"/>
      <c r="W28" s="414" t="n">
        <v>7</v>
      </c>
      <c r="X28" s="414"/>
      <c r="Y28" s="414"/>
      <c r="Z28" s="414" t="n">
        <v>15</v>
      </c>
      <c r="AA28" s="414"/>
      <c r="AB28" s="414"/>
      <c r="AC28" s="408" t="n">
        <f aca="false">SUM(B28:AB28)</f>
        <v>600</v>
      </c>
      <c r="AD28" s="409" t="n">
        <f aca="false">AC28-J28</f>
        <v>592</v>
      </c>
      <c r="AE28" s="534" t="n">
        <v>18</v>
      </c>
      <c r="AF28" s="481" t="n">
        <v>41962</v>
      </c>
      <c r="AG28" s="130"/>
      <c r="AH28" s="538" t="s">
        <v>758</v>
      </c>
      <c r="AI28" s="621"/>
      <c r="AJ28" s="428"/>
      <c r="AK28" s="48"/>
      <c r="AL28" s="48"/>
      <c r="AM28" s="573"/>
      <c r="AN28" s="393"/>
      <c r="AO28" s="565"/>
      <c r="AP28" s="167" t="s">
        <v>872</v>
      </c>
      <c r="AQ28" s="50" t="n">
        <f aca="false">AE28</f>
        <v>18</v>
      </c>
      <c r="AR28" s="48" t="s">
        <v>684</v>
      </c>
      <c r="AS28" s="48" t="s">
        <v>864</v>
      </c>
      <c r="AT28" s="607" t="s">
        <v>873</v>
      </c>
    </row>
    <row r="29" customFormat="false" ht="17.4" hidden="false" customHeight="false" outlineLevel="0" collapsed="false">
      <c r="A29" s="534" t="n">
        <v>19</v>
      </c>
      <c r="B29" s="414"/>
      <c r="C29" s="414"/>
      <c r="D29" s="414"/>
      <c r="E29" s="414"/>
      <c r="F29" s="415" t="n">
        <v>10</v>
      </c>
      <c r="G29" s="414"/>
      <c r="H29" s="414"/>
      <c r="I29" s="414"/>
      <c r="J29" s="416"/>
      <c r="K29" s="417"/>
      <c r="L29" s="414"/>
      <c r="M29" s="414"/>
      <c r="N29" s="414"/>
      <c r="O29" s="414"/>
      <c r="P29" s="414"/>
      <c r="Q29" s="414"/>
      <c r="R29" s="414"/>
      <c r="S29" s="417"/>
      <c r="T29" s="414" t="n">
        <v>402</v>
      </c>
      <c r="U29" s="414"/>
      <c r="V29" s="414"/>
      <c r="W29" s="414"/>
      <c r="X29" s="414"/>
      <c r="Y29" s="414"/>
      <c r="Z29" s="414"/>
      <c r="AA29" s="414"/>
      <c r="AB29" s="414"/>
      <c r="AC29" s="408" t="n">
        <f aca="false">SUM(B29:AB29)</f>
        <v>412</v>
      </c>
      <c r="AD29" s="409" t="n">
        <f aca="false">AC29-J29</f>
        <v>412</v>
      </c>
      <c r="AE29" s="534" t="n">
        <v>19</v>
      </c>
      <c r="AF29" s="481" t="n">
        <v>41962</v>
      </c>
      <c r="AG29" s="130"/>
      <c r="AH29" s="538" t="s">
        <v>758</v>
      </c>
      <c r="AI29" s="622"/>
      <c r="AJ29" s="428"/>
      <c r="AK29" s="48"/>
      <c r="AL29" s="48"/>
      <c r="AM29" s="573"/>
      <c r="AN29" s="393"/>
      <c r="AO29" s="565"/>
      <c r="AP29" s="167" t="s">
        <v>872</v>
      </c>
      <c r="AQ29" s="50" t="n">
        <f aca="false">AE29</f>
        <v>19</v>
      </c>
      <c r="AR29" s="48" t="s">
        <v>684</v>
      </c>
      <c r="AS29" s="48" t="s">
        <v>864</v>
      </c>
      <c r="AT29" s="607" t="s">
        <v>873</v>
      </c>
    </row>
    <row r="30" customFormat="false" ht="17.4" hidden="false" customHeight="false" outlineLevel="0" collapsed="false">
      <c r="A30" s="534" t="n">
        <v>20</v>
      </c>
      <c r="B30" s="414" t="n">
        <v>33</v>
      </c>
      <c r="C30" s="414"/>
      <c r="D30" s="414"/>
      <c r="E30" s="414"/>
      <c r="F30" s="415" t="n">
        <v>2</v>
      </c>
      <c r="G30" s="414"/>
      <c r="H30" s="414"/>
      <c r="I30" s="414"/>
      <c r="J30" s="416"/>
      <c r="K30" s="417"/>
      <c r="L30" s="414" t="n">
        <v>8</v>
      </c>
      <c r="M30" s="414"/>
      <c r="N30" s="414"/>
      <c r="O30" s="414" t="n">
        <v>1</v>
      </c>
      <c r="P30" s="414"/>
      <c r="Q30" s="414"/>
      <c r="R30" s="414"/>
      <c r="S30" s="417"/>
      <c r="T30" s="414"/>
      <c r="U30" s="414"/>
      <c r="V30" s="414"/>
      <c r="W30" s="414"/>
      <c r="X30" s="414"/>
      <c r="Y30" s="414"/>
      <c r="Z30" s="414"/>
      <c r="AA30" s="414"/>
      <c r="AB30" s="414"/>
      <c r="AC30" s="408" t="n">
        <f aca="false">SUM(B30:AB30)</f>
        <v>44</v>
      </c>
      <c r="AD30" s="409" t="n">
        <f aca="false">AC30-J30</f>
        <v>44</v>
      </c>
      <c r="AE30" s="534" t="n">
        <v>20</v>
      </c>
      <c r="AF30" s="481" t="n">
        <v>42286</v>
      </c>
      <c r="AG30" s="130"/>
      <c r="AH30" s="535" t="s">
        <v>755</v>
      </c>
      <c r="AI30" s="622"/>
      <c r="AJ30" s="428"/>
      <c r="AK30" s="48"/>
      <c r="AL30" s="48"/>
      <c r="AM30" s="573"/>
      <c r="AN30" s="393"/>
      <c r="AO30" s="565"/>
      <c r="AP30" s="167" t="s">
        <v>868</v>
      </c>
      <c r="AQ30" s="50" t="n">
        <f aca="false">AE30</f>
        <v>20</v>
      </c>
      <c r="AR30" s="48" t="n">
        <v>2</v>
      </c>
      <c r="AS30" s="48"/>
      <c r="AT30" s="167"/>
    </row>
    <row r="31" customFormat="false" ht="17.4" hidden="false" customHeight="false" outlineLevel="0" collapsed="false">
      <c r="A31" s="534" t="n">
        <v>21</v>
      </c>
      <c r="B31" s="414"/>
      <c r="C31" s="414"/>
      <c r="D31" s="414"/>
      <c r="E31" s="414"/>
      <c r="F31" s="415" t="n">
        <v>4</v>
      </c>
      <c r="G31" s="414"/>
      <c r="H31" s="414"/>
      <c r="I31" s="414"/>
      <c r="J31" s="416"/>
      <c r="K31" s="417"/>
      <c r="L31" s="414"/>
      <c r="M31" s="414"/>
      <c r="N31" s="414"/>
      <c r="O31" s="414"/>
      <c r="P31" s="414"/>
      <c r="Q31" s="414"/>
      <c r="R31" s="414"/>
      <c r="S31" s="417"/>
      <c r="T31" s="414" t="n">
        <v>137</v>
      </c>
      <c r="U31" s="414"/>
      <c r="V31" s="414"/>
      <c r="W31" s="414"/>
      <c r="X31" s="414"/>
      <c r="Y31" s="414"/>
      <c r="Z31" s="414"/>
      <c r="AA31" s="414"/>
      <c r="AB31" s="414"/>
      <c r="AC31" s="408" t="n">
        <f aca="false">SUM(B31:AB31)</f>
        <v>141</v>
      </c>
      <c r="AD31" s="409" t="n">
        <f aca="false">AC31-J31</f>
        <v>141</v>
      </c>
      <c r="AE31" s="534" t="n">
        <v>21</v>
      </c>
      <c r="AF31" s="481" t="n">
        <v>41960</v>
      </c>
      <c r="AG31" s="130"/>
      <c r="AH31" s="538" t="s">
        <v>758</v>
      </c>
      <c r="AI31" s="622"/>
      <c r="AJ31" s="428"/>
      <c r="AK31" s="48"/>
      <c r="AL31" s="48"/>
      <c r="AM31" s="573"/>
      <c r="AN31" s="393"/>
      <c r="AO31" s="565"/>
      <c r="AP31" s="167" t="s">
        <v>872</v>
      </c>
      <c r="AQ31" s="50" t="n">
        <f aca="false">AE31</f>
        <v>21</v>
      </c>
      <c r="AR31" s="48" t="n">
        <v>2</v>
      </c>
      <c r="AS31" s="48" t="s">
        <v>864</v>
      </c>
      <c r="AT31" s="607" t="s">
        <v>874</v>
      </c>
    </row>
    <row r="32" customFormat="false" ht="17.4" hidden="false" customHeight="false" outlineLevel="0" collapsed="false">
      <c r="A32" s="534" t="n">
        <v>22</v>
      </c>
      <c r="B32" s="414" t="n">
        <v>193</v>
      </c>
      <c r="C32" s="414"/>
      <c r="D32" s="414"/>
      <c r="E32" s="414"/>
      <c r="F32" s="415" t="n">
        <v>19</v>
      </c>
      <c r="G32" s="414"/>
      <c r="H32" s="414"/>
      <c r="I32" s="414" t="n">
        <v>2</v>
      </c>
      <c r="J32" s="416" t="n">
        <v>20</v>
      </c>
      <c r="K32" s="417"/>
      <c r="L32" s="414"/>
      <c r="M32" s="414" t="n">
        <v>13</v>
      </c>
      <c r="N32" s="414" t="n">
        <v>15</v>
      </c>
      <c r="O32" s="414" t="n">
        <v>15</v>
      </c>
      <c r="P32" s="414"/>
      <c r="Q32" s="414"/>
      <c r="R32" s="414" t="n">
        <v>26</v>
      </c>
      <c r="S32" s="417" t="n">
        <v>7</v>
      </c>
      <c r="T32" s="414"/>
      <c r="U32" s="414"/>
      <c r="V32" s="414"/>
      <c r="W32" s="414" t="n">
        <v>14</v>
      </c>
      <c r="X32" s="414"/>
      <c r="Y32" s="414" t="n">
        <v>105</v>
      </c>
      <c r="Z32" s="414"/>
      <c r="AA32" s="414"/>
      <c r="AB32" s="414"/>
      <c r="AC32" s="408" t="n">
        <f aca="false">SUM(B32:AB32)</f>
        <v>429</v>
      </c>
      <c r="AD32" s="409" t="n">
        <f aca="false">AC32-J32</f>
        <v>409</v>
      </c>
      <c r="AE32" s="534" t="n">
        <v>22</v>
      </c>
      <c r="AF32" s="481" t="n">
        <v>42310</v>
      </c>
      <c r="AG32" s="393"/>
      <c r="AH32" s="535" t="s">
        <v>755</v>
      </c>
      <c r="AI32" s="622"/>
      <c r="AJ32" s="428"/>
      <c r="AK32" s="431"/>
      <c r="AL32" s="431"/>
      <c r="AM32" s="573"/>
      <c r="AN32" s="393"/>
      <c r="AO32" s="565"/>
      <c r="AP32" s="167" t="s">
        <v>868</v>
      </c>
      <c r="AQ32" s="50" t="n">
        <f aca="false">AE32</f>
        <v>22</v>
      </c>
      <c r="AR32" s="48" t="n">
        <v>2</v>
      </c>
      <c r="AS32" s="48"/>
      <c r="AT32" s="167"/>
    </row>
    <row r="33" customFormat="false" ht="17.4" hidden="false" customHeight="false" outlineLevel="0" collapsed="false">
      <c r="A33" s="534" t="n">
        <v>23</v>
      </c>
      <c r="B33" s="414"/>
      <c r="C33" s="414"/>
      <c r="D33" s="414"/>
      <c r="E33" s="414"/>
      <c r="F33" s="415" t="n">
        <v>2</v>
      </c>
      <c r="G33" s="414"/>
      <c r="H33" s="414"/>
      <c r="I33" s="414"/>
      <c r="J33" s="416"/>
      <c r="K33" s="417"/>
      <c r="L33" s="414"/>
      <c r="M33" s="414"/>
      <c r="N33" s="414"/>
      <c r="O33" s="414"/>
      <c r="P33" s="414"/>
      <c r="Q33" s="414"/>
      <c r="R33" s="414"/>
      <c r="S33" s="417" t="n">
        <v>14</v>
      </c>
      <c r="T33" s="414"/>
      <c r="U33" s="414"/>
      <c r="V33" s="414"/>
      <c r="W33" s="414"/>
      <c r="X33" s="414"/>
      <c r="Y33" s="414"/>
      <c r="Z33" s="414"/>
      <c r="AA33" s="414"/>
      <c r="AB33" s="414"/>
      <c r="AC33" s="408" t="n">
        <f aca="false">SUM(B33:AB33)</f>
        <v>16</v>
      </c>
      <c r="AD33" s="409" t="n">
        <f aca="false">AC33-J33</f>
        <v>16</v>
      </c>
      <c r="AE33" s="534" t="n">
        <v>23</v>
      </c>
      <c r="AF33" s="481" t="n">
        <v>42093</v>
      </c>
      <c r="AG33" s="424"/>
      <c r="AH33" s="535" t="s">
        <v>755</v>
      </c>
      <c r="AI33" s="621"/>
      <c r="AJ33" s="428"/>
      <c r="AK33" s="431"/>
      <c r="AL33" s="431"/>
      <c r="AM33" s="573"/>
      <c r="AN33" s="393"/>
      <c r="AO33" s="565"/>
      <c r="AP33" s="167" t="s">
        <v>868</v>
      </c>
      <c r="AQ33" s="50" t="n">
        <f aca="false">AE33</f>
        <v>23</v>
      </c>
      <c r="AR33" s="48" t="n">
        <v>3</v>
      </c>
      <c r="AS33" s="48"/>
      <c r="AT33" s="167"/>
    </row>
    <row r="34" customFormat="false" ht="17.4" hidden="false" customHeight="false" outlineLevel="0" collapsed="false">
      <c r="A34" s="534" t="n">
        <v>24</v>
      </c>
      <c r="B34" s="414" t="n">
        <v>95</v>
      </c>
      <c r="C34" s="414"/>
      <c r="D34" s="414" t="n">
        <v>243</v>
      </c>
      <c r="E34" s="414"/>
      <c r="F34" s="415" t="n">
        <v>17</v>
      </c>
      <c r="G34" s="414"/>
      <c r="H34" s="414"/>
      <c r="I34" s="414"/>
      <c r="J34" s="416" t="n">
        <v>66</v>
      </c>
      <c r="K34" s="417"/>
      <c r="L34" s="414"/>
      <c r="M34" s="414" t="n">
        <v>6</v>
      </c>
      <c r="N34" s="414"/>
      <c r="O34" s="414"/>
      <c r="P34" s="414"/>
      <c r="Q34" s="414"/>
      <c r="R34" s="414" t="n">
        <v>10</v>
      </c>
      <c r="S34" s="417" t="n">
        <v>1</v>
      </c>
      <c r="T34" s="414"/>
      <c r="U34" s="414"/>
      <c r="V34" s="414"/>
      <c r="W34" s="414"/>
      <c r="X34" s="414"/>
      <c r="Y34" s="414" t="n">
        <v>665</v>
      </c>
      <c r="Z34" s="414"/>
      <c r="AA34" s="414"/>
      <c r="AB34" s="414"/>
      <c r="AC34" s="408" t="n">
        <f aca="false">SUM(B34:AB34)</f>
        <v>1103</v>
      </c>
      <c r="AD34" s="409" t="n">
        <f aca="false">AC34-J34</f>
        <v>1037</v>
      </c>
      <c r="AE34" s="534" t="n">
        <v>24</v>
      </c>
      <c r="AF34" s="481" t="n">
        <v>42310</v>
      </c>
      <c r="AG34" s="130"/>
      <c r="AH34" s="535" t="s">
        <v>755</v>
      </c>
      <c r="AI34" s="621"/>
      <c r="AJ34" s="428"/>
      <c r="AK34" s="600"/>
      <c r="AL34" s="431"/>
      <c r="AM34" s="573"/>
      <c r="AN34" s="584"/>
      <c r="AO34" s="565"/>
      <c r="AP34" s="167" t="s">
        <v>868</v>
      </c>
      <c r="AQ34" s="50" t="n">
        <f aca="false">AE34</f>
        <v>24</v>
      </c>
      <c r="AR34" s="48" t="n">
        <v>3</v>
      </c>
      <c r="AS34" s="48"/>
      <c r="AT34" s="167"/>
    </row>
    <row r="35" customFormat="false" ht="17.4" hidden="false" customHeight="false" outlineLevel="0" collapsed="false">
      <c r="A35" s="534" t="n">
        <v>25</v>
      </c>
      <c r="B35" s="414"/>
      <c r="C35" s="414"/>
      <c r="D35" s="414"/>
      <c r="E35" s="414"/>
      <c r="F35" s="415" t="n">
        <v>2</v>
      </c>
      <c r="G35" s="414"/>
      <c r="H35" s="414"/>
      <c r="I35" s="414"/>
      <c r="J35" s="416"/>
      <c r="K35" s="417"/>
      <c r="L35" s="414"/>
      <c r="M35" s="414" t="n">
        <v>12</v>
      </c>
      <c r="N35" s="414"/>
      <c r="O35" s="414" t="n">
        <v>4</v>
      </c>
      <c r="P35" s="414"/>
      <c r="Q35" s="414"/>
      <c r="R35" s="414" t="n">
        <v>15</v>
      </c>
      <c r="S35" s="417" t="n">
        <v>1</v>
      </c>
      <c r="T35" s="414"/>
      <c r="U35" s="414"/>
      <c r="V35" s="414"/>
      <c r="W35" s="414"/>
      <c r="X35" s="414"/>
      <c r="Y35" s="414"/>
      <c r="Z35" s="414"/>
      <c r="AA35" s="414"/>
      <c r="AB35" s="414"/>
      <c r="AC35" s="408" t="n">
        <f aca="false">SUM(B35:AB35)</f>
        <v>34</v>
      </c>
      <c r="AD35" s="409" t="n">
        <f aca="false">AC35-J35</f>
        <v>34</v>
      </c>
      <c r="AE35" s="534" t="n">
        <v>25</v>
      </c>
      <c r="AF35" s="481" t="n">
        <v>42277</v>
      </c>
      <c r="AG35" s="130"/>
      <c r="AH35" s="535" t="s">
        <v>755</v>
      </c>
      <c r="AI35" s="621"/>
      <c r="AJ35" s="428"/>
      <c r="AK35" s="431"/>
      <c r="AL35" s="431"/>
      <c r="AM35" s="573"/>
      <c r="AN35" s="584"/>
      <c r="AO35" s="565"/>
      <c r="AP35" s="167"/>
      <c r="AQ35" s="50" t="n">
        <f aca="false">AE35</f>
        <v>25</v>
      </c>
      <c r="AR35" s="48" t="s">
        <v>670</v>
      </c>
      <c r="AS35" s="48"/>
      <c r="AT35" s="607"/>
    </row>
    <row r="36" customFormat="false" ht="17.4" hidden="false" customHeight="false" outlineLevel="0" collapsed="false">
      <c r="A36" s="534" t="n">
        <v>26</v>
      </c>
      <c r="B36" s="414"/>
      <c r="C36" s="414"/>
      <c r="D36" s="414"/>
      <c r="E36" s="414"/>
      <c r="F36" s="415"/>
      <c r="G36" s="414"/>
      <c r="H36" s="414"/>
      <c r="I36" s="414"/>
      <c r="J36" s="416"/>
      <c r="K36" s="417"/>
      <c r="L36" s="414"/>
      <c r="M36" s="414"/>
      <c r="N36" s="414"/>
      <c r="O36" s="414"/>
      <c r="P36" s="414"/>
      <c r="Q36" s="414"/>
      <c r="R36" s="414"/>
      <c r="S36" s="417"/>
      <c r="T36" s="414"/>
      <c r="U36" s="414"/>
      <c r="V36" s="414"/>
      <c r="W36" s="414"/>
      <c r="X36" s="414"/>
      <c r="Y36" s="414"/>
      <c r="Z36" s="414"/>
      <c r="AA36" s="414"/>
      <c r="AB36" s="414"/>
      <c r="AC36" s="408" t="n">
        <f aca="false">SUM(B36:AB36)</f>
        <v>0</v>
      </c>
      <c r="AD36" s="409" t="n">
        <f aca="false">AC36-J36</f>
        <v>0</v>
      </c>
      <c r="AE36" s="534" t="n">
        <v>26</v>
      </c>
      <c r="AF36" s="481" t="s">
        <v>405</v>
      </c>
      <c r="AG36" s="130" t="s">
        <v>405</v>
      </c>
      <c r="AH36" s="535" t="s">
        <v>684</v>
      </c>
      <c r="AI36" s="621"/>
      <c r="AJ36" s="428"/>
      <c r="AK36" s="431"/>
      <c r="AL36" s="431"/>
      <c r="AM36" s="573"/>
      <c r="AN36" s="393"/>
      <c r="AO36" s="565"/>
      <c r="AP36" s="167"/>
      <c r="AQ36" s="50" t="n">
        <f aca="false">AE36</f>
        <v>26</v>
      </c>
      <c r="AR36" s="48" t="s">
        <v>670</v>
      </c>
      <c r="AS36" s="48"/>
      <c r="AT36" s="607"/>
    </row>
    <row r="37" customFormat="false" ht="17.4" hidden="false" customHeight="false" outlineLevel="0" collapsed="false">
      <c r="A37" s="534" t="n">
        <v>27</v>
      </c>
      <c r="B37" s="414" t="n">
        <v>145</v>
      </c>
      <c r="C37" s="414"/>
      <c r="D37" s="414"/>
      <c r="E37" s="414"/>
      <c r="F37" s="415" t="n">
        <v>7</v>
      </c>
      <c r="G37" s="414"/>
      <c r="H37" s="414"/>
      <c r="I37" s="414" t="n">
        <v>9</v>
      </c>
      <c r="J37" s="416" t="n">
        <v>6</v>
      </c>
      <c r="K37" s="417"/>
      <c r="L37" s="414"/>
      <c r="M37" s="414" t="n">
        <v>4</v>
      </c>
      <c r="N37" s="414"/>
      <c r="O37" s="414"/>
      <c r="P37" s="414"/>
      <c r="Q37" s="414"/>
      <c r="R37" s="414" t="n">
        <v>4</v>
      </c>
      <c r="S37" s="417" t="n">
        <v>1</v>
      </c>
      <c r="T37" s="414"/>
      <c r="U37" s="414"/>
      <c r="V37" s="414"/>
      <c r="W37" s="414"/>
      <c r="X37" s="414"/>
      <c r="Y37" s="414" t="n">
        <v>49</v>
      </c>
      <c r="Z37" s="414"/>
      <c r="AA37" s="414"/>
      <c r="AB37" s="414"/>
      <c r="AC37" s="408" t="n">
        <f aca="false">SUM(B37:AB37)</f>
        <v>225</v>
      </c>
      <c r="AD37" s="409" t="n">
        <f aca="false">AC37-J37</f>
        <v>219</v>
      </c>
      <c r="AE37" s="534" t="n">
        <v>27</v>
      </c>
      <c r="AF37" s="481" t="n">
        <v>42208</v>
      </c>
      <c r="AG37" s="130"/>
      <c r="AH37" s="535" t="s">
        <v>755</v>
      </c>
      <c r="AI37" s="622"/>
      <c r="AJ37" s="428"/>
      <c r="AK37" s="48"/>
      <c r="AL37" s="540"/>
      <c r="AM37" s="573"/>
      <c r="AN37" s="393"/>
      <c r="AO37" s="565"/>
      <c r="AP37" s="566" t="s">
        <v>868</v>
      </c>
      <c r="AQ37" s="50" t="n">
        <f aca="false">AE37</f>
        <v>27</v>
      </c>
      <c r="AR37" s="48" t="n">
        <v>3</v>
      </c>
      <c r="AS37" s="48"/>
      <c r="AT37" s="566"/>
    </row>
    <row r="38" customFormat="false" ht="17.4" hidden="false" customHeight="false" outlineLevel="0" collapsed="false">
      <c r="A38" s="534" t="n">
        <v>28</v>
      </c>
      <c r="B38" s="414" t="n">
        <v>3</v>
      </c>
      <c r="C38" s="414"/>
      <c r="D38" s="414"/>
      <c r="E38" s="414"/>
      <c r="F38" s="415" t="n">
        <v>9</v>
      </c>
      <c r="G38" s="414"/>
      <c r="H38" s="414" t="n">
        <v>5</v>
      </c>
      <c r="I38" s="414"/>
      <c r="J38" s="416"/>
      <c r="K38" s="417"/>
      <c r="L38" s="414"/>
      <c r="M38" s="414"/>
      <c r="N38" s="414"/>
      <c r="O38" s="414" t="n">
        <v>6</v>
      </c>
      <c r="P38" s="414"/>
      <c r="Q38" s="414" t="n">
        <v>285</v>
      </c>
      <c r="R38" s="414" t="n">
        <v>5</v>
      </c>
      <c r="S38" s="417" t="n">
        <v>11</v>
      </c>
      <c r="T38" s="414"/>
      <c r="U38" s="414"/>
      <c r="V38" s="414"/>
      <c r="W38" s="414" t="n">
        <v>2</v>
      </c>
      <c r="X38" s="414"/>
      <c r="Y38" s="414"/>
      <c r="Z38" s="414"/>
      <c r="AA38" s="414"/>
      <c r="AB38" s="414"/>
      <c r="AC38" s="408" t="n">
        <f aca="false">SUM(B38:AB38)</f>
        <v>326</v>
      </c>
      <c r="AD38" s="409" t="n">
        <f aca="false">AC38-J38</f>
        <v>326</v>
      </c>
      <c r="AE38" s="534" t="n">
        <v>28</v>
      </c>
      <c r="AF38" s="481" t="n">
        <v>42305</v>
      </c>
      <c r="AG38" s="130"/>
      <c r="AH38" s="535" t="s">
        <v>755</v>
      </c>
      <c r="AI38" s="621"/>
      <c r="AJ38" s="428"/>
      <c r="AK38" s="539"/>
      <c r="AL38" s="540"/>
      <c r="AM38" s="573"/>
      <c r="AN38" s="393"/>
      <c r="AO38" s="565"/>
      <c r="AP38" s="566" t="s">
        <v>868</v>
      </c>
      <c r="AQ38" s="50" t="n">
        <f aca="false">AE38</f>
        <v>28</v>
      </c>
      <c r="AR38" s="48" t="n">
        <v>3</v>
      </c>
      <c r="AS38" s="48"/>
      <c r="AT38" s="566"/>
    </row>
    <row r="39" customFormat="false" ht="17.4" hidden="false" customHeight="false" outlineLevel="0" collapsed="false">
      <c r="A39" s="534" t="n">
        <v>29</v>
      </c>
      <c r="B39" s="414" t="n">
        <v>71</v>
      </c>
      <c r="C39" s="414"/>
      <c r="D39" s="414"/>
      <c r="E39" s="414"/>
      <c r="F39" s="415" t="n">
        <v>5</v>
      </c>
      <c r="G39" s="414"/>
      <c r="H39" s="414"/>
      <c r="I39" s="414" t="n">
        <v>3</v>
      </c>
      <c r="J39" s="416" t="n">
        <v>12</v>
      </c>
      <c r="K39" s="417"/>
      <c r="L39" s="414"/>
      <c r="M39" s="414"/>
      <c r="N39" s="414" t="n">
        <v>12</v>
      </c>
      <c r="O39" s="414"/>
      <c r="P39" s="414"/>
      <c r="Q39" s="414"/>
      <c r="R39" s="414"/>
      <c r="S39" s="417" t="n">
        <v>4</v>
      </c>
      <c r="T39" s="414"/>
      <c r="U39" s="414"/>
      <c r="V39" s="414"/>
      <c r="W39" s="414" t="n">
        <v>2</v>
      </c>
      <c r="X39" s="414"/>
      <c r="Y39" s="414"/>
      <c r="Z39" s="414"/>
      <c r="AA39" s="414"/>
      <c r="AB39" s="414"/>
      <c r="AC39" s="408" t="n">
        <f aca="false">SUM(B39:AB39)</f>
        <v>109</v>
      </c>
      <c r="AD39" s="409" t="n">
        <f aca="false">AC39-J39</f>
        <v>97</v>
      </c>
      <c r="AE39" s="534" t="n">
        <v>29</v>
      </c>
      <c r="AF39" s="481" t="n">
        <v>42338</v>
      </c>
      <c r="AG39" s="130"/>
      <c r="AH39" s="535" t="s">
        <v>755</v>
      </c>
      <c r="AI39" s="622"/>
      <c r="AJ39" s="428"/>
      <c r="AK39" s="539"/>
      <c r="AL39" s="540"/>
      <c r="AM39" s="573"/>
      <c r="AN39" s="393"/>
      <c r="AO39" s="565"/>
      <c r="AP39" s="566" t="s">
        <v>868</v>
      </c>
      <c r="AQ39" s="50" t="n">
        <f aca="false">AE39</f>
        <v>29</v>
      </c>
      <c r="AR39" s="48" t="n">
        <v>3</v>
      </c>
      <c r="AS39" s="48"/>
      <c r="AT39" s="566"/>
    </row>
    <row r="40" customFormat="false" ht="17.4" hidden="false" customHeight="false" outlineLevel="0" collapsed="false">
      <c r="A40" s="534" t="n">
        <v>30</v>
      </c>
      <c r="B40" s="414" t="n">
        <v>178</v>
      </c>
      <c r="C40" s="414"/>
      <c r="D40" s="414"/>
      <c r="E40" s="414"/>
      <c r="F40" s="415" t="n">
        <v>6</v>
      </c>
      <c r="G40" s="414"/>
      <c r="H40" s="414"/>
      <c r="I40" s="414" t="n">
        <v>10</v>
      </c>
      <c r="J40" s="416" t="n">
        <v>6</v>
      </c>
      <c r="K40" s="417"/>
      <c r="L40" s="414"/>
      <c r="M40" s="414"/>
      <c r="N40" s="414"/>
      <c r="O40" s="414" t="n">
        <v>2</v>
      </c>
      <c r="P40" s="414"/>
      <c r="Q40" s="414"/>
      <c r="R40" s="414" t="n">
        <v>7</v>
      </c>
      <c r="S40" s="417"/>
      <c r="T40" s="414"/>
      <c r="U40" s="414"/>
      <c r="V40" s="414"/>
      <c r="W40" s="414"/>
      <c r="X40" s="414"/>
      <c r="Y40" s="414" t="n">
        <v>72</v>
      </c>
      <c r="Z40" s="414"/>
      <c r="AA40" s="414"/>
      <c r="AB40" s="414"/>
      <c r="AC40" s="408" t="n">
        <f aca="false">SUM(B40:AB40)</f>
        <v>281</v>
      </c>
      <c r="AD40" s="409" t="n">
        <f aca="false">AC40-J40</f>
        <v>275</v>
      </c>
      <c r="AE40" s="534" t="n">
        <v>30</v>
      </c>
      <c r="AF40" s="481" t="n">
        <v>42310</v>
      </c>
      <c r="AG40" s="130"/>
      <c r="AH40" s="535" t="s">
        <v>755</v>
      </c>
      <c r="AI40" s="622"/>
      <c r="AJ40" s="428"/>
      <c r="AK40" s="539"/>
      <c r="AL40" s="540"/>
      <c r="AM40" s="573"/>
      <c r="AN40" s="393"/>
      <c r="AO40" s="565"/>
      <c r="AP40" s="566" t="s">
        <v>868</v>
      </c>
      <c r="AQ40" s="50" t="n">
        <f aca="false">AE40</f>
        <v>30</v>
      </c>
      <c r="AR40" s="48" t="n">
        <v>3</v>
      </c>
      <c r="AS40" s="48"/>
      <c r="AT40" s="566"/>
    </row>
    <row r="41" customFormat="false" ht="17.4" hidden="false" customHeight="false" outlineLevel="0" collapsed="false">
      <c r="A41" s="534" t="n">
        <v>31</v>
      </c>
      <c r="B41" s="414" t="n">
        <v>7</v>
      </c>
      <c r="C41" s="414"/>
      <c r="D41" s="414" t="n">
        <v>12</v>
      </c>
      <c r="E41" s="414"/>
      <c r="F41" s="415" t="n">
        <v>3</v>
      </c>
      <c r="G41" s="414"/>
      <c r="H41" s="414"/>
      <c r="I41" s="414" t="n">
        <v>10</v>
      </c>
      <c r="J41" s="416"/>
      <c r="K41" s="417"/>
      <c r="L41" s="414"/>
      <c r="M41" s="414"/>
      <c r="N41" s="414"/>
      <c r="O41" s="414" t="n">
        <v>2</v>
      </c>
      <c r="P41" s="414"/>
      <c r="Q41" s="414"/>
      <c r="R41" s="414"/>
      <c r="S41" s="417" t="n">
        <v>4</v>
      </c>
      <c r="T41" s="414"/>
      <c r="U41" s="414"/>
      <c r="V41" s="414"/>
      <c r="W41" s="414"/>
      <c r="X41" s="414"/>
      <c r="Y41" s="414"/>
      <c r="Z41" s="414"/>
      <c r="AA41" s="414"/>
      <c r="AB41" s="414"/>
      <c r="AC41" s="408" t="n">
        <f aca="false">SUM(B41:AB41)</f>
        <v>38</v>
      </c>
      <c r="AD41" s="409" t="n">
        <f aca="false">AC41-J41</f>
        <v>38</v>
      </c>
      <c r="AE41" s="534" t="n">
        <v>31</v>
      </c>
      <c r="AF41" s="481" t="n">
        <v>41969</v>
      </c>
      <c r="AG41" s="130"/>
      <c r="AH41" s="535" t="s">
        <v>755</v>
      </c>
      <c r="AI41" s="622"/>
      <c r="AJ41" s="428"/>
      <c r="AK41" s="539"/>
      <c r="AL41" s="540"/>
      <c r="AM41" s="573"/>
      <c r="AN41" s="393"/>
      <c r="AO41" s="565"/>
      <c r="AP41" s="566" t="s">
        <v>868</v>
      </c>
      <c r="AQ41" s="50" t="n">
        <f aca="false">AE41</f>
        <v>31</v>
      </c>
      <c r="AR41" s="48" t="n">
        <v>3</v>
      </c>
      <c r="AS41" s="48"/>
      <c r="AT41" s="566"/>
    </row>
    <row r="42" customFormat="false" ht="17.4" hidden="false" customHeight="false" outlineLevel="0" collapsed="false">
      <c r="A42" s="534" t="n">
        <v>32</v>
      </c>
      <c r="B42" s="414" t="n">
        <v>84</v>
      </c>
      <c r="C42" s="414"/>
      <c r="D42" s="414"/>
      <c r="E42" s="414"/>
      <c r="F42" s="415" t="n">
        <v>10</v>
      </c>
      <c r="G42" s="414"/>
      <c r="H42" s="414"/>
      <c r="I42" s="414"/>
      <c r="J42" s="416"/>
      <c r="K42" s="417"/>
      <c r="L42" s="414"/>
      <c r="M42" s="414"/>
      <c r="N42" s="414"/>
      <c r="O42" s="414"/>
      <c r="P42" s="414"/>
      <c r="Q42" s="414"/>
      <c r="R42" s="414" t="n">
        <v>12</v>
      </c>
      <c r="S42" s="417"/>
      <c r="T42" s="414"/>
      <c r="U42" s="414"/>
      <c r="V42" s="414"/>
      <c r="W42" s="414"/>
      <c r="X42" s="414"/>
      <c r="Y42" s="414" t="n">
        <v>403</v>
      </c>
      <c r="Z42" s="414"/>
      <c r="AA42" s="414"/>
      <c r="AB42" s="414"/>
      <c r="AC42" s="408" t="n">
        <f aca="false">SUM(B42:AB42)</f>
        <v>509</v>
      </c>
      <c r="AD42" s="409" t="n">
        <f aca="false">AC42-J42</f>
        <v>509</v>
      </c>
      <c r="AE42" s="534" t="n">
        <v>32</v>
      </c>
      <c r="AF42" s="481" t="n">
        <v>42310</v>
      </c>
      <c r="AG42" s="130"/>
      <c r="AH42" s="535" t="s">
        <v>755</v>
      </c>
      <c r="AI42" s="621"/>
      <c r="AJ42" s="428"/>
      <c r="AK42" s="48"/>
      <c r="AL42" s="48"/>
      <c r="AM42" s="573"/>
      <c r="AN42" s="393"/>
      <c r="AO42" s="565"/>
      <c r="AP42" s="566" t="s">
        <v>868</v>
      </c>
      <c r="AQ42" s="50" t="n">
        <f aca="false">AE42</f>
        <v>32</v>
      </c>
      <c r="AR42" s="48" t="n">
        <v>3</v>
      </c>
      <c r="AS42" s="48"/>
      <c r="AT42" s="566"/>
    </row>
    <row r="43" customFormat="false" ht="17.4" hidden="false" customHeight="false" outlineLevel="0" collapsed="false">
      <c r="A43" s="534" t="n">
        <v>33</v>
      </c>
      <c r="B43" s="414"/>
      <c r="C43" s="414"/>
      <c r="D43" s="414"/>
      <c r="E43" s="414"/>
      <c r="F43" s="415" t="n">
        <v>6</v>
      </c>
      <c r="G43" s="414"/>
      <c r="H43" s="414"/>
      <c r="I43" s="414" t="n">
        <v>1</v>
      </c>
      <c r="J43" s="416" t="n">
        <v>6</v>
      </c>
      <c r="K43" s="417"/>
      <c r="L43" s="414"/>
      <c r="M43" s="414"/>
      <c r="N43" s="414"/>
      <c r="O43" s="414"/>
      <c r="P43" s="414"/>
      <c r="Q43" s="414" t="n">
        <v>61</v>
      </c>
      <c r="R43" s="414"/>
      <c r="S43" s="417" t="n">
        <v>4</v>
      </c>
      <c r="T43" s="414"/>
      <c r="U43" s="414"/>
      <c r="V43" s="414"/>
      <c r="W43" s="414" t="n">
        <v>1</v>
      </c>
      <c r="X43" s="414"/>
      <c r="Y43" s="414"/>
      <c r="Z43" s="414"/>
      <c r="AA43" s="414"/>
      <c r="AB43" s="414"/>
      <c r="AC43" s="408" t="n">
        <f aca="false">SUM(B43:AB43)</f>
        <v>79</v>
      </c>
      <c r="AD43" s="409" t="n">
        <f aca="false">AC43-J43</f>
        <v>73</v>
      </c>
      <c r="AE43" s="534" t="n">
        <v>33</v>
      </c>
      <c r="AF43" s="481" t="n">
        <v>42256</v>
      </c>
      <c r="AG43" s="130"/>
      <c r="AH43" s="535" t="s">
        <v>755</v>
      </c>
      <c r="AI43" s="622"/>
      <c r="AJ43" s="428"/>
      <c r="AK43" s="48"/>
      <c r="AL43" s="48"/>
      <c r="AM43" s="573"/>
      <c r="AN43" s="393"/>
      <c r="AO43" s="565"/>
      <c r="AP43" s="566" t="s">
        <v>868</v>
      </c>
      <c r="AQ43" s="50" t="n">
        <f aca="false">AE43</f>
        <v>33</v>
      </c>
      <c r="AR43" s="48" t="n">
        <v>1</v>
      </c>
      <c r="AS43" s="48"/>
      <c r="AT43" s="566"/>
    </row>
    <row r="44" customFormat="false" ht="17.4" hidden="false" customHeight="false" outlineLevel="0" collapsed="false">
      <c r="A44" s="534" t="n">
        <v>34</v>
      </c>
      <c r="B44" s="414" t="n">
        <v>42</v>
      </c>
      <c r="C44" s="414"/>
      <c r="D44" s="414"/>
      <c r="E44" s="414"/>
      <c r="F44" s="415" t="n">
        <v>5</v>
      </c>
      <c r="G44" s="414"/>
      <c r="H44" s="414" t="n">
        <v>1</v>
      </c>
      <c r="I44" s="414" t="n">
        <v>2</v>
      </c>
      <c r="J44" s="416" t="n">
        <v>6</v>
      </c>
      <c r="K44" s="417"/>
      <c r="L44" s="414"/>
      <c r="M44" s="414"/>
      <c r="N44" s="414"/>
      <c r="O44" s="414"/>
      <c r="P44" s="414"/>
      <c r="Q44" s="414"/>
      <c r="R44" s="414"/>
      <c r="S44" s="417" t="n">
        <v>18</v>
      </c>
      <c r="T44" s="414"/>
      <c r="U44" s="414"/>
      <c r="V44" s="414"/>
      <c r="W44" s="414"/>
      <c r="X44" s="414"/>
      <c r="Y44" s="414"/>
      <c r="Z44" s="414"/>
      <c r="AA44" s="414"/>
      <c r="AB44" s="414"/>
      <c r="AC44" s="408" t="n">
        <f aca="false">SUM(B44:AB44)</f>
        <v>74</v>
      </c>
      <c r="AD44" s="409" t="n">
        <f aca="false">AC44-J44</f>
        <v>68</v>
      </c>
      <c r="AE44" s="534" t="n">
        <v>34</v>
      </c>
      <c r="AF44" s="481" t="n">
        <v>42355</v>
      </c>
      <c r="AG44" s="130"/>
      <c r="AH44" s="535" t="s">
        <v>755</v>
      </c>
      <c r="AI44" s="622"/>
      <c r="AJ44" s="428"/>
      <c r="AK44" s="539"/>
      <c r="AL44" s="540"/>
      <c r="AM44" s="598"/>
      <c r="AN44" s="393"/>
      <c r="AO44" s="565"/>
      <c r="AP44" s="566" t="s">
        <v>868</v>
      </c>
      <c r="AQ44" s="50" t="n">
        <f aca="false">AE44</f>
        <v>34</v>
      </c>
      <c r="AR44" s="48" t="n">
        <v>1</v>
      </c>
      <c r="AS44" s="48"/>
      <c r="AT44" s="566"/>
    </row>
    <row r="45" customFormat="false" ht="17.4" hidden="false" customHeight="false" outlineLevel="0" collapsed="false">
      <c r="A45" s="534" t="n">
        <v>35</v>
      </c>
      <c r="B45" s="414" t="n">
        <v>35</v>
      </c>
      <c r="C45" s="414"/>
      <c r="D45" s="414"/>
      <c r="E45" s="414"/>
      <c r="F45" s="415" t="n">
        <v>8</v>
      </c>
      <c r="G45" s="414"/>
      <c r="H45" s="414"/>
      <c r="I45" s="414" t="n">
        <v>17</v>
      </c>
      <c r="J45" s="416" t="n">
        <v>56</v>
      </c>
      <c r="K45" s="417"/>
      <c r="L45" s="414" t="n">
        <v>6</v>
      </c>
      <c r="M45" s="414" t="n">
        <v>14</v>
      </c>
      <c r="N45" s="414"/>
      <c r="O45" s="414" t="n">
        <v>14</v>
      </c>
      <c r="P45" s="414"/>
      <c r="Q45" s="414"/>
      <c r="R45" s="414" t="n">
        <v>77</v>
      </c>
      <c r="S45" s="417" t="n">
        <v>33</v>
      </c>
      <c r="T45" s="414"/>
      <c r="U45" s="414"/>
      <c r="V45" s="414"/>
      <c r="W45" s="414" t="n">
        <v>8</v>
      </c>
      <c r="X45" s="414"/>
      <c r="Y45" s="414"/>
      <c r="Z45" s="414"/>
      <c r="AA45" s="414"/>
      <c r="AB45" s="414"/>
      <c r="AC45" s="408" t="n">
        <f aca="false">SUM(B45:AB45)</f>
        <v>268</v>
      </c>
      <c r="AD45" s="409" t="n">
        <f aca="false">AC45-J45</f>
        <v>212</v>
      </c>
      <c r="AE45" s="534" t="n">
        <v>35</v>
      </c>
      <c r="AF45" s="481" t="n">
        <v>42359</v>
      </c>
      <c r="AG45" s="130"/>
      <c r="AH45" s="535" t="s">
        <v>755</v>
      </c>
      <c r="AI45" s="608"/>
      <c r="AJ45" s="428"/>
      <c r="AK45" s="48"/>
      <c r="AL45" s="48"/>
      <c r="AM45" s="573"/>
      <c r="AN45" s="393"/>
      <c r="AO45" s="565"/>
      <c r="AP45" s="566" t="s">
        <v>868</v>
      </c>
      <c r="AQ45" s="50" t="n">
        <f aca="false">AE45</f>
        <v>35</v>
      </c>
      <c r="AR45" s="48" t="n">
        <v>1</v>
      </c>
      <c r="AS45" s="48"/>
      <c r="AT45" s="566"/>
    </row>
    <row r="46" customFormat="false" ht="17.4" hidden="false" customHeight="false" outlineLevel="0" collapsed="false">
      <c r="A46" s="534" t="n">
        <v>36</v>
      </c>
      <c r="B46" s="414" t="n">
        <v>7</v>
      </c>
      <c r="C46" s="414"/>
      <c r="D46" s="414"/>
      <c r="E46" s="414"/>
      <c r="F46" s="415" t="n">
        <v>1</v>
      </c>
      <c r="G46" s="414"/>
      <c r="H46" s="414"/>
      <c r="I46" s="414"/>
      <c r="J46" s="416" t="n">
        <v>1</v>
      </c>
      <c r="K46" s="417"/>
      <c r="L46" s="414"/>
      <c r="M46" s="414"/>
      <c r="N46" s="414"/>
      <c r="O46" s="414" t="n">
        <v>1</v>
      </c>
      <c r="P46" s="414"/>
      <c r="Q46" s="414"/>
      <c r="R46" s="414"/>
      <c r="S46" s="417" t="n">
        <v>3</v>
      </c>
      <c r="T46" s="414"/>
      <c r="U46" s="414"/>
      <c r="V46" s="414"/>
      <c r="W46" s="414"/>
      <c r="X46" s="414"/>
      <c r="Y46" s="414"/>
      <c r="Z46" s="414"/>
      <c r="AA46" s="414"/>
      <c r="AB46" s="414"/>
      <c r="AC46" s="408" t="n">
        <f aca="false">SUM(B46:AB46)</f>
        <v>13</v>
      </c>
      <c r="AD46" s="409" t="n">
        <f aca="false">AC46-J46</f>
        <v>12</v>
      </c>
      <c r="AE46" s="534" t="n">
        <v>36</v>
      </c>
      <c r="AF46" s="481" t="n">
        <v>42096</v>
      </c>
      <c r="AG46" s="130"/>
      <c r="AH46" s="535" t="s">
        <v>755</v>
      </c>
      <c r="AI46" s="622"/>
      <c r="AJ46" s="428"/>
      <c r="AK46" s="48"/>
      <c r="AL46" s="48"/>
      <c r="AM46" s="573"/>
      <c r="AN46" s="393"/>
      <c r="AO46" s="565"/>
      <c r="AP46" s="566" t="s">
        <v>868</v>
      </c>
      <c r="AQ46" s="50" t="n">
        <f aca="false">AE46</f>
        <v>36</v>
      </c>
      <c r="AR46" s="48" t="n">
        <v>1</v>
      </c>
      <c r="AS46" s="48"/>
      <c r="AT46" s="566"/>
    </row>
    <row r="47" customFormat="false" ht="17.4" hidden="false" customHeight="false" outlineLevel="0" collapsed="false">
      <c r="A47" s="534" t="n">
        <v>37</v>
      </c>
      <c r="B47" s="414"/>
      <c r="C47" s="414"/>
      <c r="D47" s="414"/>
      <c r="E47" s="414"/>
      <c r="F47" s="415" t="n">
        <v>1</v>
      </c>
      <c r="G47" s="414"/>
      <c r="H47" s="414" t="n">
        <v>1</v>
      </c>
      <c r="I47" s="414"/>
      <c r="J47" s="416" t="n">
        <v>4</v>
      </c>
      <c r="K47" s="417"/>
      <c r="L47" s="414"/>
      <c r="M47" s="414"/>
      <c r="N47" s="414"/>
      <c r="O47" s="414"/>
      <c r="P47" s="414"/>
      <c r="Q47" s="414"/>
      <c r="R47" s="414"/>
      <c r="S47" s="417" t="n">
        <v>6</v>
      </c>
      <c r="T47" s="414"/>
      <c r="U47" s="414"/>
      <c r="V47" s="414"/>
      <c r="W47" s="414"/>
      <c r="X47" s="414"/>
      <c r="Y47" s="414"/>
      <c r="Z47" s="414"/>
      <c r="AA47" s="414"/>
      <c r="AB47" s="414"/>
      <c r="AC47" s="408" t="n">
        <f aca="false">SUM(B47:AB47)</f>
        <v>12</v>
      </c>
      <c r="AD47" s="409" t="n">
        <f aca="false">AC47-J47</f>
        <v>8</v>
      </c>
      <c r="AE47" s="534" t="n">
        <v>37</v>
      </c>
      <c r="AF47" s="481" t="n">
        <v>42355</v>
      </c>
      <c r="AG47" s="130"/>
      <c r="AH47" s="535" t="s">
        <v>755</v>
      </c>
      <c r="AI47" s="622"/>
      <c r="AJ47" s="428"/>
      <c r="AK47" s="48"/>
      <c r="AL47" s="48"/>
      <c r="AM47" s="573"/>
      <c r="AN47" s="393"/>
      <c r="AO47" s="565"/>
      <c r="AP47" s="566" t="s">
        <v>868</v>
      </c>
      <c r="AQ47" s="50" t="n">
        <f aca="false">AE47</f>
        <v>37</v>
      </c>
      <c r="AR47" s="48" t="n">
        <v>1</v>
      </c>
      <c r="AS47" s="48"/>
      <c r="AT47" s="566"/>
    </row>
    <row r="48" customFormat="false" ht="17.4" hidden="false" customHeight="false" outlineLevel="0" collapsed="false">
      <c r="A48" s="632" t="s">
        <v>904</v>
      </c>
      <c r="B48" s="414"/>
      <c r="C48" s="414"/>
      <c r="D48" s="414"/>
      <c r="E48" s="414"/>
      <c r="F48" s="415"/>
      <c r="G48" s="414"/>
      <c r="H48" s="414"/>
      <c r="I48" s="414"/>
      <c r="J48" s="416"/>
      <c r="K48" s="417"/>
      <c r="L48" s="414"/>
      <c r="M48" s="414"/>
      <c r="N48" s="414"/>
      <c r="O48" s="414"/>
      <c r="P48" s="414"/>
      <c r="Q48" s="414"/>
      <c r="R48" s="414"/>
      <c r="S48" s="417" t="n">
        <v>1</v>
      </c>
      <c r="T48" s="414"/>
      <c r="U48" s="414"/>
      <c r="V48" s="414"/>
      <c r="W48" s="414"/>
      <c r="X48" s="414" t="n">
        <v>14</v>
      </c>
      <c r="Y48" s="414"/>
      <c r="Z48" s="414"/>
      <c r="AA48" s="414"/>
      <c r="AB48" s="414"/>
      <c r="AC48" s="408" t="n">
        <f aca="false">SUM(B48:AB48)</f>
        <v>15</v>
      </c>
      <c r="AD48" s="409" t="n">
        <f aca="false">AC48-J48</f>
        <v>15</v>
      </c>
      <c r="AE48" s="632" t="s">
        <v>904</v>
      </c>
      <c r="AF48" s="497" t="n">
        <v>42244</v>
      </c>
      <c r="AG48" s="130"/>
      <c r="AH48" s="535" t="s">
        <v>757</v>
      </c>
      <c r="AI48" s="622"/>
      <c r="AJ48" s="428"/>
      <c r="AK48" s="48"/>
      <c r="AL48" s="48"/>
      <c r="AM48" s="573"/>
      <c r="AN48" s="393"/>
      <c r="AO48" s="565"/>
      <c r="AP48" s="566" t="s">
        <v>868</v>
      </c>
      <c r="AQ48" s="50" t="str">
        <f aca="false">AE48</f>
        <v>38.1b</v>
      </c>
      <c r="AR48" s="48" t="n">
        <v>1</v>
      </c>
      <c r="AS48" s="48"/>
      <c r="AT48" s="607"/>
    </row>
    <row r="49" customFormat="false" ht="17.4" hidden="false" customHeight="false" outlineLevel="0" collapsed="false">
      <c r="A49" s="633" t="n">
        <v>38.1</v>
      </c>
      <c r="B49" s="414"/>
      <c r="C49" s="414"/>
      <c r="D49" s="414"/>
      <c r="E49" s="414"/>
      <c r="F49" s="415" t="n">
        <v>4</v>
      </c>
      <c r="G49" s="414"/>
      <c r="H49" s="414"/>
      <c r="I49" s="414"/>
      <c r="J49" s="416"/>
      <c r="K49" s="417" t="n">
        <v>10</v>
      </c>
      <c r="L49" s="414"/>
      <c r="M49" s="414"/>
      <c r="N49" s="414"/>
      <c r="O49" s="414"/>
      <c r="P49" s="414"/>
      <c r="Q49" s="414"/>
      <c r="R49" s="414"/>
      <c r="S49" s="417" t="n">
        <v>23</v>
      </c>
      <c r="T49" s="414"/>
      <c r="U49" s="414"/>
      <c r="V49" s="414"/>
      <c r="W49" s="414"/>
      <c r="X49" s="414" t="n">
        <v>45</v>
      </c>
      <c r="Y49" s="414"/>
      <c r="Z49" s="414"/>
      <c r="AA49" s="414"/>
      <c r="AB49" s="414"/>
      <c r="AC49" s="408" t="n">
        <f aca="false">SUM(B49:AB49)</f>
        <v>82</v>
      </c>
      <c r="AD49" s="409" t="n">
        <f aca="false">AC49-J49</f>
        <v>82</v>
      </c>
      <c r="AE49" s="632" t="n">
        <v>38.1</v>
      </c>
      <c r="AF49" s="497" t="n">
        <v>42332</v>
      </c>
      <c r="AG49" s="130"/>
      <c r="AH49" s="535" t="s">
        <v>757</v>
      </c>
      <c r="AI49" s="622"/>
      <c r="AJ49" s="428"/>
      <c r="AK49" s="48"/>
      <c r="AL49" s="48"/>
      <c r="AM49" s="573"/>
      <c r="AN49" s="393"/>
      <c r="AO49" s="565"/>
      <c r="AP49" s="566" t="s">
        <v>868</v>
      </c>
      <c r="AQ49" s="50" t="n">
        <f aca="false">AE49</f>
        <v>38.1</v>
      </c>
      <c r="AR49" s="48" t="n">
        <v>1</v>
      </c>
      <c r="AS49" s="48"/>
      <c r="AT49" s="607"/>
    </row>
    <row r="50" customFormat="false" ht="17.4" hidden="false" customHeight="false" outlineLevel="0" collapsed="false">
      <c r="A50" s="633" t="n">
        <v>38.2</v>
      </c>
      <c r="B50" s="414"/>
      <c r="C50" s="414"/>
      <c r="D50" s="414"/>
      <c r="E50" s="414"/>
      <c r="F50" s="415" t="n">
        <v>3</v>
      </c>
      <c r="G50" s="414"/>
      <c r="H50" s="414"/>
      <c r="I50" s="414"/>
      <c r="J50" s="416"/>
      <c r="K50" s="417" t="n">
        <v>2</v>
      </c>
      <c r="L50" s="414"/>
      <c r="M50" s="414"/>
      <c r="N50" s="414"/>
      <c r="O50" s="414"/>
      <c r="P50" s="414"/>
      <c r="Q50" s="414"/>
      <c r="R50" s="414"/>
      <c r="S50" s="417" t="n">
        <v>3</v>
      </c>
      <c r="T50" s="414"/>
      <c r="U50" s="414"/>
      <c r="V50" s="414"/>
      <c r="W50" s="414"/>
      <c r="X50" s="414" t="n">
        <v>79</v>
      </c>
      <c r="Y50" s="414"/>
      <c r="Z50" s="414"/>
      <c r="AA50" s="414"/>
      <c r="AB50" s="414"/>
      <c r="AC50" s="408" t="n">
        <f aca="false">SUM(B50:AB50)</f>
        <v>87</v>
      </c>
      <c r="AD50" s="409" t="n">
        <f aca="false">AC50-J50</f>
        <v>87</v>
      </c>
      <c r="AE50" s="632" t="n">
        <v>38.2</v>
      </c>
      <c r="AF50" s="497" t="n">
        <v>42304</v>
      </c>
      <c r="AG50" s="130"/>
      <c r="AH50" s="535" t="s">
        <v>757</v>
      </c>
      <c r="AI50" s="622"/>
      <c r="AJ50" s="428"/>
      <c r="AK50" s="48"/>
      <c r="AL50" s="48"/>
      <c r="AM50" s="573"/>
      <c r="AN50" s="393"/>
      <c r="AO50" s="565"/>
      <c r="AP50" s="566" t="s">
        <v>868</v>
      </c>
      <c r="AQ50" s="50" t="n">
        <f aca="false">AE50</f>
        <v>38.2</v>
      </c>
      <c r="AR50" s="48" t="n">
        <v>1</v>
      </c>
      <c r="AS50" s="48"/>
      <c r="AT50" s="607"/>
    </row>
    <row r="51" customFormat="false" ht="17.4" hidden="false" customHeight="false" outlineLevel="0" collapsed="false">
      <c r="A51" s="633" t="n">
        <v>38.3</v>
      </c>
      <c r="B51" s="414"/>
      <c r="C51" s="414"/>
      <c r="D51" s="414"/>
      <c r="E51" s="414"/>
      <c r="F51" s="415"/>
      <c r="G51" s="414"/>
      <c r="H51" s="414"/>
      <c r="I51" s="414"/>
      <c r="J51" s="416"/>
      <c r="K51" s="417" t="n">
        <v>1</v>
      </c>
      <c r="L51" s="414"/>
      <c r="M51" s="414"/>
      <c r="N51" s="414"/>
      <c r="O51" s="414"/>
      <c r="P51" s="414"/>
      <c r="Q51" s="414"/>
      <c r="R51" s="414"/>
      <c r="S51" s="417" t="n">
        <v>1</v>
      </c>
      <c r="T51" s="414"/>
      <c r="U51" s="414"/>
      <c r="V51" s="414"/>
      <c r="W51" s="414"/>
      <c r="X51" s="414" t="n">
        <v>86</v>
      </c>
      <c r="Y51" s="414"/>
      <c r="Z51" s="414"/>
      <c r="AA51" s="414"/>
      <c r="AB51" s="414"/>
      <c r="AC51" s="408" t="n">
        <f aca="false">SUM(B51:AB51)</f>
        <v>88</v>
      </c>
      <c r="AD51" s="409" t="n">
        <f aca="false">AC51-J51</f>
        <v>88</v>
      </c>
      <c r="AE51" s="632" t="n">
        <v>38.3</v>
      </c>
      <c r="AF51" s="497" t="n">
        <v>42247</v>
      </c>
      <c r="AG51" s="130"/>
      <c r="AH51" s="535" t="s">
        <v>757</v>
      </c>
      <c r="AI51" s="622"/>
      <c r="AJ51" s="428"/>
      <c r="AK51" s="48"/>
      <c r="AL51" s="48"/>
      <c r="AM51" s="573"/>
      <c r="AN51" s="393"/>
      <c r="AO51" s="565"/>
      <c r="AP51" s="566" t="s">
        <v>868</v>
      </c>
      <c r="AQ51" s="50" t="n">
        <f aca="false">AE51</f>
        <v>38.3</v>
      </c>
      <c r="AR51" s="48" t="n">
        <v>1</v>
      </c>
      <c r="AS51" s="48"/>
      <c r="AT51" s="607"/>
    </row>
    <row r="52" customFormat="false" ht="17.4" hidden="false" customHeight="false" outlineLevel="0" collapsed="false">
      <c r="A52" s="633" t="n">
        <v>38.4</v>
      </c>
      <c r="B52" s="414"/>
      <c r="C52" s="414"/>
      <c r="D52" s="414"/>
      <c r="E52" s="414"/>
      <c r="F52" s="415"/>
      <c r="G52" s="414"/>
      <c r="H52" s="414"/>
      <c r="I52" s="414"/>
      <c r="J52" s="416"/>
      <c r="K52" s="417"/>
      <c r="L52" s="414"/>
      <c r="M52" s="414"/>
      <c r="N52" s="414"/>
      <c r="O52" s="414"/>
      <c r="P52" s="414"/>
      <c r="Q52" s="414"/>
      <c r="R52" s="414"/>
      <c r="S52" s="417"/>
      <c r="T52" s="414"/>
      <c r="U52" s="414"/>
      <c r="V52" s="414"/>
      <c r="W52" s="414"/>
      <c r="X52" s="414" t="n">
        <v>45</v>
      </c>
      <c r="Y52" s="414"/>
      <c r="Z52" s="414"/>
      <c r="AA52" s="414"/>
      <c r="AB52" s="414"/>
      <c r="AC52" s="408" t="n">
        <f aca="false">SUM(B52:AB52)</f>
        <v>45</v>
      </c>
      <c r="AD52" s="409" t="n">
        <f aca="false">AC52-J52</f>
        <v>45</v>
      </c>
      <c r="AE52" s="632" t="n">
        <v>38.4</v>
      </c>
      <c r="AF52" s="497" t="n">
        <v>42237</v>
      </c>
      <c r="AG52" s="634" t="n">
        <f aca="false">SUM(AD48:AD52)</f>
        <v>317</v>
      </c>
      <c r="AH52" s="535" t="s">
        <v>757</v>
      </c>
      <c r="AI52" s="622"/>
      <c r="AJ52" s="428"/>
      <c r="AK52" s="48"/>
      <c r="AL52" s="48"/>
      <c r="AM52" s="573"/>
      <c r="AN52" s="393"/>
      <c r="AO52" s="565"/>
      <c r="AP52" s="566" t="s">
        <v>868</v>
      </c>
      <c r="AQ52" s="50" t="n">
        <f aca="false">AE52</f>
        <v>38.4</v>
      </c>
      <c r="AR52" s="48" t="n">
        <v>1</v>
      </c>
      <c r="AS52" s="48"/>
      <c r="AT52" s="607"/>
    </row>
    <row r="53" customFormat="false" ht="17.4" hidden="false" customHeight="false" outlineLevel="0" collapsed="false">
      <c r="A53" s="534" t="n">
        <v>39</v>
      </c>
      <c r="B53" s="414" t="n">
        <v>125</v>
      </c>
      <c r="C53" s="414"/>
      <c r="D53" s="414"/>
      <c r="E53" s="414"/>
      <c r="F53" s="415" t="n">
        <v>22</v>
      </c>
      <c r="G53" s="414"/>
      <c r="H53" s="414"/>
      <c r="I53" s="414" t="n">
        <v>6</v>
      </c>
      <c r="J53" s="416" t="n">
        <v>40</v>
      </c>
      <c r="K53" s="417"/>
      <c r="L53" s="414"/>
      <c r="M53" s="414" t="n">
        <v>4</v>
      </c>
      <c r="N53" s="414"/>
      <c r="O53" s="414" t="n">
        <v>2</v>
      </c>
      <c r="P53" s="414"/>
      <c r="Q53" s="414"/>
      <c r="R53" s="414" t="n">
        <v>22</v>
      </c>
      <c r="S53" s="417"/>
      <c r="T53" s="414"/>
      <c r="U53" s="414"/>
      <c r="V53" s="414"/>
      <c r="W53" s="414"/>
      <c r="X53" s="414"/>
      <c r="Y53" s="414" t="n">
        <v>902</v>
      </c>
      <c r="Z53" s="414"/>
      <c r="AA53" s="414"/>
      <c r="AB53" s="414"/>
      <c r="AC53" s="408" t="n">
        <f aca="false">SUM(B53:AB53)</f>
        <v>1123</v>
      </c>
      <c r="AD53" s="409" t="n">
        <f aca="false">AC53-J53</f>
        <v>1083</v>
      </c>
      <c r="AE53" s="534" t="n">
        <v>39</v>
      </c>
      <c r="AF53" s="481" t="n">
        <v>42345</v>
      </c>
      <c r="AG53" s="130"/>
      <c r="AH53" s="535" t="s">
        <v>755</v>
      </c>
      <c r="AI53" s="622"/>
      <c r="AJ53" s="428"/>
      <c r="AK53" s="539"/>
      <c r="AL53" s="540"/>
      <c r="AM53" s="573"/>
      <c r="AN53" s="428"/>
      <c r="AO53" s="565"/>
      <c r="AP53" s="566" t="s">
        <v>868</v>
      </c>
      <c r="AQ53" s="50" t="n">
        <f aca="false">AE53</f>
        <v>39</v>
      </c>
      <c r="AR53" s="48" t="n">
        <v>3</v>
      </c>
      <c r="AS53" s="48"/>
      <c r="AT53" s="566"/>
    </row>
    <row r="54" customFormat="false" ht="17.4" hidden="false" customHeight="false" outlineLevel="0" collapsed="false">
      <c r="A54" s="534" t="n">
        <v>40</v>
      </c>
      <c r="B54" s="414"/>
      <c r="C54" s="414"/>
      <c r="D54" s="414"/>
      <c r="E54" s="414"/>
      <c r="F54" s="415" t="n">
        <v>20</v>
      </c>
      <c r="G54" s="414" t="n">
        <v>915</v>
      </c>
      <c r="H54" s="414"/>
      <c r="I54" s="414"/>
      <c r="J54" s="416" t="n">
        <v>9</v>
      </c>
      <c r="K54" s="417"/>
      <c r="L54" s="414"/>
      <c r="M54" s="414"/>
      <c r="N54" s="414"/>
      <c r="O54" s="414"/>
      <c r="P54" s="414"/>
      <c r="Q54" s="414"/>
      <c r="R54" s="414"/>
      <c r="S54" s="417"/>
      <c r="T54" s="414"/>
      <c r="U54" s="414"/>
      <c r="V54" s="414"/>
      <c r="W54" s="414" t="n">
        <v>7</v>
      </c>
      <c r="X54" s="414"/>
      <c r="Y54" s="414" t="n">
        <v>102</v>
      </c>
      <c r="Z54" s="414"/>
      <c r="AA54" s="414"/>
      <c r="AB54" s="414"/>
      <c r="AC54" s="408" t="n">
        <f aca="false">SUM(B54:AB54)</f>
        <v>1053</v>
      </c>
      <c r="AD54" s="409" t="n">
        <f aca="false">AC54-J54</f>
        <v>1044</v>
      </c>
      <c r="AE54" s="534" t="n">
        <v>40</v>
      </c>
      <c r="AF54" s="481" t="n">
        <v>42129</v>
      </c>
      <c r="AG54" s="130"/>
      <c r="AH54" s="535" t="s">
        <v>755</v>
      </c>
      <c r="AI54" s="622"/>
      <c r="AJ54" s="428"/>
      <c r="AK54" s="48"/>
      <c r="AL54" s="48"/>
      <c r="AM54" s="573"/>
      <c r="AN54" s="393"/>
      <c r="AO54" s="565"/>
      <c r="AP54" s="566" t="s">
        <v>868</v>
      </c>
      <c r="AQ54" s="50" t="n">
        <f aca="false">AE54</f>
        <v>40</v>
      </c>
      <c r="AR54" s="48" t="n">
        <v>2</v>
      </c>
      <c r="AS54" s="48"/>
      <c r="AT54" s="566"/>
    </row>
    <row r="55" customFormat="false" ht="17.4" hidden="false" customHeight="false" outlineLevel="0" collapsed="false">
      <c r="A55" s="534" t="n">
        <v>41</v>
      </c>
      <c r="B55" s="414" t="n">
        <v>42</v>
      </c>
      <c r="C55" s="414"/>
      <c r="D55" s="414"/>
      <c r="E55" s="414"/>
      <c r="F55" s="415" t="n">
        <v>4</v>
      </c>
      <c r="G55" s="414" t="n">
        <v>22</v>
      </c>
      <c r="H55" s="414"/>
      <c r="I55" s="414" t="n">
        <v>20</v>
      </c>
      <c r="J55" s="416" t="n">
        <v>1</v>
      </c>
      <c r="K55" s="417"/>
      <c r="L55" s="414"/>
      <c r="M55" s="414"/>
      <c r="N55" s="414"/>
      <c r="O55" s="414"/>
      <c r="P55" s="414"/>
      <c r="Q55" s="414"/>
      <c r="R55" s="414" t="n">
        <v>2</v>
      </c>
      <c r="S55" s="417"/>
      <c r="T55" s="414"/>
      <c r="U55" s="414"/>
      <c r="V55" s="414"/>
      <c r="W55" s="414" t="n">
        <v>1</v>
      </c>
      <c r="X55" s="414"/>
      <c r="Y55" s="414"/>
      <c r="Z55" s="414"/>
      <c r="AA55" s="414"/>
      <c r="AB55" s="414"/>
      <c r="AC55" s="408" t="n">
        <f aca="false">SUM(B55:AB55)</f>
        <v>92</v>
      </c>
      <c r="AD55" s="409" t="n">
        <f aca="false">AC55-J55</f>
        <v>91</v>
      </c>
      <c r="AE55" s="534" t="n">
        <v>41</v>
      </c>
      <c r="AF55" s="481" t="n">
        <v>42216</v>
      </c>
      <c r="AG55" s="130"/>
      <c r="AH55" s="535" t="s">
        <v>755</v>
      </c>
      <c r="AI55" s="622"/>
      <c r="AJ55" s="428"/>
      <c r="AK55" s="48"/>
      <c r="AL55" s="393"/>
      <c r="AM55" s="573"/>
      <c r="AN55" s="393"/>
      <c r="AO55" s="565"/>
      <c r="AP55" s="566" t="s">
        <v>868</v>
      </c>
      <c r="AQ55" s="50" t="n">
        <f aca="false">AE55</f>
        <v>41</v>
      </c>
      <c r="AR55" s="48" t="n">
        <v>2</v>
      </c>
      <c r="AS55" s="48"/>
      <c r="AT55" s="566"/>
    </row>
    <row r="56" customFormat="false" ht="17.4" hidden="false" customHeight="false" outlineLevel="0" collapsed="false">
      <c r="A56" s="534" t="n">
        <v>42</v>
      </c>
      <c r="B56" s="414"/>
      <c r="C56" s="414"/>
      <c r="D56" s="414"/>
      <c r="E56" s="414"/>
      <c r="F56" s="415"/>
      <c r="G56" s="414" t="n">
        <v>60</v>
      </c>
      <c r="H56" s="414"/>
      <c r="I56" s="414"/>
      <c r="J56" s="416"/>
      <c r="K56" s="417"/>
      <c r="L56" s="414"/>
      <c r="M56" s="414"/>
      <c r="N56" s="414"/>
      <c r="O56" s="414"/>
      <c r="P56" s="414"/>
      <c r="Q56" s="414"/>
      <c r="R56" s="414"/>
      <c r="S56" s="417"/>
      <c r="T56" s="414"/>
      <c r="U56" s="414"/>
      <c r="V56" s="414"/>
      <c r="W56" s="414"/>
      <c r="X56" s="414"/>
      <c r="Y56" s="414"/>
      <c r="Z56" s="414"/>
      <c r="AA56" s="414"/>
      <c r="AB56" s="414"/>
      <c r="AC56" s="408" t="n">
        <f aca="false">SUM(B56:AB56)</f>
        <v>60</v>
      </c>
      <c r="AD56" s="409" t="n">
        <f aca="false">AC56-J56</f>
        <v>60</v>
      </c>
      <c r="AE56" s="534" t="n">
        <v>42</v>
      </c>
      <c r="AF56" s="481" t="n">
        <v>41592</v>
      </c>
      <c r="AG56" s="130"/>
      <c r="AH56" s="535" t="s">
        <v>755</v>
      </c>
      <c r="AI56" s="622"/>
      <c r="AJ56" s="428"/>
      <c r="AK56" s="48"/>
      <c r="AL56" s="48"/>
      <c r="AM56" s="573"/>
      <c r="AN56" s="393"/>
      <c r="AO56" s="565"/>
      <c r="AP56" s="566" t="s">
        <v>868</v>
      </c>
      <c r="AQ56" s="50" t="n">
        <f aca="false">AE56</f>
        <v>42</v>
      </c>
      <c r="AR56" s="48" t="n">
        <v>2</v>
      </c>
      <c r="AS56" s="48"/>
      <c r="AT56" s="566"/>
    </row>
    <row r="57" customFormat="false" ht="17.4" hidden="false" customHeight="false" outlineLevel="0" collapsed="false">
      <c r="A57" s="534" t="n">
        <v>43</v>
      </c>
      <c r="B57" s="414" t="n">
        <v>93</v>
      </c>
      <c r="C57" s="414"/>
      <c r="D57" s="414"/>
      <c r="E57" s="414"/>
      <c r="F57" s="415" t="n">
        <v>5</v>
      </c>
      <c r="G57" s="414"/>
      <c r="H57" s="414"/>
      <c r="I57" s="414"/>
      <c r="J57" s="416"/>
      <c r="K57" s="417"/>
      <c r="L57" s="414"/>
      <c r="M57" s="414"/>
      <c r="N57" s="414"/>
      <c r="O57" s="414"/>
      <c r="P57" s="414"/>
      <c r="Q57" s="414"/>
      <c r="R57" s="414"/>
      <c r="S57" s="417" t="n">
        <v>4</v>
      </c>
      <c r="T57" s="414"/>
      <c r="U57" s="414"/>
      <c r="V57" s="414"/>
      <c r="W57" s="414"/>
      <c r="X57" s="414"/>
      <c r="Y57" s="414"/>
      <c r="Z57" s="414"/>
      <c r="AA57" s="414"/>
      <c r="AB57" s="414"/>
      <c r="AC57" s="408" t="n">
        <f aca="false">SUM(B57:AB57)</f>
        <v>102</v>
      </c>
      <c r="AD57" s="409" t="n">
        <f aca="false">AC57-J57</f>
        <v>102</v>
      </c>
      <c r="AE57" s="534" t="n">
        <v>43</v>
      </c>
      <c r="AF57" s="481" t="n">
        <v>42306</v>
      </c>
      <c r="AG57" s="130"/>
      <c r="AH57" s="535" t="s">
        <v>755</v>
      </c>
      <c r="AI57" s="622"/>
      <c r="AJ57" s="428"/>
      <c r="AK57" s="539"/>
      <c r="AL57" s="540"/>
      <c r="AM57" s="573"/>
      <c r="AN57" s="393"/>
      <c r="AO57" s="565"/>
      <c r="AP57" s="566" t="s">
        <v>868</v>
      </c>
      <c r="AQ57" s="50" t="n">
        <f aca="false">AE57</f>
        <v>43</v>
      </c>
      <c r="AR57" s="48" t="n">
        <v>3</v>
      </c>
      <c r="AS57" s="48"/>
      <c r="AT57" s="566"/>
    </row>
    <row r="58" customFormat="false" ht="17.4" hidden="false" customHeight="false" outlineLevel="0" collapsed="false">
      <c r="A58" s="534" t="n">
        <v>44</v>
      </c>
      <c r="B58" s="414" t="n">
        <v>122</v>
      </c>
      <c r="C58" s="414"/>
      <c r="D58" s="414"/>
      <c r="E58" s="414"/>
      <c r="F58" s="415" t="n">
        <v>8</v>
      </c>
      <c r="G58" s="414"/>
      <c r="H58" s="414"/>
      <c r="I58" s="414" t="n">
        <v>1</v>
      </c>
      <c r="J58" s="416" t="n">
        <v>8</v>
      </c>
      <c r="K58" s="417"/>
      <c r="L58" s="414" t="n">
        <v>2</v>
      </c>
      <c r="M58" s="414"/>
      <c r="N58" s="414"/>
      <c r="O58" s="414"/>
      <c r="P58" s="414"/>
      <c r="Q58" s="414"/>
      <c r="R58" s="414"/>
      <c r="S58" s="417"/>
      <c r="T58" s="414"/>
      <c r="U58" s="414"/>
      <c r="V58" s="414"/>
      <c r="W58" s="414" t="n">
        <v>5</v>
      </c>
      <c r="X58" s="414"/>
      <c r="Y58" s="414" t="n">
        <v>44</v>
      </c>
      <c r="Z58" s="414"/>
      <c r="AA58" s="414"/>
      <c r="AB58" s="414"/>
      <c r="AC58" s="408" t="n">
        <f aca="false">SUM(B58:AB58)</f>
        <v>190</v>
      </c>
      <c r="AD58" s="409" t="n">
        <f aca="false">AC58-J58</f>
        <v>182</v>
      </c>
      <c r="AE58" s="534" t="n">
        <v>44</v>
      </c>
      <c r="AF58" s="481" t="n">
        <v>42277</v>
      </c>
      <c r="AG58" s="130"/>
      <c r="AH58" s="535" t="s">
        <v>755</v>
      </c>
      <c r="AI58" s="622"/>
      <c r="AJ58" s="428"/>
      <c r="AK58" s="48"/>
      <c r="AL58" s="48"/>
      <c r="AM58" s="573"/>
      <c r="AN58" s="393"/>
      <c r="AO58" s="565"/>
      <c r="AP58" s="566" t="s">
        <v>868</v>
      </c>
      <c r="AQ58" s="50" t="n">
        <f aca="false">AE58</f>
        <v>44</v>
      </c>
      <c r="AR58" s="48" t="n">
        <v>1</v>
      </c>
      <c r="AS58" s="48"/>
      <c r="AT58" s="566"/>
    </row>
    <row r="59" customFormat="false" ht="17.4" hidden="false" customHeight="false" outlineLevel="0" collapsed="false">
      <c r="A59" s="623" t="n">
        <v>45.1</v>
      </c>
      <c r="B59" s="414" t="n">
        <v>106</v>
      </c>
      <c r="C59" s="414"/>
      <c r="D59" s="414"/>
      <c r="E59" s="414"/>
      <c r="F59" s="415"/>
      <c r="G59" s="414"/>
      <c r="H59" s="414"/>
      <c r="I59" s="414"/>
      <c r="J59" s="416"/>
      <c r="K59" s="417"/>
      <c r="L59" s="414"/>
      <c r="M59" s="414"/>
      <c r="N59" s="414"/>
      <c r="O59" s="414"/>
      <c r="P59" s="414"/>
      <c r="Q59" s="414"/>
      <c r="R59" s="414"/>
      <c r="S59" s="417"/>
      <c r="T59" s="414"/>
      <c r="U59" s="414"/>
      <c r="V59" s="414"/>
      <c r="W59" s="414"/>
      <c r="X59" s="414"/>
      <c r="Y59" s="414"/>
      <c r="Z59" s="414"/>
      <c r="AA59" s="414"/>
      <c r="AB59" s="414"/>
      <c r="AC59" s="408" t="n">
        <f aca="false">SUM(B59:AB59)</f>
        <v>106</v>
      </c>
      <c r="AD59" s="409" t="n">
        <f aca="false">AC59-J59</f>
        <v>106</v>
      </c>
      <c r="AE59" s="623" t="n">
        <v>45.1</v>
      </c>
      <c r="AF59" s="624" t="n">
        <v>42185</v>
      </c>
      <c r="AG59" s="130"/>
      <c r="AH59" s="535" t="s">
        <v>757</v>
      </c>
      <c r="AI59" s="622"/>
      <c r="AJ59" s="428"/>
      <c r="AK59" s="48"/>
      <c r="AL59" s="48"/>
      <c r="AM59" s="573"/>
      <c r="AN59" s="393"/>
      <c r="AO59" s="565"/>
      <c r="AP59" s="566" t="s">
        <v>868</v>
      </c>
      <c r="AQ59" s="50" t="n">
        <f aca="false">AE59</f>
        <v>45.1</v>
      </c>
      <c r="AR59" s="48" t="n">
        <v>4</v>
      </c>
      <c r="AS59" s="48"/>
      <c r="AT59" s="607"/>
    </row>
    <row r="60" customFormat="false" ht="17.4" hidden="false" customHeight="false" outlineLevel="0" collapsed="false">
      <c r="A60" s="623" t="n">
        <v>45.2</v>
      </c>
      <c r="B60" s="414" t="n">
        <v>126</v>
      </c>
      <c r="C60" s="414"/>
      <c r="D60" s="414"/>
      <c r="E60" s="414"/>
      <c r="F60" s="415"/>
      <c r="G60" s="414"/>
      <c r="H60" s="414"/>
      <c r="I60" s="414"/>
      <c r="J60" s="416"/>
      <c r="K60" s="417"/>
      <c r="L60" s="414"/>
      <c r="M60" s="414"/>
      <c r="N60" s="414"/>
      <c r="O60" s="414"/>
      <c r="P60" s="414"/>
      <c r="Q60" s="414"/>
      <c r="R60" s="414"/>
      <c r="S60" s="417"/>
      <c r="T60" s="414"/>
      <c r="U60" s="414"/>
      <c r="V60" s="414"/>
      <c r="W60" s="414"/>
      <c r="X60" s="414"/>
      <c r="Y60" s="414"/>
      <c r="Z60" s="414"/>
      <c r="AA60" s="414"/>
      <c r="AB60" s="414"/>
      <c r="AC60" s="408" t="n">
        <f aca="false">SUM(B60:AB60)</f>
        <v>126</v>
      </c>
      <c r="AD60" s="409" t="n">
        <f aca="false">AC60-J60</f>
        <v>126</v>
      </c>
      <c r="AE60" s="623" t="n">
        <v>45.2</v>
      </c>
      <c r="AF60" s="624" t="n">
        <v>42185</v>
      </c>
      <c r="AG60" s="130"/>
      <c r="AH60" s="535" t="s">
        <v>757</v>
      </c>
      <c r="AI60" s="622"/>
      <c r="AJ60" s="428"/>
      <c r="AK60" s="48"/>
      <c r="AL60" s="48"/>
      <c r="AM60" s="573"/>
      <c r="AN60" s="393"/>
      <c r="AO60" s="565"/>
      <c r="AP60" s="566" t="s">
        <v>868</v>
      </c>
      <c r="AQ60" s="50" t="n">
        <f aca="false">AE60</f>
        <v>45.2</v>
      </c>
      <c r="AR60" s="48" t="n">
        <v>4</v>
      </c>
      <c r="AS60" s="48"/>
      <c r="AT60" s="607"/>
    </row>
    <row r="61" customFormat="false" ht="17.4" hidden="false" customHeight="false" outlineLevel="0" collapsed="false">
      <c r="A61" s="623" t="n">
        <v>45.3</v>
      </c>
      <c r="B61" s="414" t="n">
        <v>126</v>
      </c>
      <c r="C61" s="414"/>
      <c r="D61" s="414"/>
      <c r="E61" s="414"/>
      <c r="F61" s="415"/>
      <c r="G61" s="414"/>
      <c r="H61" s="414"/>
      <c r="I61" s="414"/>
      <c r="J61" s="416"/>
      <c r="K61" s="417"/>
      <c r="L61" s="414"/>
      <c r="M61" s="414"/>
      <c r="N61" s="414"/>
      <c r="O61" s="414"/>
      <c r="P61" s="414"/>
      <c r="Q61" s="414"/>
      <c r="R61" s="414"/>
      <c r="S61" s="417"/>
      <c r="T61" s="414"/>
      <c r="U61" s="414"/>
      <c r="V61" s="414"/>
      <c r="W61" s="414"/>
      <c r="X61" s="414"/>
      <c r="Y61" s="414"/>
      <c r="Z61" s="414"/>
      <c r="AA61" s="414"/>
      <c r="AB61" s="414"/>
      <c r="AC61" s="408" t="n">
        <f aca="false">SUM(B61:AB61)</f>
        <v>126</v>
      </c>
      <c r="AD61" s="409" t="n">
        <f aca="false">AC61-J61</f>
        <v>126</v>
      </c>
      <c r="AE61" s="623" t="n">
        <v>45.3</v>
      </c>
      <c r="AF61" s="624" t="n">
        <v>42185</v>
      </c>
      <c r="AG61" s="130"/>
      <c r="AH61" s="535" t="s">
        <v>757</v>
      </c>
      <c r="AI61" s="622"/>
      <c r="AJ61" s="428"/>
      <c r="AK61" s="48"/>
      <c r="AL61" s="48"/>
      <c r="AM61" s="573"/>
      <c r="AN61" s="393"/>
      <c r="AO61" s="565"/>
      <c r="AP61" s="132" t="s">
        <v>868</v>
      </c>
      <c r="AQ61" s="50" t="n">
        <f aca="false">AE61</f>
        <v>45.3</v>
      </c>
      <c r="AR61" s="48" t="n">
        <v>4</v>
      </c>
      <c r="AS61" s="48"/>
      <c r="AT61" s="607"/>
    </row>
    <row r="62" customFormat="false" ht="17.4" hidden="false" customHeight="false" outlineLevel="0" collapsed="false">
      <c r="A62" s="623" t="n">
        <v>45.4</v>
      </c>
      <c r="B62" s="414"/>
      <c r="C62" s="414"/>
      <c r="D62" s="414"/>
      <c r="E62" s="414"/>
      <c r="F62" s="415" t="n">
        <v>15</v>
      </c>
      <c r="G62" s="414"/>
      <c r="H62" s="414"/>
      <c r="I62" s="414"/>
      <c r="J62" s="416"/>
      <c r="K62" s="417"/>
      <c r="L62" s="414"/>
      <c r="M62" s="414"/>
      <c r="N62" s="414"/>
      <c r="O62" s="414"/>
      <c r="P62" s="414"/>
      <c r="Q62" s="414"/>
      <c r="R62" s="414"/>
      <c r="S62" s="417"/>
      <c r="T62" s="414"/>
      <c r="U62" s="414"/>
      <c r="V62" s="414"/>
      <c r="W62" s="414"/>
      <c r="X62" s="414" t="n">
        <v>89</v>
      </c>
      <c r="Y62" s="414"/>
      <c r="Z62" s="414"/>
      <c r="AA62" s="414"/>
      <c r="AB62" s="414"/>
      <c r="AC62" s="408" t="n">
        <f aca="false">SUM(B62:AB62)</f>
        <v>104</v>
      </c>
      <c r="AD62" s="409" t="n">
        <f aca="false">AC62-J62</f>
        <v>104</v>
      </c>
      <c r="AE62" s="623" t="n">
        <v>45.4</v>
      </c>
      <c r="AF62" s="624" t="n">
        <v>42240</v>
      </c>
      <c r="AG62" s="130"/>
      <c r="AH62" s="535" t="s">
        <v>757</v>
      </c>
      <c r="AI62" s="622"/>
      <c r="AJ62" s="428"/>
      <c r="AK62" s="48"/>
      <c r="AL62" s="48"/>
      <c r="AM62" s="573"/>
      <c r="AN62" s="393"/>
      <c r="AO62" s="565"/>
      <c r="AP62" s="132" t="s">
        <v>868</v>
      </c>
      <c r="AQ62" s="50" t="n">
        <f aca="false">AE62</f>
        <v>45.4</v>
      </c>
      <c r="AR62" s="48" t="n">
        <v>4</v>
      </c>
      <c r="AS62" s="48"/>
      <c r="AT62" s="607"/>
    </row>
    <row r="63" customFormat="false" ht="17.4" hidden="false" customHeight="false" outlineLevel="0" collapsed="false">
      <c r="A63" s="623" t="n">
        <v>45.5</v>
      </c>
      <c r="B63" s="414" t="n">
        <v>115</v>
      </c>
      <c r="C63" s="414"/>
      <c r="D63" s="414"/>
      <c r="E63" s="414"/>
      <c r="F63" s="415"/>
      <c r="G63" s="414"/>
      <c r="H63" s="414"/>
      <c r="I63" s="414"/>
      <c r="J63" s="416" t="n">
        <v>12</v>
      </c>
      <c r="K63" s="417"/>
      <c r="L63" s="414"/>
      <c r="M63" s="414"/>
      <c r="N63" s="414"/>
      <c r="O63" s="414"/>
      <c r="P63" s="414"/>
      <c r="Q63" s="414"/>
      <c r="R63" s="414"/>
      <c r="S63" s="417"/>
      <c r="T63" s="414"/>
      <c r="U63" s="414"/>
      <c r="V63" s="414"/>
      <c r="W63" s="414"/>
      <c r="X63" s="414"/>
      <c r="Y63" s="414"/>
      <c r="Z63" s="414"/>
      <c r="AA63" s="414"/>
      <c r="AB63" s="414"/>
      <c r="AC63" s="408" t="n">
        <f aca="false">SUM(B63:AB63)</f>
        <v>127</v>
      </c>
      <c r="AD63" s="409" t="n">
        <f aca="false">AC63-J63</f>
        <v>115</v>
      </c>
      <c r="AE63" s="623" t="n">
        <v>45.5</v>
      </c>
      <c r="AF63" s="624" t="n">
        <v>42185</v>
      </c>
      <c r="AG63" s="625"/>
      <c r="AH63" s="535" t="s">
        <v>757</v>
      </c>
      <c r="AI63" s="622"/>
      <c r="AJ63" s="428"/>
      <c r="AK63" s="48"/>
      <c r="AL63" s="48"/>
      <c r="AM63" s="573"/>
      <c r="AN63" s="393"/>
      <c r="AO63" s="565"/>
      <c r="AP63" s="132" t="s">
        <v>868</v>
      </c>
      <c r="AQ63" s="50" t="n">
        <f aca="false">AE63</f>
        <v>45.5</v>
      </c>
      <c r="AR63" s="48" t="n">
        <v>4</v>
      </c>
      <c r="AS63" s="48"/>
      <c r="AT63" s="607"/>
    </row>
    <row r="64" customFormat="false" ht="17.4" hidden="false" customHeight="false" outlineLevel="0" collapsed="false">
      <c r="A64" s="534" t="n">
        <v>45.6</v>
      </c>
      <c r="B64" s="414" t="n">
        <v>34</v>
      </c>
      <c r="C64" s="414"/>
      <c r="D64" s="414"/>
      <c r="E64" s="414"/>
      <c r="F64" s="415"/>
      <c r="G64" s="414"/>
      <c r="H64" s="414"/>
      <c r="I64" s="414"/>
      <c r="J64" s="416"/>
      <c r="K64" s="417"/>
      <c r="L64" s="414"/>
      <c r="M64" s="414"/>
      <c r="N64" s="414"/>
      <c r="O64" s="414"/>
      <c r="P64" s="414"/>
      <c r="Q64" s="414"/>
      <c r="R64" s="414"/>
      <c r="S64" s="417"/>
      <c r="T64" s="414"/>
      <c r="U64" s="414"/>
      <c r="V64" s="414"/>
      <c r="W64" s="414"/>
      <c r="X64" s="414"/>
      <c r="Y64" s="414"/>
      <c r="Z64" s="414"/>
      <c r="AA64" s="414"/>
      <c r="AB64" s="414"/>
      <c r="AC64" s="408" t="n">
        <f aca="false">SUM(B64:AB64)</f>
        <v>34</v>
      </c>
      <c r="AD64" s="409" t="n">
        <f aca="false">AC64-J64</f>
        <v>34</v>
      </c>
      <c r="AE64" s="623" t="n">
        <v>45.6</v>
      </c>
      <c r="AF64" s="624" t="n">
        <v>41967</v>
      </c>
      <c r="AG64" s="626" t="n">
        <f aca="false">SUM(AD59:AD64)</f>
        <v>611</v>
      </c>
      <c r="AH64" s="535" t="s">
        <v>757</v>
      </c>
      <c r="AI64" s="622"/>
      <c r="AJ64" s="428"/>
      <c r="AK64" s="48"/>
      <c r="AL64" s="48"/>
      <c r="AM64" s="573"/>
      <c r="AN64" s="393"/>
      <c r="AO64" s="565"/>
      <c r="AP64" s="566" t="s">
        <v>868</v>
      </c>
      <c r="AQ64" s="50" t="n">
        <f aca="false">AE64</f>
        <v>45.6</v>
      </c>
      <c r="AR64" s="48" t="n">
        <v>4</v>
      </c>
      <c r="AS64" s="48"/>
      <c r="AT64" s="607"/>
    </row>
    <row r="65" customFormat="false" ht="17.4" hidden="false" customHeight="false" outlineLevel="0" collapsed="false">
      <c r="A65" s="534" t="n">
        <v>46</v>
      </c>
      <c r="B65" s="414" t="n">
        <v>26</v>
      </c>
      <c r="C65" s="414"/>
      <c r="D65" s="414"/>
      <c r="E65" s="414"/>
      <c r="F65" s="415" t="n">
        <v>10</v>
      </c>
      <c r="G65" s="414"/>
      <c r="H65" s="414"/>
      <c r="I65" s="414"/>
      <c r="J65" s="416" t="n">
        <v>16</v>
      </c>
      <c r="K65" s="417"/>
      <c r="L65" s="414"/>
      <c r="M65" s="414" t="n">
        <v>1</v>
      </c>
      <c r="N65" s="414"/>
      <c r="O65" s="414"/>
      <c r="P65" s="414"/>
      <c r="Q65" s="414"/>
      <c r="R65" s="414"/>
      <c r="S65" s="417"/>
      <c r="T65" s="414"/>
      <c r="U65" s="414"/>
      <c r="V65" s="414"/>
      <c r="W65" s="414"/>
      <c r="X65" s="414"/>
      <c r="Y65" s="414" t="n">
        <v>184</v>
      </c>
      <c r="Z65" s="414"/>
      <c r="AA65" s="414"/>
      <c r="AB65" s="414"/>
      <c r="AC65" s="408" t="n">
        <f aca="false">SUM(B65:AB65)</f>
        <v>237</v>
      </c>
      <c r="AD65" s="409" t="n">
        <f aca="false">AC65-J65</f>
        <v>221</v>
      </c>
      <c r="AE65" s="534" t="n">
        <v>46</v>
      </c>
      <c r="AF65" s="481" t="n">
        <v>42185</v>
      </c>
      <c r="AG65" s="130"/>
      <c r="AH65" s="535" t="s">
        <v>755</v>
      </c>
      <c r="AI65" s="622"/>
      <c r="AJ65" s="428"/>
      <c r="AK65" s="48"/>
      <c r="AL65" s="48"/>
      <c r="AM65" s="573"/>
      <c r="AN65" s="601"/>
      <c r="AO65" s="565"/>
      <c r="AP65" s="566" t="s">
        <v>868</v>
      </c>
      <c r="AQ65" s="50" t="n">
        <f aca="false">AE65</f>
        <v>46</v>
      </c>
      <c r="AR65" s="48" t="n">
        <v>3</v>
      </c>
      <c r="AS65" s="48"/>
      <c r="AT65" s="566"/>
    </row>
    <row r="66" customFormat="false" ht="17.4" hidden="false" customHeight="false" outlineLevel="0" collapsed="false">
      <c r="A66" s="534" t="n">
        <v>47</v>
      </c>
      <c r="B66" s="414"/>
      <c r="C66" s="414"/>
      <c r="D66" s="414"/>
      <c r="E66" s="414"/>
      <c r="F66" s="415" t="n">
        <v>8</v>
      </c>
      <c r="G66" s="414"/>
      <c r="H66" s="414"/>
      <c r="I66" s="414"/>
      <c r="J66" s="416" t="n">
        <v>6</v>
      </c>
      <c r="K66" s="417"/>
      <c r="L66" s="414"/>
      <c r="M66" s="414"/>
      <c r="N66" s="414"/>
      <c r="O66" s="414"/>
      <c r="P66" s="414"/>
      <c r="Q66" s="414"/>
      <c r="R66" s="414"/>
      <c r="S66" s="417"/>
      <c r="T66" s="414"/>
      <c r="U66" s="414"/>
      <c r="V66" s="414"/>
      <c r="W66" s="414"/>
      <c r="X66" s="414"/>
      <c r="Y66" s="414" t="n">
        <v>192</v>
      </c>
      <c r="Z66" s="414"/>
      <c r="AA66" s="414"/>
      <c r="AB66" s="414"/>
      <c r="AC66" s="408" t="n">
        <f aca="false">SUM(B66:AB66)</f>
        <v>206</v>
      </c>
      <c r="AD66" s="409" t="n">
        <f aca="false">AC66-J66</f>
        <v>200</v>
      </c>
      <c r="AE66" s="534" t="n">
        <v>47</v>
      </c>
      <c r="AF66" s="481" t="n">
        <v>42090</v>
      </c>
      <c r="AG66" s="130"/>
      <c r="AH66" s="535" t="s">
        <v>755</v>
      </c>
      <c r="AI66" s="622"/>
      <c r="AJ66" s="428"/>
      <c r="AK66" s="48"/>
      <c r="AL66" s="48"/>
      <c r="AM66" s="573"/>
      <c r="AN66" s="393"/>
      <c r="AO66" s="565"/>
      <c r="AP66" s="566" t="s">
        <v>868</v>
      </c>
      <c r="AQ66" s="50" t="n">
        <f aca="false">AE66</f>
        <v>47</v>
      </c>
      <c r="AR66" s="48" t="n">
        <v>3</v>
      </c>
      <c r="AS66" s="48"/>
      <c r="AT66" s="566"/>
    </row>
    <row r="67" customFormat="false" ht="17.4" hidden="false" customHeight="false" outlineLevel="0" collapsed="false">
      <c r="A67" s="541" t="n">
        <v>48.1</v>
      </c>
      <c r="B67" s="414"/>
      <c r="C67" s="414"/>
      <c r="D67" s="414"/>
      <c r="E67" s="414"/>
      <c r="F67" s="415"/>
      <c r="G67" s="414"/>
      <c r="H67" s="414"/>
      <c r="I67" s="414"/>
      <c r="J67" s="416"/>
      <c r="K67" s="417"/>
      <c r="L67" s="414"/>
      <c r="M67" s="414"/>
      <c r="N67" s="414"/>
      <c r="O67" s="414"/>
      <c r="P67" s="414"/>
      <c r="Q67" s="414"/>
      <c r="R67" s="414"/>
      <c r="S67" s="417"/>
      <c r="T67" s="414" t="n">
        <v>225</v>
      </c>
      <c r="U67" s="414"/>
      <c r="V67" s="414"/>
      <c r="W67" s="414"/>
      <c r="X67" s="414"/>
      <c r="Y67" s="414"/>
      <c r="Z67" s="414"/>
      <c r="AA67" s="414"/>
      <c r="AB67" s="414"/>
      <c r="AC67" s="408" t="n">
        <f aca="false">SUM(B67:AB67)</f>
        <v>225</v>
      </c>
      <c r="AD67" s="409" t="n">
        <f aca="false">AC67-J67</f>
        <v>225</v>
      </c>
      <c r="AE67" s="541" t="n">
        <v>48.1</v>
      </c>
      <c r="AF67" s="488" t="n">
        <v>41731</v>
      </c>
      <c r="AG67" s="130"/>
      <c r="AH67" s="538" t="s">
        <v>756</v>
      </c>
      <c r="AI67" s="622"/>
      <c r="AJ67" s="609"/>
      <c r="AK67" s="48"/>
      <c r="AL67" s="48"/>
      <c r="AM67" s="569"/>
      <c r="AN67" s="393"/>
      <c r="AO67" s="565"/>
      <c r="AP67" s="566" t="s">
        <v>872</v>
      </c>
      <c r="AQ67" s="50" t="n">
        <f aca="false">AE67</f>
        <v>48.1</v>
      </c>
      <c r="AR67" s="48" t="s">
        <v>684</v>
      </c>
      <c r="AS67" s="48" t="s">
        <v>864</v>
      </c>
      <c r="AT67" s="607" t="s">
        <v>873</v>
      </c>
    </row>
    <row r="68" customFormat="false" ht="17.4" hidden="false" customHeight="false" outlineLevel="0" collapsed="false">
      <c r="A68" s="541" t="n">
        <v>48.2</v>
      </c>
      <c r="B68" s="414"/>
      <c r="C68" s="414"/>
      <c r="D68" s="414"/>
      <c r="E68" s="414"/>
      <c r="F68" s="415"/>
      <c r="G68" s="414"/>
      <c r="H68" s="414"/>
      <c r="I68" s="414"/>
      <c r="J68" s="416"/>
      <c r="K68" s="417"/>
      <c r="L68" s="414"/>
      <c r="M68" s="414"/>
      <c r="N68" s="414"/>
      <c r="O68" s="414"/>
      <c r="P68" s="414"/>
      <c r="Q68" s="414"/>
      <c r="R68" s="414"/>
      <c r="S68" s="417"/>
      <c r="T68" s="414" t="n">
        <v>271</v>
      </c>
      <c r="U68" s="414"/>
      <c r="V68" s="414"/>
      <c r="W68" s="414"/>
      <c r="X68" s="414"/>
      <c r="Y68" s="414"/>
      <c r="Z68" s="414"/>
      <c r="AA68" s="414"/>
      <c r="AB68" s="414"/>
      <c r="AC68" s="408" t="n">
        <f aca="false">SUM(B68:AB68)</f>
        <v>271</v>
      </c>
      <c r="AD68" s="409" t="n">
        <f aca="false">AC68-J68</f>
        <v>271</v>
      </c>
      <c r="AE68" s="541" t="n">
        <v>48.2</v>
      </c>
      <c r="AF68" s="488" t="n">
        <v>41731</v>
      </c>
      <c r="AG68" s="130"/>
      <c r="AH68" s="538" t="s">
        <v>756</v>
      </c>
      <c r="AI68" s="622"/>
      <c r="AJ68" s="609"/>
      <c r="AK68" s="48"/>
      <c r="AL68" s="48"/>
      <c r="AM68" s="569"/>
      <c r="AN68" s="393"/>
      <c r="AO68" s="565"/>
      <c r="AP68" s="566" t="s">
        <v>872</v>
      </c>
      <c r="AQ68" s="50" t="n">
        <f aca="false">AE68</f>
        <v>48.2</v>
      </c>
      <c r="AR68" s="48" t="s">
        <v>684</v>
      </c>
      <c r="AS68" s="48" t="s">
        <v>864</v>
      </c>
      <c r="AT68" s="607" t="s">
        <v>873</v>
      </c>
    </row>
    <row r="69" customFormat="false" ht="17.4" hidden="false" customHeight="false" outlineLevel="0" collapsed="false">
      <c r="A69" s="541" t="n">
        <v>48.3</v>
      </c>
      <c r="B69" s="414"/>
      <c r="C69" s="414"/>
      <c r="D69" s="414"/>
      <c r="E69" s="414"/>
      <c r="F69" s="415"/>
      <c r="G69" s="414"/>
      <c r="H69" s="414"/>
      <c r="I69" s="414"/>
      <c r="J69" s="416"/>
      <c r="K69" s="417"/>
      <c r="L69" s="414"/>
      <c r="M69" s="414"/>
      <c r="N69" s="414"/>
      <c r="O69" s="414"/>
      <c r="P69" s="414"/>
      <c r="Q69" s="414"/>
      <c r="R69" s="414"/>
      <c r="S69" s="417"/>
      <c r="T69" s="414" t="n">
        <v>278</v>
      </c>
      <c r="U69" s="414"/>
      <c r="V69" s="414"/>
      <c r="W69" s="414"/>
      <c r="X69" s="414"/>
      <c r="Y69" s="414"/>
      <c r="Z69" s="414"/>
      <c r="AA69" s="414"/>
      <c r="AB69" s="414"/>
      <c r="AC69" s="408" t="n">
        <f aca="false">SUM(B69:AB69)</f>
        <v>278</v>
      </c>
      <c r="AD69" s="409" t="n">
        <f aca="false">AC69-J69</f>
        <v>278</v>
      </c>
      <c r="AE69" s="541" t="n">
        <v>48.3</v>
      </c>
      <c r="AF69" s="488" t="n">
        <v>41731</v>
      </c>
      <c r="AG69" s="130"/>
      <c r="AH69" s="538" t="s">
        <v>756</v>
      </c>
      <c r="AI69" s="622"/>
      <c r="AJ69" s="609"/>
      <c r="AK69" s="48"/>
      <c r="AL69" s="48"/>
      <c r="AM69" s="569"/>
      <c r="AN69" s="393"/>
      <c r="AO69" s="565"/>
      <c r="AP69" s="566" t="s">
        <v>872</v>
      </c>
      <c r="AQ69" s="50" t="n">
        <f aca="false">AE69</f>
        <v>48.3</v>
      </c>
      <c r="AR69" s="48" t="s">
        <v>684</v>
      </c>
      <c r="AS69" s="48" t="s">
        <v>864</v>
      </c>
      <c r="AT69" s="607" t="s">
        <v>873</v>
      </c>
    </row>
    <row r="70" customFormat="false" ht="17.4" hidden="false" customHeight="false" outlineLevel="0" collapsed="false">
      <c r="A70" s="541" t="n">
        <v>48.4</v>
      </c>
      <c r="B70" s="414"/>
      <c r="C70" s="414"/>
      <c r="D70" s="414"/>
      <c r="E70" s="414"/>
      <c r="F70" s="415"/>
      <c r="G70" s="414"/>
      <c r="H70" s="414"/>
      <c r="I70" s="414"/>
      <c r="J70" s="416"/>
      <c r="K70" s="417"/>
      <c r="L70" s="414"/>
      <c r="M70" s="414"/>
      <c r="N70" s="414"/>
      <c r="O70" s="414"/>
      <c r="P70" s="414"/>
      <c r="Q70" s="414"/>
      <c r="R70" s="414"/>
      <c r="S70" s="417"/>
      <c r="T70" s="414" t="n">
        <v>278</v>
      </c>
      <c r="U70" s="414"/>
      <c r="V70" s="414"/>
      <c r="W70" s="414"/>
      <c r="X70" s="414"/>
      <c r="Y70" s="414"/>
      <c r="Z70" s="414"/>
      <c r="AA70" s="414"/>
      <c r="AB70" s="414"/>
      <c r="AC70" s="408" t="n">
        <f aca="false">SUM(B70:AB70)</f>
        <v>278</v>
      </c>
      <c r="AD70" s="409" t="n">
        <f aca="false">AC70-J70</f>
        <v>278</v>
      </c>
      <c r="AE70" s="541" t="n">
        <v>48.4</v>
      </c>
      <c r="AF70" s="488" t="n">
        <v>41731</v>
      </c>
      <c r="AG70" s="130"/>
      <c r="AH70" s="538" t="s">
        <v>756</v>
      </c>
      <c r="AI70" s="622"/>
      <c r="AJ70" s="609"/>
      <c r="AK70" s="48"/>
      <c r="AL70" s="48"/>
      <c r="AM70" s="569"/>
      <c r="AN70" s="393"/>
      <c r="AO70" s="565"/>
      <c r="AP70" s="566" t="s">
        <v>872</v>
      </c>
      <c r="AQ70" s="50" t="n">
        <f aca="false">AE70</f>
        <v>48.4</v>
      </c>
      <c r="AR70" s="48" t="s">
        <v>684</v>
      </c>
      <c r="AS70" s="48" t="s">
        <v>864</v>
      </c>
      <c r="AT70" s="607" t="s">
        <v>873</v>
      </c>
    </row>
    <row r="71" customFormat="false" ht="17.4" hidden="false" customHeight="false" outlineLevel="0" collapsed="false">
      <c r="A71" s="541" t="n">
        <v>48.5</v>
      </c>
      <c r="B71" s="414"/>
      <c r="C71" s="414"/>
      <c r="D71" s="414"/>
      <c r="E71" s="414"/>
      <c r="F71" s="415"/>
      <c r="G71" s="414"/>
      <c r="H71" s="414"/>
      <c r="I71" s="414"/>
      <c r="J71" s="416"/>
      <c r="K71" s="417"/>
      <c r="L71" s="414"/>
      <c r="M71" s="414"/>
      <c r="N71" s="414"/>
      <c r="O71" s="414"/>
      <c r="P71" s="414"/>
      <c r="Q71" s="414"/>
      <c r="R71" s="414"/>
      <c r="S71" s="417"/>
      <c r="T71" s="414" t="n">
        <v>278</v>
      </c>
      <c r="U71" s="414"/>
      <c r="V71" s="414"/>
      <c r="W71" s="414"/>
      <c r="X71" s="414"/>
      <c r="Y71" s="414"/>
      <c r="Z71" s="414"/>
      <c r="AA71" s="414"/>
      <c r="AB71" s="414"/>
      <c r="AC71" s="408" t="n">
        <f aca="false">SUM(B71:AB71)</f>
        <v>278</v>
      </c>
      <c r="AD71" s="409" t="n">
        <f aca="false">AC71-J71</f>
        <v>278</v>
      </c>
      <c r="AE71" s="541" t="n">
        <v>48.5</v>
      </c>
      <c r="AF71" s="488" t="n">
        <v>41731</v>
      </c>
      <c r="AG71" s="489" t="n">
        <f aca="false">SUM(AD67:AD71)</f>
        <v>1330</v>
      </c>
      <c r="AH71" s="538" t="s">
        <v>756</v>
      </c>
      <c r="AI71" s="622"/>
      <c r="AJ71" s="609"/>
      <c r="AK71" s="48"/>
      <c r="AL71" s="48"/>
      <c r="AM71" s="569"/>
      <c r="AN71" s="393"/>
      <c r="AO71" s="565"/>
      <c r="AP71" s="566" t="s">
        <v>872</v>
      </c>
      <c r="AQ71" s="50" t="n">
        <f aca="false">AE71</f>
        <v>48.5</v>
      </c>
      <c r="AR71" s="48" t="s">
        <v>684</v>
      </c>
      <c r="AS71" s="48" t="s">
        <v>864</v>
      </c>
      <c r="AT71" s="607" t="s">
        <v>873</v>
      </c>
    </row>
    <row r="72" customFormat="false" ht="17.4" hidden="false" customHeight="false" outlineLevel="0" collapsed="false">
      <c r="A72" s="534" t="n">
        <v>49</v>
      </c>
      <c r="B72" s="414"/>
      <c r="C72" s="414"/>
      <c r="D72" s="414"/>
      <c r="E72" s="414"/>
      <c r="F72" s="415" t="n">
        <v>27</v>
      </c>
      <c r="G72" s="414"/>
      <c r="H72" s="414"/>
      <c r="I72" s="414"/>
      <c r="J72" s="416" t="n">
        <v>3</v>
      </c>
      <c r="K72" s="417"/>
      <c r="L72" s="414"/>
      <c r="M72" s="414"/>
      <c r="N72" s="414"/>
      <c r="O72" s="414"/>
      <c r="P72" s="414"/>
      <c r="Q72" s="414"/>
      <c r="R72" s="414"/>
      <c r="S72" s="417"/>
      <c r="T72" s="414" t="n">
        <v>138</v>
      </c>
      <c r="U72" s="414" t="n">
        <v>3</v>
      </c>
      <c r="V72" s="414"/>
      <c r="W72" s="414"/>
      <c r="X72" s="414"/>
      <c r="Y72" s="414"/>
      <c r="Z72" s="414"/>
      <c r="AA72" s="414"/>
      <c r="AB72" s="414"/>
      <c r="AC72" s="408" t="n">
        <f aca="false">SUM(B72:AB72)</f>
        <v>171</v>
      </c>
      <c r="AD72" s="409" t="n">
        <f aca="false">AC72-J72</f>
        <v>168</v>
      </c>
      <c r="AE72" s="534" t="n">
        <v>49</v>
      </c>
      <c r="AF72" s="490" t="n">
        <v>42115</v>
      </c>
      <c r="AG72" s="491"/>
      <c r="AH72" s="538" t="s">
        <v>758</v>
      </c>
      <c r="AI72" s="622"/>
      <c r="AJ72" s="609"/>
      <c r="AK72" s="48"/>
      <c r="AL72" s="48"/>
      <c r="AM72" s="573"/>
      <c r="AN72" s="393"/>
      <c r="AO72" s="565"/>
      <c r="AP72" s="566" t="s">
        <v>872</v>
      </c>
      <c r="AQ72" s="50" t="n">
        <f aca="false">AE72</f>
        <v>49</v>
      </c>
      <c r="AR72" s="48" t="s">
        <v>684</v>
      </c>
      <c r="AS72" s="48" t="s">
        <v>864</v>
      </c>
      <c r="AT72" s="607" t="s">
        <v>873</v>
      </c>
    </row>
    <row r="73" customFormat="false" ht="17.4" hidden="false" customHeight="false" outlineLevel="0" collapsed="false">
      <c r="A73" s="542" t="n">
        <v>50.1</v>
      </c>
      <c r="B73" s="414"/>
      <c r="C73" s="414"/>
      <c r="D73" s="414"/>
      <c r="E73" s="414"/>
      <c r="F73" s="415" t="n">
        <v>46</v>
      </c>
      <c r="G73" s="414"/>
      <c r="H73" s="414"/>
      <c r="I73" s="414"/>
      <c r="J73" s="416" t="n">
        <v>7</v>
      </c>
      <c r="K73" s="417"/>
      <c r="L73" s="414"/>
      <c r="M73" s="414"/>
      <c r="N73" s="414"/>
      <c r="O73" s="414"/>
      <c r="P73" s="414"/>
      <c r="Q73" s="414"/>
      <c r="R73" s="414"/>
      <c r="S73" s="417"/>
      <c r="T73" s="414"/>
      <c r="U73" s="414"/>
      <c r="V73" s="414"/>
      <c r="W73" s="414"/>
      <c r="X73" s="414"/>
      <c r="Y73" s="414"/>
      <c r="Z73" s="414" t="n">
        <v>70</v>
      </c>
      <c r="AA73" s="414"/>
      <c r="AB73" s="414"/>
      <c r="AC73" s="408" t="n">
        <f aca="false">SUM(B73:AB73)</f>
        <v>123</v>
      </c>
      <c r="AD73" s="409" t="n">
        <f aca="false">AC73-J73</f>
        <v>116</v>
      </c>
      <c r="AE73" s="542" t="n">
        <v>50.1</v>
      </c>
      <c r="AF73" s="493" t="n">
        <v>40701</v>
      </c>
      <c r="AG73" s="130"/>
      <c r="AH73" s="535" t="s">
        <v>757</v>
      </c>
      <c r="AI73" s="622"/>
      <c r="AJ73" s="609"/>
      <c r="AK73" s="48"/>
      <c r="AL73" s="574"/>
      <c r="AM73" s="573" t="n">
        <v>1</v>
      </c>
      <c r="AN73" s="428"/>
      <c r="AO73" s="565"/>
      <c r="AP73" s="566" t="s">
        <v>868</v>
      </c>
      <c r="AQ73" s="50" t="n">
        <f aca="false">AE73</f>
        <v>50.1</v>
      </c>
      <c r="AR73" s="48" t="n">
        <v>4</v>
      </c>
      <c r="AS73" s="48"/>
      <c r="AT73" s="566"/>
    </row>
    <row r="74" customFormat="false" ht="17.4" hidden="false" customHeight="false" outlineLevel="0" collapsed="false">
      <c r="A74" s="542" t="s">
        <v>525</v>
      </c>
      <c r="B74" s="414"/>
      <c r="C74" s="414"/>
      <c r="D74" s="414"/>
      <c r="E74" s="414"/>
      <c r="F74" s="415" t="n">
        <v>7</v>
      </c>
      <c r="G74" s="414"/>
      <c r="H74" s="414"/>
      <c r="I74" s="414"/>
      <c r="J74" s="416"/>
      <c r="K74" s="417"/>
      <c r="L74" s="414"/>
      <c r="M74" s="414"/>
      <c r="N74" s="414"/>
      <c r="O74" s="414"/>
      <c r="P74" s="414"/>
      <c r="Q74" s="414"/>
      <c r="R74" s="414"/>
      <c r="S74" s="417"/>
      <c r="T74" s="414"/>
      <c r="U74" s="414"/>
      <c r="V74" s="414"/>
      <c r="W74" s="414"/>
      <c r="X74" s="414"/>
      <c r="Y74" s="414"/>
      <c r="Z74" s="414" t="n">
        <v>94</v>
      </c>
      <c r="AA74" s="414"/>
      <c r="AB74" s="414"/>
      <c r="AC74" s="408" t="n">
        <f aca="false">SUM(B74:AB74)</f>
        <v>101</v>
      </c>
      <c r="AD74" s="409" t="n">
        <f aca="false">AC74-J74</f>
        <v>101</v>
      </c>
      <c r="AE74" s="542" t="s">
        <v>525</v>
      </c>
      <c r="AF74" s="493" t="n">
        <v>40351</v>
      </c>
      <c r="AG74" s="130"/>
      <c r="AH74" s="535" t="s">
        <v>757</v>
      </c>
      <c r="AI74" s="622"/>
      <c r="AJ74" s="609"/>
      <c r="AK74" s="48"/>
      <c r="AL74" s="574"/>
      <c r="AM74" s="573" t="n">
        <v>1</v>
      </c>
      <c r="AN74" s="428"/>
      <c r="AO74" s="565"/>
      <c r="AP74" s="566" t="s">
        <v>868</v>
      </c>
      <c r="AQ74" s="50" t="str">
        <f aca="false">AE74</f>
        <v>50.2e</v>
      </c>
      <c r="AR74" s="48" t="n">
        <v>4</v>
      </c>
      <c r="AS74" s="48"/>
      <c r="AT74" s="566"/>
    </row>
    <row r="75" customFormat="false" ht="17.4" hidden="false" customHeight="false" outlineLevel="0" collapsed="false">
      <c r="A75" s="542" t="s">
        <v>527</v>
      </c>
      <c r="B75" s="414"/>
      <c r="C75" s="414"/>
      <c r="D75" s="414"/>
      <c r="E75" s="414"/>
      <c r="F75" s="415"/>
      <c r="G75" s="414"/>
      <c r="H75" s="414"/>
      <c r="I75" s="414"/>
      <c r="J75" s="416"/>
      <c r="K75" s="417" t="n">
        <v>1</v>
      </c>
      <c r="L75" s="414"/>
      <c r="M75" s="414"/>
      <c r="N75" s="414"/>
      <c r="O75" s="414"/>
      <c r="P75" s="414"/>
      <c r="Q75" s="414"/>
      <c r="R75" s="414"/>
      <c r="S75" s="417"/>
      <c r="T75" s="414"/>
      <c r="U75" s="414"/>
      <c r="V75" s="414"/>
      <c r="W75" s="414"/>
      <c r="X75" s="414"/>
      <c r="Y75" s="414"/>
      <c r="Z75" s="414" t="n">
        <v>117</v>
      </c>
      <c r="AA75" s="414"/>
      <c r="AB75" s="414"/>
      <c r="AC75" s="408" t="n">
        <f aca="false">SUM(B75:AB75)</f>
        <v>118</v>
      </c>
      <c r="AD75" s="409" t="n">
        <f aca="false">AC75-J75</f>
        <v>118</v>
      </c>
      <c r="AE75" s="542" t="s">
        <v>527</v>
      </c>
      <c r="AF75" s="493" t="n">
        <v>41488</v>
      </c>
      <c r="AG75" s="130"/>
      <c r="AH75" s="535" t="s">
        <v>757</v>
      </c>
      <c r="AI75" s="622"/>
      <c r="AJ75" s="609"/>
      <c r="AK75" s="48"/>
      <c r="AL75" s="574"/>
      <c r="AM75" s="573" t="n">
        <v>2</v>
      </c>
      <c r="AN75" s="428"/>
      <c r="AO75" s="565"/>
      <c r="AP75" s="566" t="s">
        <v>868</v>
      </c>
      <c r="AQ75" s="50" t="str">
        <f aca="false">AE75</f>
        <v>50.2w</v>
      </c>
      <c r="AR75" s="48" t="n">
        <v>4</v>
      </c>
      <c r="AS75" s="48"/>
      <c r="AT75" s="566"/>
    </row>
    <row r="76" customFormat="false" ht="17.4" hidden="false" customHeight="false" outlineLevel="0" collapsed="false">
      <c r="A76" s="542" t="s">
        <v>530</v>
      </c>
      <c r="B76" s="414"/>
      <c r="C76" s="414"/>
      <c r="D76" s="414"/>
      <c r="E76" s="414"/>
      <c r="F76" s="415"/>
      <c r="G76" s="414"/>
      <c r="H76" s="414"/>
      <c r="I76" s="414"/>
      <c r="J76" s="416"/>
      <c r="K76" s="417" t="n">
        <v>1</v>
      </c>
      <c r="L76" s="414"/>
      <c r="M76" s="414"/>
      <c r="N76" s="414"/>
      <c r="O76" s="414"/>
      <c r="P76" s="414"/>
      <c r="Q76" s="414"/>
      <c r="R76" s="414"/>
      <c r="S76" s="417"/>
      <c r="T76" s="414"/>
      <c r="U76" s="414"/>
      <c r="V76" s="414"/>
      <c r="W76" s="414" t="n">
        <v>1</v>
      </c>
      <c r="X76" s="414"/>
      <c r="Y76" s="414"/>
      <c r="Z76" s="414" t="n">
        <v>94</v>
      </c>
      <c r="AA76" s="414"/>
      <c r="AB76" s="414"/>
      <c r="AC76" s="408" t="n">
        <f aca="false">SUM(B76:AB76)</f>
        <v>96</v>
      </c>
      <c r="AD76" s="409" t="n">
        <f aca="false">AC76-J76</f>
        <v>96</v>
      </c>
      <c r="AE76" s="542" t="s">
        <v>530</v>
      </c>
      <c r="AF76" s="493" t="n">
        <v>41488</v>
      </c>
      <c r="AG76" s="130"/>
      <c r="AH76" s="535" t="s">
        <v>757</v>
      </c>
      <c r="AI76" s="622"/>
      <c r="AJ76" s="609"/>
      <c r="AK76" s="48"/>
      <c r="AL76" s="574"/>
      <c r="AM76" s="573" t="n">
        <v>2</v>
      </c>
      <c r="AN76" s="428"/>
      <c r="AO76" s="565"/>
      <c r="AP76" s="566" t="s">
        <v>868</v>
      </c>
      <c r="AQ76" s="50" t="str">
        <f aca="false">AE76</f>
        <v>50.3e</v>
      </c>
      <c r="AR76" s="48" t="n">
        <v>4</v>
      </c>
      <c r="AS76" s="48"/>
      <c r="AT76" s="566"/>
    </row>
    <row r="77" customFormat="false" ht="17.4" hidden="false" customHeight="false" outlineLevel="0" collapsed="false">
      <c r="A77" s="542" t="s">
        <v>532</v>
      </c>
      <c r="B77" s="414"/>
      <c r="C77" s="414"/>
      <c r="D77" s="414"/>
      <c r="E77" s="414"/>
      <c r="F77" s="415" t="n">
        <v>4</v>
      </c>
      <c r="G77" s="414"/>
      <c r="H77" s="414"/>
      <c r="I77" s="414"/>
      <c r="J77" s="416" t="n">
        <v>7</v>
      </c>
      <c r="K77" s="417"/>
      <c r="L77" s="414"/>
      <c r="M77" s="414"/>
      <c r="N77" s="414"/>
      <c r="O77" s="414"/>
      <c r="P77" s="414"/>
      <c r="Q77" s="414"/>
      <c r="R77" s="414"/>
      <c r="S77" s="417"/>
      <c r="T77" s="414"/>
      <c r="U77" s="414"/>
      <c r="V77" s="414"/>
      <c r="W77" s="414"/>
      <c r="X77" s="414"/>
      <c r="Y77" s="414"/>
      <c r="Z77" s="414" t="n">
        <v>124</v>
      </c>
      <c r="AA77" s="414"/>
      <c r="AB77" s="414"/>
      <c r="AC77" s="408" t="n">
        <f aca="false">SUM(B77:AB77)</f>
        <v>135</v>
      </c>
      <c r="AD77" s="409" t="n">
        <f aca="false">AC77-J77</f>
        <v>128</v>
      </c>
      <c r="AE77" s="542" t="s">
        <v>532</v>
      </c>
      <c r="AF77" s="493" t="n">
        <v>42002</v>
      </c>
      <c r="AG77" s="130"/>
      <c r="AH77" s="535" t="s">
        <v>757</v>
      </c>
      <c r="AI77" s="622"/>
      <c r="AJ77" s="609"/>
      <c r="AK77" s="48"/>
      <c r="AL77" s="574"/>
      <c r="AM77" s="573" t="n">
        <v>3</v>
      </c>
      <c r="AN77" s="428"/>
      <c r="AO77" s="565"/>
      <c r="AP77" s="566" t="s">
        <v>868</v>
      </c>
      <c r="AQ77" s="50" t="str">
        <f aca="false">AE77</f>
        <v>50.3w</v>
      </c>
      <c r="AR77" s="48" t="n">
        <v>4</v>
      </c>
      <c r="AS77" s="48"/>
      <c r="AT77" s="566"/>
    </row>
    <row r="78" customFormat="false" ht="17.4" hidden="false" customHeight="false" outlineLevel="0" collapsed="false">
      <c r="A78" s="542" t="s">
        <v>535</v>
      </c>
      <c r="B78" s="414"/>
      <c r="C78" s="414"/>
      <c r="D78" s="414"/>
      <c r="E78" s="414"/>
      <c r="F78" s="415"/>
      <c r="G78" s="414"/>
      <c r="H78" s="414"/>
      <c r="I78" s="414"/>
      <c r="J78" s="416"/>
      <c r="K78" s="417"/>
      <c r="L78" s="414"/>
      <c r="M78" s="414"/>
      <c r="N78" s="414"/>
      <c r="O78" s="414"/>
      <c r="P78" s="414"/>
      <c r="Q78" s="414"/>
      <c r="R78" s="414"/>
      <c r="S78" s="417"/>
      <c r="T78" s="414"/>
      <c r="U78" s="414"/>
      <c r="V78" s="414"/>
      <c r="W78" s="414"/>
      <c r="X78" s="414"/>
      <c r="Y78" s="414"/>
      <c r="Z78" s="414" t="n">
        <v>101</v>
      </c>
      <c r="AA78" s="414"/>
      <c r="AB78" s="414"/>
      <c r="AC78" s="408" t="n">
        <f aca="false">SUM(B78:AB78)</f>
        <v>101</v>
      </c>
      <c r="AD78" s="409" t="n">
        <f aca="false">AC78-J78</f>
        <v>101</v>
      </c>
      <c r="AE78" s="542" t="s">
        <v>535</v>
      </c>
      <c r="AF78" s="493" t="n">
        <v>42212</v>
      </c>
      <c r="AG78" s="491"/>
      <c r="AH78" s="535" t="s">
        <v>757</v>
      </c>
      <c r="AI78" s="622"/>
      <c r="AJ78" s="609"/>
      <c r="AK78" s="48"/>
      <c r="AL78" s="574"/>
      <c r="AM78" s="573" t="n">
        <v>3</v>
      </c>
      <c r="AN78" s="428"/>
      <c r="AO78" s="565"/>
      <c r="AP78" s="566" t="s">
        <v>868</v>
      </c>
      <c r="AQ78" s="50" t="str">
        <f aca="false">AE78</f>
        <v>50.4e</v>
      </c>
      <c r="AR78" s="48" t="n">
        <v>4</v>
      </c>
      <c r="AS78" s="48"/>
      <c r="AT78" s="566"/>
    </row>
    <row r="79" customFormat="false" ht="17.4" hidden="false" customHeight="false" outlineLevel="0" collapsed="false">
      <c r="A79" s="542" t="s">
        <v>537</v>
      </c>
      <c r="B79" s="414"/>
      <c r="C79" s="414"/>
      <c r="D79" s="414"/>
      <c r="E79" s="414"/>
      <c r="F79" s="415"/>
      <c r="G79" s="414"/>
      <c r="H79" s="414"/>
      <c r="I79" s="414"/>
      <c r="J79" s="416"/>
      <c r="K79" s="417"/>
      <c r="L79" s="414"/>
      <c r="M79" s="414"/>
      <c r="N79" s="414"/>
      <c r="O79" s="414"/>
      <c r="P79" s="414"/>
      <c r="Q79" s="414"/>
      <c r="R79" s="414"/>
      <c r="S79" s="417"/>
      <c r="T79" s="414"/>
      <c r="U79" s="414"/>
      <c r="V79" s="414"/>
      <c r="W79" s="414"/>
      <c r="X79" s="414"/>
      <c r="Y79" s="414"/>
      <c r="Z79" s="414" t="n">
        <v>128</v>
      </c>
      <c r="AA79" s="414"/>
      <c r="AB79" s="414"/>
      <c r="AC79" s="408" t="n">
        <f aca="false">SUM(B79:AB79)</f>
        <v>128</v>
      </c>
      <c r="AD79" s="409" t="n">
        <f aca="false">AC79-J79</f>
        <v>128</v>
      </c>
      <c r="AE79" s="542" t="s">
        <v>537</v>
      </c>
      <c r="AF79" s="493" t="n">
        <v>42045</v>
      </c>
      <c r="AG79" s="491"/>
      <c r="AH79" s="535" t="s">
        <v>757</v>
      </c>
      <c r="AI79" s="622"/>
      <c r="AJ79" s="428"/>
      <c r="AK79" s="539"/>
      <c r="AL79" s="574"/>
      <c r="AM79" s="573" t="n">
        <v>4</v>
      </c>
      <c r="AN79" s="428"/>
      <c r="AO79" s="565"/>
      <c r="AP79" s="566" t="s">
        <v>868</v>
      </c>
      <c r="AQ79" s="50" t="str">
        <f aca="false">AE79</f>
        <v>50.4w</v>
      </c>
      <c r="AR79" s="48" t="n">
        <v>4</v>
      </c>
      <c r="AS79" s="48"/>
      <c r="AT79" s="566"/>
    </row>
    <row r="80" customFormat="false" ht="17.4" hidden="false" customHeight="false" outlineLevel="0" collapsed="false">
      <c r="A80" s="542" t="n">
        <v>50.5</v>
      </c>
      <c r="B80" s="414"/>
      <c r="C80" s="414"/>
      <c r="D80" s="414"/>
      <c r="E80" s="414"/>
      <c r="F80" s="415"/>
      <c r="G80" s="414"/>
      <c r="H80" s="414"/>
      <c r="I80" s="414"/>
      <c r="J80" s="416"/>
      <c r="K80" s="417"/>
      <c r="L80" s="414"/>
      <c r="M80" s="414"/>
      <c r="N80" s="414"/>
      <c r="O80" s="414"/>
      <c r="P80" s="414"/>
      <c r="Q80" s="414"/>
      <c r="R80" s="414"/>
      <c r="S80" s="417"/>
      <c r="T80" s="414"/>
      <c r="U80" s="414"/>
      <c r="V80" s="414"/>
      <c r="W80" s="414"/>
      <c r="X80" s="414"/>
      <c r="Y80" s="414"/>
      <c r="Z80" s="414" t="n">
        <v>106</v>
      </c>
      <c r="AA80" s="414"/>
      <c r="AB80" s="414"/>
      <c r="AC80" s="408" t="n">
        <f aca="false">SUM(B80:AB80)</f>
        <v>106</v>
      </c>
      <c r="AD80" s="409" t="n">
        <f aca="false">AC80-J80</f>
        <v>106</v>
      </c>
      <c r="AE80" s="542" t="n">
        <v>50.5</v>
      </c>
      <c r="AF80" s="493" t="n">
        <v>42025</v>
      </c>
      <c r="AG80" s="463" t="n">
        <f aca="false">SUM(AD73:AD80)</f>
        <v>894</v>
      </c>
      <c r="AH80" s="535" t="s">
        <v>757</v>
      </c>
      <c r="AI80" s="622"/>
      <c r="AJ80" s="428"/>
      <c r="AK80" s="539"/>
      <c r="AL80" s="574"/>
      <c r="AM80" s="573" t="n">
        <v>4</v>
      </c>
      <c r="AN80" s="428"/>
      <c r="AO80" s="565"/>
      <c r="AP80" s="566" t="s">
        <v>868</v>
      </c>
      <c r="AQ80" s="50" t="n">
        <f aca="false">AE80</f>
        <v>50.5</v>
      </c>
      <c r="AR80" s="48" t="n">
        <v>4</v>
      </c>
      <c r="AS80" s="48"/>
      <c r="AT80" s="566"/>
    </row>
    <row r="81" customFormat="false" ht="17.4" hidden="false" customHeight="false" outlineLevel="0" collapsed="false">
      <c r="A81" s="543" t="n">
        <v>51.1</v>
      </c>
      <c r="B81" s="414"/>
      <c r="C81" s="414"/>
      <c r="D81" s="414"/>
      <c r="E81" s="414"/>
      <c r="F81" s="415" t="n">
        <v>8</v>
      </c>
      <c r="G81" s="414"/>
      <c r="H81" s="414"/>
      <c r="I81" s="414"/>
      <c r="J81" s="416"/>
      <c r="K81" s="417"/>
      <c r="L81" s="414"/>
      <c r="M81" s="414"/>
      <c r="N81" s="414"/>
      <c r="O81" s="414"/>
      <c r="P81" s="414"/>
      <c r="Q81" s="414"/>
      <c r="R81" s="414"/>
      <c r="S81" s="417"/>
      <c r="T81" s="414"/>
      <c r="U81" s="414"/>
      <c r="V81" s="414"/>
      <c r="W81" s="414" t="n">
        <v>71</v>
      </c>
      <c r="X81" s="414"/>
      <c r="Y81" s="414"/>
      <c r="Z81" s="414"/>
      <c r="AA81" s="414"/>
      <c r="AB81" s="414"/>
      <c r="AC81" s="408" t="n">
        <f aca="false">SUM(B81:AB81)</f>
        <v>79</v>
      </c>
      <c r="AD81" s="409" t="n">
        <f aca="false">AC81-J81</f>
        <v>79</v>
      </c>
      <c r="AE81" s="543" t="n">
        <v>51.1</v>
      </c>
      <c r="AF81" s="495" t="n">
        <v>40848</v>
      </c>
      <c r="AG81" s="130"/>
      <c r="AH81" s="535" t="s">
        <v>757</v>
      </c>
      <c r="AI81" s="622"/>
      <c r="AJ81" s="609"/>
      <c r="AK81" s="48"/>
      <c r="AL81" s="48"/>
      <c r="AM81" s="573"/>
      <c r="AN81" s="393"/>
      <c r="AO81" s="565"/>
      <c r="AP81" s="566" t="s">
        <v>868</v>
      </c>
      <c r="AQ81" s="50" t="n">
        <f aca="false">AE81</f>
        <v>51.1</v>
      </c>
      <c r="AR81" s="48" t="n">
        <v>4</v>
      </c>
      <c r="AS81" s="48"/>
      <c r="AT81" s="566"/>
    </row>
    <row r="82" customFormat="false" ht="17.4" hidden="false" customHeight="false" outlineLevel="0" collapsed="false">
      <c r="A82" s="543" t="n">
        <v>51.2</v>
      </c>
      <c r="B82" s="414"/>
      <c r="C82" s="414"/>
      <c r="D82" s="414"/>
      <c r="E82" s="414"/>
      <c r="F82" s="415" t="n">
        <v>2</v>
      </c>
      <c r="G82" s="414"/>
      <c r="H82" s="414"/>
      <c r="I82" s="414"/>
      <c r="J82" s="416"/>
      <c r="K82" s="417" t="n">
        <v>17</v>
      </c>
      <c r="L82" s="414"/>
      <c r="M82" s="414"/>
      <c r="N82" s="414"/>
      <c r="O82" s="414"/>
      <c r="P82" s="414"/>
      <c r="Q82" s="414"/>
      <c r="R82" s="414"/>
      <c r="S82" s="417"/>
      <c r="T82" s="414"/>
      <c r="U82" s="414"/>
      <c r="V82" s="414"/>
      <c r="W82" s="414" t="n">
        <v>60</v>
      </c>
      <c r="X82" s="414"/>
      <c r="Y82" s="414"/>
      <c r="Z82" s="414"/>
      <c r="AA82" s="414"/>
      <c r="AB82" s="414"/>
      <c r="AC82" s="408" t="n">
        <f aca="false">SUM(B82:AB82)</f>
        <v>79</v>
      </c>
      <c r="AD82" s="409" t="n">
        <f aca="false">AC82-J82</f>
        <v>79</v>
      </c>
      <c r="AE82" s="543" t="n">
        <v>51.2</v>
      </c>
      <c r="AF82" s="495" t="n">
        <v>42284</v>
      </c>
      <c r="AG82" s="130"/>
      <c r="AH82" s="535" t="s">
        <v>757</v>
      </c>
      <c r="AI82" s="622"/>
      <c r="AJ82" s="609"/>
      <c r="AK82" s="48"/>
      <c r="AL82" s="48"/>
      <c r="AM82" s="573"/>
      <c r="AN82" s="393"/>
      <c r="AO82" s="565"/>
      <c r="AP82" s="566" t="s">
        <v>868</v>
      </c>
      <c r="AQ82" s="50" t="n">
        <f aca="false">AE82</f>
        <v>51.2</v>
      </c>
      <c r="AR82" s="48" t="n">
        <v>4</v>
      </c>
      <c r="AS82" s="48"/>
      <c r="AT82" s="566"/>
    </row>
    <row r="83" customFormat="false" ht="17.4" hidden="false" customHeight="false" outlineLevel="0" collapsed="false">
      <c r="A83" s="543" t="n">
        <v>51.3</v>
      </c>
      <c r="B83" s="414"/>
      <c r="C83" s="414"/>
      <c r="D83" s="414"/>
      <c r="E83" s="414"/>
      <c r="F83" s="415" t="n">
        <v>2</v>
      </c>
      <c r="G83" s="414"/>
      <c r="H83" s="414"/>
      <c r="I83" s="414"/>
      <c r="J83" s="416" t="n">
        <v>8</v>
      </c>
      <c r="K83" s="417" t="n">
        <v>24</v>
      </c>
      <c r="L83" s="414"/>
      <c r="M83" s="414"/>
      <c r="N83" s="414"/>
      <c r="O83" s="414"/>
      <c r="P83" s="414"/>
      <c r="Q83" s="414"/>
      <c r="R83" s="414"/>
      <c r="S83" s="417"/>
      <c r="T83" s="414"/>
      <c r="U83" s="414"/>
      <c r="V83" s="414"/>
      <c r="W83" s="414" t="n">
        <v>48</v>
      </c>
      <c r="X83" s="414"/>
      <c r="Y83" s="414"/>
      <c r="Z83" s="414"/>
      <c r="AA83" s="414"/>
      <c r="AB83" s="414"/>
      <c r="AC83" s="408" t="n">
        <f aca="false">SUM(B83:AB83)</f>
        <v>82</v>
      </c>
      <c r="AD83" s="409" t="n">
        <f aca="false">AC83-J83</f>
        <v>74</v>
      </c>
      <c r="AE83" s="543" t="n">
        <v>51.3</v>
      </c>
      <c r="AF83" s="495" t="n">
        <v>42338</v>
      </c>
      <c r="AG83" s="491"/>
      <c r="AH83" s="535" t="s">
        <v>757</v>
      </c>
      <c r="AI83" s="622"/>
      <c r="AJ83" s="609"/>
      <c r="AK83" s="48"/>
      <c r="AL83" s="48"/>
      <c r="AM83" s="573"/>
      <c r="AN83" s="393"/>
      <c r="AO83" s="565"/>
      <c r="AP83" s="566" t="s">
        <v>868</v>
      </c>
      <c r="AQ83" s="50" t="n">
        <f aca="false">AE83</f>
        <v>51.3</v>
      </c>
      <c r="AR83" s="48" t="n">
        <v>4</v>
      </c>
      <c r="AS83" s="48"/>
      <c r="AT83" s="566"/>
    </row>
    <row r="84" customFormat="false" ht="17.4" hidden="false" customHeight="false" outlineLevel="0" collapsed="false">
      <c r="A84" s="543" t="n">
        <v>51.4</v>
      </c>
      <c r="B84" s="414"/>
      <c r="C84" s="414"/>
      <c r="D84" s="414"/>
      <c r="E84" s="414"/>
      <c r="F84" s="415" t="n">
        <v>2</v>
      </c>
      <c r="G84" s="414"/>
      <c r="H84" s="414"/>
      <c r="I84" s="414"/>
      <c r="J84" s="416" t="n">
        <v>8</v>
      </c>
      <c r="K84" s="417" t="n">
        <v>39</v>
      </c>
      <c r="L84" s="414"/>
      <c r="M84" s="414"/>
      <c r="N84" s="414"/>
      <c r="O84" s="414"/>
      <c r="P84" s="414"/>
      <c r="Q84" s="414"/>
      <c r="R84" s="414"/>
      <c r="S84" s="417"/>
      <c r="T84" s="414"/>
      <c r="U84" s="414"/>
      <c r="V84" s="414"/>
      <c r="W84" s="414"/>
      <c r="X84" s="414" t="n">
        <v>37</v>
      </c>
      <c r="Y84" s="414"/>
      <c r="Z84" s="414"/>
      <c r="AA84" s="414"/>
      <c r="AB84" s="414"/>
      <c r="AC84" s="408" t="n">
        <f aca="false">SUM(B84:AB84)</f>
        <v>86</v>
      </c>
      <c r="AD84" s="409" t="n">
        <f aca="false">AC84-J84</f>
        <v>78</v>
      </c>
      <c r="AE84" s="543" t="n">
        <v>51.4</v>
      </c>
      <c r="AF84" s="495" t="n">
        <v>42338</v>
      </c>
      <c r="AG84" s="491"/>
      <c r="AH84" s="535" t="s">
        <v>757</v>
      </c>
      <c r="AI84" s="622"/>
      <c r="AJ84" s="428"/>
      <c r="AK84" s="539"/>
      <c r="AL84" s="48"/>
      <c r="AM84" s="573"/>
      <c r="AN84" s="393"/>
      <c r="AO84" s="565"/>
      <c r="AP84" s="566" t="s">
        <v>868</v>
      </c>
      <c r="AQ84" s="50" t="n">
        <f aca="false">AE84</f>
        <v>51.4</v>
      </c>
      <c r="AR84" s="48" t="n">
        <v>4</v>
      </c>
      <c r="AS84" s="48"/>
      <c r="AT84" s="566"/>
    </row>
    <row r="85" customFormat="false" ht="17.4" hidden="false" customHeight="false" outlineLevel="0" collapsed="false">
      <c r="A85" s="543" t="n">
        <v>51.5</v>
      </c>
      <c r="B85" s="414"/>
      <c r="C85" s="414"/>
      <c r="D85" s="414"/>
      <c r="E85" s="414"/>
      <c r="F85" s="415" t="n">
        <v>2</v>
      </c>
      <c r="G85" s="414"/>
      <c r="H85" s="414"/>
      <c r="I85" s="414"/>
      <c r="J85" s="416" t="n">
        <v>8</v>
      </c>
      <c r="K85" s="417" t="n">
        <v>30</v>
      </c>
      <c r="L85" s="414"/>
      <c r="M85" s="414"/>
      <c r="N85" s="414"/>
      <c r="O85" s="414"/>
      <c r="P85" s="414"/>
      <c r="Q85" s="414"/>
      <c r="R85" s="414"/>
      <c r="S85" s="417"/>
      <c r="T85" s="414"/>
      <c r="U85" s="414"/>
      <c r="V85" s="414"/>
      <c r="W85" s="414"/>
      <c r="X85" s="414" t="n">
        <v>49</v>
      </c>
      <c r="Y85" s="414"/>
      <c r="Z85" s="414"/>
      <c r="AA85" s="414"/>
      <c r="AB85" s="414"/>
      <c r="AC85" s="408" t="n">
        <f aca="false">SUM(B85:AB85)</f>
        <v>89</v>
      </c>
      <c r="AD85" s="409" t="n">
        <f aca="false">AC85-J85</f>
        <v>81</v>
      </c>
      <c r="AE85" s="543" t="n">
        <v>51.5</v>
      </c>
      <c r="AF85" s="495" t="n">
        <v>42338</v>
      </c>
      <c r="AG85" s="464" t="n">
        <f aca="false">SUM(AD81:AD85)</f>
        <v>391</v>
      </c>
      <c r="AH85" s="535" t="s">
        <v>757</v>
      </c>
      <c r="AI85" s="622"/>
      <c r="AJ85" s="609"/>
      <c r="AK85" s="48"/>
      <c r="AL85" s="48"/>
      <c r="AM85" s="573"/>
      <c r="AN85" s="393"/>
      <c r="AO85" s="565"/>
      <c r="AP85" s="566" t="s">
        <v>868</v>
      </c>
      <c r="AQ85" s="50" t="n">
        <f aca="false">AE85</f>
        <v>51.5</v>
      </c>
      <c r="AR85" s="48" t="n">
        <v>4</v>
      </c>
      <c r="AS85" s="48"/>
      <c r="AT85" s="566"/>
    </row>
    <row r="86" customFormat="false" ht="17.4" hidden="false" customHeight="false" outlineLevel="0" collapsed="false">
      <c r="A86" s="534" t="n">
        <v>52</v>
      </c>
      <c r="B86" s="414"/>
      <c r="C86" s="414"/>
      <c r="D86" s="414"/>
      <c r="E86" s="414"/>
      <c r="F86" s="415" t="n">
        <v>2</v>
      </c>
      <c r="G86" s="414"/>
      <c r="H86" s="414"/>
      <c r="I86" s="414"/>
      <c r="J86" s="416"/>
      <c r="K86" s="417"/>
      <c r="L86" s="414"/>
      <c r="M86" s="414"/>
      <c r="N86" s="414"/>
      <c r="O86" s="414"/>
      <c r="P86" s="414"/>
      <c r="Q86" s="414"/>
      <c r="R86" s="414"/>
      <c r="S86" s="417"/>
      <c r="T86" s="414"/>
      <c r="U86" s="414"/>
      <c r="V86" s="414"/>
      <c r="W86" s="414" t="n">
        <v>42</v>
      </c>
      <c r="X86" s="414"/>
      <c r="Y86" s="414"/>
      <c r="Z86" s="414"/>
      <c r="AA86" s="414"/>
      <c r="AB86" s="414"/>
      <c r="AC86" s="408" t="n">
        <f aca="false">SUM(B86:AB86)</f>
        <v>44</v>
      </c>
      <c r="AD86" s="409" t="n">
        <f aca="false">AC86-J86</f>
        <v>44</v>
      </c>
      <c r="AE86" s="534" t="n">
        <v>52</v>
      </c>
      <c r="AF86" s="481" t="n">
        <v>42061</v>
      </c>
      <c r="AG86" s="130"/>
      <c r="AH86" s="535" t="s">
        <v>755</v>
      </c>
      <c r="AI86" s="621"/>
      <c r="AJ86" s="428"/>
      <c r="AK86" s="539"/>
      <c r="AL86" s="540"/>
      <c r="AM86" s="573"/>
      <c r="AN86" s="393"/>
      <c r="AO86" s="565"/>
      <c r="AP86" s="566" t="s">
        <v>868</v>
      </c>
      <c r="AQ86" s="50" t="n">
        <f aca="false">AE86</f>
        <v>52</v>
      </c>
      <c r="AR86" s="48" t="n">
        <v>4</v>
      </c>
      <c r="AS86" s="48"/>
      <c r="AT86" s="566"/>
    </row>
    <row r="87" customFormat="false" ht="17.4" hidden="false" customHeight="false" outlineLevel="0" collapsed="false">
      <c r="A87" s="534" t="n">
        <v>53</v>
      </c>
      <c r="B87" s="414"/>
      <c r="C87" s="414"/>
      <c r="D87" s="414"/>
      <c r="E87" s="414"/>
      <c r="F87" s="415" t="n">
        <v>2</v>
      </c>
      <c r="G87" s="414"/>
      <c r="H87" s="414"/>
      <c r="I87" s="414" t="n">
        <v>1</v>
      </c>
      <c r="J87" s="416" t="n">
        <v>1</v>
      </c>
      <c r="K87" s="417"/>
      <c r="L87" s="414"/>
      <c r="M87" s="414"/>
      <c r="N87" s="414"/>
      <c r="O87" s="414"/>
      <c r="P87" s="414"/>
      <c r="Q87" s="414"/>
      <c r="R87" s="414"/>
      <c r="S87" s="417" t="n">
        <v>2</v>
      </c>
      <c r="T87" s="414"/>
      <c r="U87" s="414"/>
      <c r="V87" s="414"/>
      <c r="W87" s="414" t="n">
        <v>23</v>
      </c>
      <c r="X87" s="414"/>
      <c r="Y87" s="414"/>
      <c r="Z87" s="414"/>
      <c r="AA87" s="414"/>
      <c r="AB87" s="414"/>
      <c r="AC87" s="408" t="n">
        <f aca="false">SUM(B87:AB87)</f>
        <v>29</v>
      </c>
      <c r="AD87" s="409" t="n">
        <f aca="false">AC87-J87</f>
        <v>28</v>
      </c>
      <c r="AE87" s="534" t="n">
        <v>53</v>
      </c>
      <c r="AF87" s="481" t="n">
        <v>42248</v>
      </c>
      <c r="AG87" s="130"/>
      <c r="AH87" s="535" t="s">
        <v>755</v>
      </c>
      <c r="AI87" s="621"/>
      <c r="AJ87" s="428"/>
      <c r="AK87" s="539"/>
      <c r="AL87" s="540"/>
      <c r="AM87" s="573"/>
      <c r="AN87" s="393"/>
      <c r="AO87" s="565"/>
      <c r="AP87" s="566" t="s">
        <v>868</v>
      </c>
      <c r="AQ87" s="50" t="n">
        <f aca="false">AE87</f>
        <v>53</v>
      </c>
      <c r="AR87" s="48" t="n">
        <v>4</v>
      </c>
      <c r="AS87" s="48"/>
      <c r="AT87" s="566"/>
    </row>
    <row r="88" customFormat="false" ht="17.4" hidden="false" customHeight="false" outlineLevel="0" collapsed="false">
      <c r="A88" s="534" t="n">
        <v>54</v>
      </c>
      <c r="B88" s="414" t="n">
        <v>13</v>
      </c>
      <c r="C88" s="414"/>
      <c r="D88" s="414" t="n">
        <v>10</v>
      </c>
      <c r="E88" s="414"/>
      <c r="F88" s="415" t="n">
        <v>9</v>
      </c>
      <c r="G88" s="414"/>
      <c r="H88" s="414" t="n">
        <v>1</v>
      </c>
      <c r="I88" s="414" t="n">
        <v>4</v>
      </c>
      <c r="J88" s="416"/>
      <c r="K88" s="417"/>
      <c r="L88" s="414"/>
      <c r="M88" s="414"/>
      <c r="N88" s="414"/>
      <c r="O88" s="414" t="n">
        <v>3</v>
      </c>
      <c r="P88" s="414"/>
      <c r="Q88" s="414"/>
      <c r="R88" s="414"/>
      <c r="S88" s="417" t="n">
        <v>77</v>
      </c>
      <c r="T88" s="414" t="n">
        <v>9</v>
      </c>
      <c r="U88" s="414"/>
      <c r="V88" s="414"/>
      <c r="W88" s="414" t="n">
        <v>9</v>
      </c>
      <c r="X88" s="414" t="n">
        <v>21</v>
      </c>
      <c r="Y88" s="414"/>
      <c r="Z88" s="414"/>
      <c r="AA88" s="414"/>
      <c r="AB88" s="414"/>
      <c r="AC88" s="408" t="n">
        <f aca="false">SUM(B88:AB88)</f>
        <v>156</v>
      </c>
      <c r="AD88" s="409" t="n">
        <f aca="false">AC88-J88</f>
        <v>156</v>
      </c>
      <c r="AE88" s="534" t="n">
        <v>54</v>
      </c>
      <c r="AF88" s="481" t="n">
        <v>42353</v>
      </c>
      <c r="AG88" s="130"/>
      <c r="AH88" s="535" t="s">
        <v>755</v>
      </c>
      <c r="AI88" s="627"/>
      <c r="AJ88" s="428"/>
      <c r="AK88" s="539"/>
      <c r="AL88" s="540"/>
      <c r="AM88" s="598"/>
      <c r="AN88" s="393"/>
      <c r="AO88" s="565"/>
      <c r="AP88" s="566" t="s">
        <v>868</v>
      </c>
      <c r="AQ88" s="50" t="n">
        <f aca="false">AE88</f>
        <v>54</v>
      </c>
      <c r="AR88" s="48" t="n">
        <v>4</v>
      </c>
      <c r="AS88" s="48"/>
      <c r="AT88" s="566"/>
    </row>
    <row r="89" customFormat="false" ht="17.4" hidden="false" customHeight="false" outlineLevel="0" collapsed="false">
      <c r="A89" s="545" t="n">
        <v>55.1</v>
      </c>
      <c r="B89" s="414"/>
      <c r="C89" s="414"/>
      <c r="D89" s="414"/>
      <c r="E89" s="414"/>
      <c r="F89" s="415" t="n">
        <v>2</v>
      </c>
      <c r="G89" s="414"/>
      <c r="H89" s="414"/>
      <c r="I89" s="414" t="n">
        <v>2</v>
      </c>
      <c r="J89" s="416"/>
      <c r="K89" s="417"/>
      <c r="L89" s="414" t="n">
        <v>8</v>
      </c>
      <c r="M89" s="414"/>
      <c r="N89" s="414"/>
      <c r="O89" s="414"/>
      <c r="P89" s="414"/>
      <c r="Q89" s="414"/>
      <c r="R89" s="414"/>
      <c r="S89" s="417"/>
      <c r="T89" s="414"/>
      <c r="U89" s="414"/>
      <c r="V89" s="414"/>
      <c r="W89" s="414"/>
      <c r="X89" s="414" t="n">
        <v>28</v>
      </c>
      <c r="Y89" s="414"/>
      <c r="Z89" s="414"/>
      <c r="AA89" s="414"/>
      <c r="AB89" s="414"/>
      <c r="AC89" s="408" t="n">
        <f aca="false">SUM(B89:AB89)</f>
        <v>40</v>
      </c>
      <c r="AD89" s="409" t="n">
        <f aca="false">AC89-J89</f>
        <v>40</v>
      </c>
      <c r="AE89" s="545" t="n">
        <v>55.1</v>
      </c>
      <c r="AF89" s="497" t="n">
        <v>42053</v>
      </c>
      <c r="AG89" s="130"/>
      <c r="AH89" s="535" t="s">
        <v>757</v>
      </c>
      <c r="AI89" s="621"/>
      <c r="AJ89" s="428"/>
      <c r="AK89" s="48"/>
      <c r="AL89" s="48"/>
      <c r="AM89" s="573"/>
      <c r="AN89" s="393"/>
      <c r="AO89" s="565"/>
      <c r="AP89" s="566" t="s">
        <v>868</v>
      </c>
      <c r="AQ89" s="50" t="n">
        <f aca="false">AE89</f>
        <v>55.1</v>
      </c>
      <c r="AR89" s="48" t="n">
        <v>4</v>
      </c>
      <c r="AS89" s="48"/>
      <c r="AT89" s="566"/>
    </row>
    <row r="90" customFormat="false" ht="17.4" hidden="false" customHeight="false" outlineLevel="0" collapsed="false">
      <c r="A90" s="545" t="n">
        <v>55.2</v>
      </c>
      <c r="B90" s="414"/>
      <c r="C90" s="414"/>
      <c r="D90" s="414"/>
      <c r="E90" s="414"/>
      <c r="F90" s="415" t="n">
        <v>2</v>
      </c>
      <c r="G90" s="414"/>
      <c r="H90" s="414"/>
      <c r="I90" s="414"/>
      <c r="J90" s="416" t="n">
        <v>4</v>
      </c>
      <c r="K90" s="417"/>
      <c r="L90" s="414"/>
      <c r="M90" s="414"/>
      <c r="N90" s="414"/>
      <c r="O90" s="414"/>
      <c r="P90" s="414"/>
      <c r="Q90" s="414"/>
      <c r="R90" s="414"/>
      <c r="S90" s="417"/>
      <c r="T90" s="414"/>
      <c r="U90" s="414"/>
      <c r="V90" s="414"/>
      <c r="W90" s="414"/>
      <c r="X90" s="414" t="n">
        <v>47</v>
      </c>
      <c r="Y90" s="414"/>
      <c r="Z90" s="414"/>
      <c r="AA90" s="414"/>
      <c r="AB90" s="414"/>
      <c r="AC90" s="408" t="n">
        <f aca="false">SUM(B90:AB90)</f>
        <v>53</v>
      </c>
      <c r="AD90" s="409" t="n">
        <f aca="false">AC90-J90</f>
        <v>49</v>
      </c>
      <c r="AE90" s="545" t="n">
        <v>55.2</v>
      </c>
      <c r="AF90" s="497" t="n">
        <v>40575</v>
      </c>
      <c r="AG90" s="465" t="n">
        <f aca="false">SUM(AD89:AD90)</f>
        <v>89</v>
      </c>
      <c r="AH90" s="535" t="s">
        <v>757</v>
      </c>
      <c r="AI90" s="621"/>
      <c r="AJ90" s="428"/>
      <c r="AK90" s="48"/>
      <c r="AL90" s="48"/>
      <c r="AM90" s="573"/>
      <c r="AN90" s="393"/>
      <c r="AO90" s="565"/>
      <c r="AP90" s="566" t="s">
        <v>868</v>
      </c>
      <c r="AQ90" s="50" t="n">
        <f aca="false">AE90</f>
        <v>55.2</v>
      </c>
      <c r="AR90" s="48" t="n">
        <v>4</v>
      </c>
      <c r="AS90" s="48"/>
      <c r="AT90" s="566"/>
    </row>
    <row r="91" customFormat="false" ht="17.4" hidden="false" customHeight="false" outlineLevel="0" collapsed="false">
      <c r="A91" s="498" t="n">
        <v>56.1</v>
      </c>
      <c r="B91" s="414"/>
      <c r="C91" s="414"/>
      <c r="D91" s="414"/>
      <c r="E91" s="414"/>
      <c r="F91" s="415" t="n">
        <v>1</v>
      </c>
      <c r="G91" s="414"/>
      <c r="H91" s="414"/>
      <c r="I91" s="414"/>
      <c r="J91" s="416"/>
      <c r="K91" s="417" t="n">
        <v>8</v>
      </c>
      <c r="L91" s="414"/>
      <c r="M91" s="414"/>
      <c r="N91" s="414"/>
      <c r="O91" s="414"/>
      <c r="P91" s="414"/>
      <c r="Q91" s="414"/>
      <c r="R91" s="414"/>
      <c r="S91" s="417"/>
      <c r="T91" s="414"/>
      <c r="U91" s="414"/>
      <c r="V91" s="414"/>
      <c r="W91" s="414"/>
      <c r="X91" s="414" t="n">
        <v>107</v>
      </c>
      <c r="Y91" s="414"/>
      <c r="Z91" s="414"/>
      <c r="AA91" s="414"/>
      <c r="AB91" s="414"/>
      <c r="AC91" s="408" t="n">
        <f aca="false">SUM(B91:AB91)</f>
        <v>116</v>
      </c>
      <c r="AD91" s="409" t="n">
        <f aca="false">AC91-J91</f>
        <v>116</v>
      </c>
      <c r="AE91" s="498" t="n">
        <v>56.1</v>
      </c>
      <c r="AF91" s="499" t="n">
        <v>42307</v>
      </c>
      <c r="AG91" s="398"/>
      <c r="AH91" s="535" t="s">
        <v>757</v>
      </c>
      <c r="AI91" s="622"/>
      <c r="AJ91" s="428"/>
      <c r="AK91" s="48"/>
      <c r="AL91" s="48"/>
      <c r="AM91" s="573"/>
      <c r="AN91" s="393"/>
      <c r="AO91" s="565"/>
      <c r="AP91" s="566" t="s">
        <v>868</v>
      </c>
      <c r="AQ91" s="50" t="n">
        <f aca="false">AE91</f>
        <v>56.1</v>
      </c>
      <c r="AR91" s="48" t="n">
        <v>4</v>
      </c>
      <c r="AS91" s="48"/>
      <c r="AT91" s="566"/>
    </row>
    <row r="92" customFormat="false" ht="17.4" hidden="false" customHeight="false" outlineLevel="0" collapsed="false">
      <c r="A92" s="498" t="n">
        <v>56.2</v>
      </c>
      <c r="B92" s="414"/>
      <c r="C92" s="414"/>
      <c r="D92" s="414"/>
      <c r="E92" s="414"/>
      <c r="F92" s="415" t="n">
        <v>4</v>
      </c>
      <c r="G92" s="414"/>
      <c r="H92" s="414"/>
      <c r="I92" s="414"/>
      <c r="J92" s="416" t="n">
        <v>13</v>
      </c>
      <c r="K92" s="417" t="n">
        <v>23</v>
      </c>
      <c r="L92" s="414"/>
      <c r="M92" s="414"/>
      <c r="N92" s="414"/>
      <c r="O92" s="414"/>
      <c r="P92" s="414"/>
      <c r="Q92" s="414"/>
      <c r="R92" s="414"/>
      <c r="S92" s="417"/>
      <c r="T92" s="414"/>
      <c r="U92" s="414"/>
      <c r="V92" s="414"/>
      <c r="W92" s="414"/>
      <c r="X92" s="414" t="n">
        <v>88</v>
      </c>
      <c r="Y92" s="414"/>
      <c r="Z92" s="414"/>
      <c r="AA92" s="414"/>
      <c r="AB92" s="414"/>
      <c r="AC92" s="408" t="n">
        <f aca="false">SUM(B92:AB92)</f>
        <v>128</v>
      </c>
      <c r="AD92" s="409" t="n">
        <f aca="false">AC92-J92</f>
        <v>115</v>
      </c>
      <c r="AE92" s="498" t="n">
        <v>56.2</v>
      </c>
      <c r="AF92" s="499" t="n">
        <v>42355</v>
      </c>
      <c r="AG92" s="398"/>
      <c r="AH92" s="535" t="s">
        <v>757</v>
      </c>
      <c r="AI92" s="622"/>
      <c r="AJ92" s="428"/>
      <c r="AK92" s="48"/>
      <c r="AL92" s="48"/>
      <c r="AM92" s="573"/>
      <c r="AN92" s="393"/>
      <c r="AO92" s="565"/>
      <c r="AP92" s="566" t="s">
        <v>868</v>
      </c>
      <c r="AQ92" s="50" t="n">
        <f aca="false">AE92</f>
        <v>56.2</v>
      </c>
      <c r="AR92" s="48" t="n">
        <v>4</v>
      </c>
      <c r="AS92" s="48"/>
      <c r="AT92" s="566"/>
    </row>
    <row r="93" customFormat="false" ht="17.4" hidden="false" customHeight="false" outlineLevel="0" collapsed="false">
      <c r="A93" s="498" t="n">
        <v>56.3</v>
      </c>
      <c r="B93" s="414"/>
      <c r="C93" s="414"/>
      <c r="D93" s="414"/>
      <c r="E93" s="414"/>
      <c r="F93" s="415"/>
      <c r="G93" s="414"/>
      <c r="H93" s="414"/>
      <c r="I93" s="414"/>
      <c r="J93" s="416" t="n">
        <v>26</v>
      </c>
      <c r="K93" s="417" t="n">
        <v>38</v>
      </c>
      <c r="L93" s="414"/>
      <c r="M93" s="414"/>
      <c r="N93" s="414"/>
      <c r="O93" s="414"/>
      <c r="P93" s="414"/>
      <c r="Q93" s="414"/>
      <c r="R93" s="414"/>
      <c r="S93" s="417"/>
      <c r="T93" s="414"/>
      <c r="U93" s="414"/>
      <c r="V93" s="414"/>
      <c r="W93" s="414" t="n">
        <v>3</v>
      </c>
      <c r="X93" s="414" t="n">
        <v>77</v>
      </c>
      <c r="Y93" s="414"/>
      <c r="Z93" s="414"/>
      <c r="AA93" s="414"/>
      <c r="AB93" s="414"/>
      <c r="AC93" s="408" t="n">
        <f aca="false">SUM(B93:AB93)</f>
        <v>144</v>
      </c>
      <c r="AD93" s="409" t="n">
        <f aca="false">AC93-J93</f>
        <v>118</v>
      </c>
      <c r="AE93" s="498" t="n">
        <v>56.3</v>
      </c>
      <c r="AF93" s="499" t="n">
        <v>42355</v>
      </c>
      <c r="AG93" s="398"/>
      <c r="AH93" s="535" t="s">
        <v>757</v>
      </c>
      <c r="AI93" s="621"/>
      <c r="AJ93" s="428"/>
      <c r="AK93" s="48"/>
      <c r="AL93" s="48"/>
      <c r="AM93" s="573"/>
      <c r="AN93" s="393"/>
      <c r="AO93" s="565"/>
      <c r="AP93" s="566" t="s">
        <v>868</v>
      </c>
      <c r="AQ93" s="50" t="n">
        <f aca="false">AE93</f>
        <v>56.3</v>
      </c>
      <c r="AR93" s="48" t="n">
        <v>4</v>
      </c>
      <c r="AS93" s="48"/>
      <c r="AT93" s="566"/>
    </row>
    <row r="94" customFormat="false" ht="17.4" hidden="false" customHeight="false" outlineLevel="0" collapsed="false">
      <c r="A94" s="498" t="n">
        <v>56.4</v>
      </c>
      <c r="B94" s="414"/>
      <c r="C94" s="414"/>
      <c r="D94" s="414"/>
      <c r="E94" s="414"/>
      <c r="F94" s="415" t="n">
        <v>3</v>
      </c>
      <c r="G94" s="414"/>
      <c r="H94" s="414"/>
      <c r="I94" s="414"/>
      <c r="J94" s="416" t="n">
        <v>13</v>
      </c>
      <c r="K94" s="417" t="n">
        <v>81</v>
      </c>
      <c r="L94" s="414"/>
      <c r="M94" s="414"/>
      <c r="N94" s="414"/>
      <c r="O94" s="414"/>
      <c r="P94" s="414"/>
      <c r="Q94" s="414"/>
      <c r="R94" s="414"/>
      <c r="S94" s="417"/>
      <c r="T94" s="414"/>
      <c r="U94" s="414"/>
      <c r="V94" s="414"/>
      <c r="W94" s="414" t="n">
        <v>4</v>
      </c>
      <c r="X94" s="414" t="n">
        <v>30</v>
      </c>
      <c r="Y94" s="414"/>
      <c r="Z94" s="414"/>
      <c r="AA94" s="414"/>
      <c r="AB94" s="414"/>
      <c r="AC94" s="408" t="n">
        <f aca="false">SUM(B94:AB94)</f>
        <v>131</v>
      </c>
      <c r="AD94" s="409" t="n">
        <f aca="false">AC94-J94</f>
        <v>118</v>
      </c>
      <c r="AE94" s="498" t="n">
        <v>56.4</v>
      </c>
      <c r="AF94" s="499" t="n">
        <v>42359</v>
      </c>
      <c r="AG94" s="398"/>
      <c r="AH94" s="535" t="s">
        <v>757</v>
      </c>
      <c r="AI94" s="621"/>
      <c r="AJ94" s="428"/>
      <c r="AK94" s="48"/>
      <c r="AL94" s="48"/>
      <c r="AM94" s="573"/>
      <c r="AN94" s="393"/>
      <c r="AO94" s="565"/>
      <c r="AP94" s="566" t="s">
        <v>868</v>
      </c>
      <c r="AQ94" s="50" t="n">
        <f aca="false">AE94</f>
        <v>56.4</v>
      </c>
      <c r="AR94" s="48" t="n">
        <v>4</v>
      </c>
      <c r="AS94" s="48"/>
      <c r="AT94" s="566"/>
    </row>
    <row r="95" customFormat="false" ht="17.4" hidden="false" customHeight="false" outlineLevel="0" collapsed="false">
      <c r="A95" s="498" t="n">
        <v>56.5</v>
      </c>
      <c r="B95" s="414"/>
      <c r="C95" s="414"/>
      <c r="D95" s="414"/>
      <c r="E95" s="414"/>
      <c r="F95" s="415" t="n">
        <v>4</v>
      </c>
      <c r="G95" s="414"/>
      <c r="H95" s="414"/>
      <c r="I95" s="414"/>
      <c r="J95" s="416" t="n">
        <v>13</v>
      </c>
      <c r="K95" s="417" t="n">
        <v>92</v>
      </c>
      <c r="L95" s="414"/>
      <c r="M95" s="414"/>
      <c r="N95" s="414"/>
      <c r="O95" s="414"/>
      <c r="P95" s="414"/>
      <c r="Q95" s="414"/>
      <c r="R95" s="414"/>
      <c r="S95" s="417"/>
      <c r="T95" s="414"/>
      <c r="U95" s="414"/>
      <c r="V95" s="414"/>
      <c r="W95" s="414" t="n">
        <v>14</v>
      </c>
      <c r="X95" s="414" t="n">
        <v>7</v>
      </c>
      <c r="Y95" s="414"/>
      <c r="Z95" s="414"/>
      <c r="AA95" s="414"/>
      <c r="AB95" s="414"/>
      <c r="AC95" s="408" t="n">
        <f aca="false">SUM(B95:AB95)</f>
        <v>130</v>
      </c>
      <c r="AD95" s="409" t="n">
        <f aca="false">AC95-J95</f>
        <v>117</v>
      </c>
      <c r="AE95" s="498" t="n">
        <v>56.5</v>
      </c>
      <c r="AF95" s="499" t="n">
        <v>42353</v>
      </c>
      <c r="AG95" s="466" t="n">
        <f aca="false">SUM(AD91:AD95)</f>
        <v>584</v>
      </c>
      <c r="AH95" s="535" t="s">
        <v>757</v>
      </c>
      <c r="AI95" s="621"/>
      <c r="AJ95" s="428"/>
      <c r="AK95" s="48"/>
      <c r="AL95" s="540"/>
      <c r="AM95" s="598"/>
      <c r="AN95" s="393"/>
      <c r="AO95" s="565"/>
      <c r="AP95" s="566" t="s">
        <v>868</v>
      </c>
      <c r="AQ95" s="50" t="n">
        <f aca="false">AE95</f>
        <v>56.5</v>
      </c>
      <c r="AR95" s="48" t="n">
        <v>4</v>
      </c>
      <c r="AS95" s="48"/>
      <c r="AT95" s="566"/>
    </row>
    <row r="96" customFormat="false" ht="17.4" hidden="false" customHeight="false" outlineLevel="0" collapsed="false">
      <c r="A96" s="500" t="n">
        <v>57.1</v>
      </c>
      <c r="B96" s="414"/>
      <c r="C96" s="414"/>
      <c r="D96" s="414"/>
      <c r="E96" s="414"/>
      <c r="F96" s="415" t="n">
        <v>13</v>
      </c>
      <c r="G96" s="414"/>
      <c r="H96" s="414"/>
      <c r="I96" s="414"/>
      <c r="J96" s="416"/>
      <c r="K96" s="417"/>
      <c r="L96" s="414"/>
      <c r="M96" s="414"/>
      <c r="N96" s="414"/>
      <c r="O96" s="414"/>
      <c r="P96" s="414"/>
      <c r="Q96" s="414"/>
      <c r="R96" s="414"/>
      <c r="S96" s="417"/>
      <c r="T96" s="414"/>
      <c r="U96" s="414"/>
      <c r="V96" s="414"/>
      <c r="W96" s="414"/>
      <c r="X96" s="414"/>
      <c r="Y96" s="414"/>
      <c r="Z96" s="414" t="n">
        <v>36</v>
      </c>
      <c r="AA96" s="414"/>
      <c r="AB96" s="414"/>
      <c r="AC96" s="408" t="n">
        <f aca="false">SUM(B96:AB96)</f>
        <v>49</v>
      </c>
      <c r="AD96" s="409" t="n">
        <f aca="false">AC96-J96</f>
        <v>49</v>
      </c>
      <c r="AE96" s="500" t="n">
        <v>57.1</v>
      </c>
      <c r="AF96" s="501" t="n">
        <v>41341</v>
      </c>
      <c r="AG96" s="393"/>
      <c r="AH96" s="535" t="s">
        <v>757</v>
      </c>
      <c r="AI96" s="621"/>
      <c r="AJ96" s="610"/>
      <c r="AK96" s="48"/>
      <c r="AL96" s="48"/>
      <c r="AM96" s="573"/>
      <c r="AN96" s="393"/>
      <c r="AO96" s="565"/>
      <c r="AP96" s="566" t="s">
        <v>868</v>
      </c>
      <c r="AQ96" s="50" t="n">
        <f aca="false">AE96</f>
        <v>57.1</v>
      </c>
      <c r="AR96" s="48" t="n">
        <v>4</v>
      </c>
      <c r="AS96" s="48"/>
      <c r="AT96" s="566"/>
    </row>
    <row r="97" customFormat="false" ht="17.4" hidden="false" customHeight="false" outlineLevel="0" collapsed="false">
      <c r="A97" s="500" t="n">
        <v>57.2</v>
      </c>
      <c r="B97" s="414"/>
      <c r="C97" s="414"/>
      <c r="D97" s="414"/>
      <c r="E97" s="414"/>
      <c r="F97" s="415" t="n">
        <v>1</v>
      </c>
      <c r="G97" s="414"/>
      <c r="H97" s="414"/>
      <c r="I97" s="414"/>
      <c r="J97" s="416"/>
      <c r="K97" s="417" t="n">
        <v>11</v>
      </c>
      <c r="L97" s="414"/>
      <c r="M97" s="414"/>
      <c r="N97" s="414"/>
      <c r="O97" s="414"/>
      <c r="P97" s="414"/>
      <c r="Q97" s="414"/>
      <c r="R97" s="414"/>
      <c r="S97" s="417"/>
      <c r="T97" s="414"/>
      <c r="U97" s="414"/>
      <c r="V97" s="414"/>
      <c r="W97" s="414" t="n">
        <v>4</v>
      </c>
      <c r="X97" s="414"/>
      <c r="Y97" s="414"/>
      <c r="Z97" s="414" t="n">
        <v>76</v>
      </c>
      <c r="AA97" s="414"/>
      <c r="AB97" s="414"/>
      <c r="AC97" s="408" t="n">
        <f aca="false">SUM(B97:AB97)</f>
        <v>92</v>
      </c>
      <c r="AD97" s="409" t="n">
        <f aca="false">AC97-J97</f>
        <v>92</v>
      </c>
      <c r="AE97" s="500" t="n">
        <v>57.2</v>
      </c>
      <c r="AF97" s="501" t="n">
        <v>42340</v>
      </c>
      <c r="AG97" s="393"/>
      <c r="AH97" s="535" t="s">
        <v>757</v>
      </c>
      <c r="AI97" s="622"/>
      <c r="AJ97" s="610"/>
      <c r="AK97" s="48"/>
      <c r="AL97" s="48"/>
      <c r="AM97" s="573"/>
      <c r="AN97" s="393"/>
      <c r="AO97" s="565"/>
      <c r="AP97" s="566" t="s">
        <v>868</v>
      </c>
      <c r="AQ97" s="50" t="n">
        <f aca="false">AE97</f>
        <v>57.2</v>
      </c>
      <c r="AR97" s="48" t="n">
        <v>4</v>
      </c>
      <c r="AS97" s="48"/>
      <c r="AT97" s="566"/>
    </row>
    <row r="98" customFormat="false" ht="20.4" hidden="false" customHeight="false" outlineLevel="0" collapsed="false">
      <c r="A98" s="500" t="n">
        <v>57.3</v>
      </c>
      <c r="B98" s="414"/>
      <c r="C98" s="414"/>
      <c r="D98" s="414"/>
      <c r="E98" s="414"/>
      <c r="F98" s="415"/>
      <c r="G98" s="414"/>
      <c r="H98" s="414"/>
      <c r="I98" s="414"/>
      <c r="J98" s="416"/>
      <c r="K98" s="417" t="n">
        <v>46</v>
      </c>
      <c r="L98" s="414"/>
      <c r="M98" s="414"/>
      <c r="N98" s="414"/>
      <c r="O98" s="414"/>
      <c r="P98" s="414"/>
      <c r="Q98" s="414"/>
      <c r="R98" s="414"/>
      <c r="S98" s="417"/>
      <c r="T98" s="414"/>
      <c r="U98" s="414"/>
      <c r="V98" s="414"/>
      <c r="W98" s="414" t="n">
        <v>8</v>
      </c>
      <c r="X98" s="414"/>
      <c r="Y98" s="414"/>
      <c r="Z98" s="414"/>
      <c r="AA98" s="414"/>
      <c r="AB98" s="414"/>
      <c r="AC98" s="408" t="n">
        <f aca="false">SUM(B98:AB98)</f>
        <v>54</v>
      </c>
      <c r="AD98" s="409" t="n">
        <f aca="false">AC98-J98</f>
        <v>54</v>
      </c>
      <c r="AE98" s="500" t="n">
        <v>57.3</v>
      </c>
      <c r="AF98" s="501" t="n">
        <v>42353</v>
      </c>
      <c r="AG98" s="469" t="n">
        <f aca="false">SUM(AD96:AD98)</f>
        <v>195</v>
      </c>
      <c r="AH98" s="535" t="s">
        <v>757</v>
      </c>
      <c r="AI98" s="622"/>
      <c r="AJ98" s="548" t="s">
        <v>905</v>
      </c>
      <c r="AK98" s="548" t="s">
        <v>906</v>
      </c>
      <c r="AL98" s="548"/>
      <c r="AM98" s="573"/>
      <c r="AN98" s="393"/>
      <c r="AO98" s="565"/>
      <c r="AP98" s="566" t="s">
        <v>868</v>
      </c>
      <c r="AQ98" s="50" t="n">
        <f aca="false">AE98</f>
        <v>57.3</v>
      </c>
      <c r="AR98" s="48" t="n">
        <v>4</v>
      </c>
      <c r="AS98" s="48"/>
      <c r="AT98" s="566"/>
    </row>
    <row r="99" customFormat="false" ht="17.4" hidden="false" customHeight="false" outlineLevel="0" collapsed="false">
      <c r="A99" s="534" t="n">
        <v>58</v>
      </c>
      <c r="B99" s="414" t="n">
        <v>20</v>
      </c>
      <c r="C99" s="414"/>
      <c r="D99" s="414"/>
      <c r="E99" s="414"/>
      <c r="F99" s="415" t="n">
        <v>10</v>
      </c>
      <c r="G99" s="414"/>
      <c r="H99" s="414"/>
      <c r="I99" s="414"/>
      <c r="J99" s="416" t="n">
        <v>2</v>
      </c>
      <c r="K99" s="417"/>
      <c r="L99" s="414"/>
      <c r="M99" s="414"/>
      <c r="N99" s="414"/>
      <c r="O99" s="414"/>
      <c r="P99" s="414"/>
      <c r="Q99" s="414"/>
      <c r="R99" s="414"/>
      <c r="S99" s="417"/>
      <c r="T99" s="414" t="n">
        <v>118</v>
      </c>
      <c r="U99" s="414"/>
      <c r="V99" s="414"/>
      <c r="W99" s="414" t="n">
        <v>4</v>
      </c>
      <c r="X99" s="414"/>
      <c r="Y99" s="414"/>
      <c r="Z99" s="414"/>
      <c r="AA99" s="414"/>
      <c r="AB99" s="414"/>
      <c r="AC99" s="408" t="n">
        <f aca="false">SUM(B99:AB99)</f>
        <v>154</v>
      </c>
      <c r="AD99" s="409" t="n">
        <f aca="false">AC99-J99</f>
        <v>152</v>
      </c>
      <c r="AE99" s="534" t="n">
        <v>58</v>
      </c>
      <c r="AF99" s="481" t="n">
        <v>42212</v>
      </c>
      <c r="AG99" s="130"/>
      <c r="AH99" s="538" t="s">
        <v>758</v>
      </c>
      <c r="AI99" s="622"/>
      <c r="AJ99" s="609"/>
      <c r="AK99" s="48"/>
      <c r="AL99" s="48"/>
      <c r="AM99" s="569"/>
      <c r="AN99" s="393"/>
      <c r="AO99" s="565"/>
      <c r="AP99" s="566" t="s">
        <v>872</v>
      </c>
      <c r="AQ99" s="50" t="n">
        <f aca="false">AE99</f>
        <v>58</v>
      </c>
      <c r="AR99" s="48" t="s">
        <v>684</v>
      </c>
      <c r="AS99" s="48" t="s">
        <v>864</v>
      </c>
      <c r="AT99" s="607" t="s">
        <v>877</v>
      </c>
    </row>
    <row r="100" customFormat="false" ht="17.4" hidden="false" customHeight="false" outlineLevel="0" collapsed="false">
      <c r="A100" s="534" t="n">
        <v>59</v>
      </c>
      <c r="B100" s="414"/>
      <c r="C100" s="414"/>
      <c r="D100" s="414"/>
      <c r="E100" s="414"/>
      <c r="F100" s="415" t="n">
        <v>6</v>
      </c>
      <c r="G100" s="414"/>
      <c r="H100" s="414"/>
      <c r="I100" s="414"/>
      <c r="J100" s="416"/>
      <c r="K100" s="417"/>
      <c r="L100" s="414"/>
      <c r="M100" s="414"/>
      <c r="N100" s="414"/>
      <c r="O100" s="414"/>
      <c r="P100" s="414"/>
      <c r="Q100" s="414"/>
      <c r="R100" s="414"/>
      <c r="S100" s="417"/>
      <c r="T100" s="414" t="n">
        <v>166</v>
      </c>
      <c r="U100" s="414"/>
      <c r="V100" s="414"/>
      <c r="W100" s="414"/>
      <c r="X100" s="414"/>
      <c r="Y100" s="414"/>
      <c r="Z100" s="414"/>
      <c r="AA100" s="414"/>
      <c r="AB100" s="414"/>
      <c r="AC100" s="408" t="n">
        <f aca="false">SUM(B100:AB100)</f>
        <v>172</v>
      </c>
      <c r="AD100" s="409" t="n">
        <f aca="false">AC100-J100</f>
        <v>172</v>
      </c>
      <c r="AE100" s="534" t="n">
        <v>59</v>
      </c>
      <c r="AF100" s="481" t="n">
        <v>42030</v>
      </c>
      <c r="AG100" s="130"/>
      <c r="AH100" s="538" t="s">
        <v>758</v>
      </c>
      <c r="AI100" s="622"/>
      <c r="AJ100" s="609"/>
      <c r="AK100" s="48"/>
      <c r="AL100" s="48"/>
      <c r="AM100" s="569"/>
      <c r="AN100" s="393"/>
      <c r="AO100" s="565"/>
      <c r="AP100" s="566" t="s">
        <v>872</v>
      </c>
      <c r="AQ100" s="50" t="n">
        <f aca="false">AE100</f>
        <v>59</v>
      </c>
      <c r="AR100" s="48" t="s">
        <v>684</v>
      </c>
      <c r="AS100" s="48"/>
      <c r="AT100" s="607"/>
    </row>
    <row r="101" customFormat="false" ht="17.4" hidden="false" customHeight="false" outlineLevel="0" collapsed="false">
      <c r="A101" s="534" t="n">
        <v>60</v>
      </c>
      <c r="B101" s="414"/>
      <c r="C101" s="414"/>
      <c r="D101" s="414"/>
      <c r="E101" s="414"/>
      <c r="F101" s="415" t="n">
        <v>2</v>
      </c>
      <c r="G101" s="414"/>
      <c r="H101" s="414"/>
      <c r="I101" s="414"/>
      <c r="J101" s="416"/>
      <c r="K101" s="417"/>
      <c r="L101" s="414"/>
      <c r="M101" s="414"/>
      <c r="N101" s="414"/>
      <c r="O101" s="414"/>
      <c r="P101" s="414"/>
      <c r="Q101" s="414"/>
      <c r="R101" s="414"/>
      <c r="S101" s="417" t="n">
        <v>13</v>
      </c>
      <c r="T101" s="414"/>
      <c r="U101" s="414"/>
      <c r="V101" s="414"/>
      <c r="W101" s="414"/>
      <c r="X101" s="414" t="n">
        <v>29</v>
      </c>
      <c r="Y101" s="414"/>
      <c r="Z101" s="414"/>
      <c r="AA101" s="414"/>
      <c r="AB101" s="414"/>
      <c r="AC101" s="408" t="n">
        <f aca="false">SUM(B101:AB101)</f>
        <v>44</v>
      </c>
      <c r="AD101" s="409" t="n">
        <f aca="false">AC101-J101</f>
        <v>44</v>
      </c>
      <c r="AE101" s="534" t="n">
        <v>60</v>
      </c>
      <c r="AF101" s="481" t="n">
        <v>42325</v>
      </c>
      <c r="AG101" s="130"/>
      <c r="AH101" s="535" t="s">
        <v>755</v>
      </c>
      <c r="AI101" s="622"/>
      <c r="AJ101" s="428"/>
      <c r="AK101" s="48"/>
      <c r="AL101" s="540"/>
      <c r="AM101" s="598"/>
      <c r="AN101" s="393"/>
      <c r="AO101" s="565"/>
      <c r="AP101" s="566" t="s">
        <v>868</v>
      </c>
      <c r="AQ101" s="50" t="n">
        <f aca="false">AE101</f>
        <v>60</v>
      </c>
      <c r="AR101" s="48" t="n">
        <v>4</v>
      </c>
      <c r="AS101" s="48"/>
      <c r="AT101" s="566"/>
    </row>
    <row r="102" customFormat="false" ht="20.4" hidden="false" customHeight="false" outlineLevel="0" collapsed="false">
      <c r="A102" s="484" t="n">
        <v>61.1</v>
      </c>
      <c r="B102" s="414"/>
      <c r="C102" s="414"/>
      <c r="D102" s="414"/>
      <c r="E102" s="414"/>
      <c r="F102" s="415"/>
      <c r="G102" s="414"/>
      <c r="H102" s="414"/>
      <c r="I102" s="414"/>
      <c r="J102" s="416"/>
      <c r="K102" s="417" t="n">
        <v>110</v>
      </c>
      <c r="L102" s="414"/>
      <c r="M102" s="414"/>
      <c r="N102" s="414"/>
      <c r="O102" s="414"/>
      <c r="P102" s="414"/>
      <c r="Q102" s="414"/>
      <c r="R102" s="414"/>
      <c r="S102" s="417"/>
      <c r="T102" s="414"/>
      <c r="U102" s="414"/>
      <c r="V102" s="414"/>
      <c r="W102" s="414"/>
      <c r="X102" s="414"/>
      <c r="Y102" s="414"/>
      <c r="Z102" s="414"/>
      <c r="AA102" s="414"/>
      <c r="AB102" s="414"/>
      <c r="AC102" s="408" t="n">
        <f aca="false">SUM(B102:AB102)</f>
        <v>110</v>
      </c>
      <c r="AD102" s="409" t="n">
        <f aca="false">AC102-J102</f>
        <v>110</v>
      </c>
      <c r="AE102" s="484" t="n">
        <v>61.1</v>
      </c>
      <c r="AF102" s="485" t="n">
        <v>42359</v>
      </c>
      <c r="AG102" s="461" t="n">
        <f aca="false">AD102</f>
        <v>110</v>
      </c>
      <c r="AH102" s="535" t="s">
        <v>757</v>
      </c>
      <c r="AI102" s="621"/>
      <c r="AJ102" s="550" t="s">
        <v>827</v>
      </c>
      <c r="AK102" s="550" t="s">
        <v>907</v>
      </c>
      <c r="AL102" s="550" t="s">
        <v>908</v>
      </c>
      <c r="AM102" s="635" t="s">
        <v>909</v>
      </c>
      <c r="AN102" s="576"/>
      <c r="AO102" s="565"/>
      <c r="AP102" s="566" t="s">
        <v>868</v>
      </c>
      <c r="AQ102" s="50" t="n">
        <f aca="false">AE102</f>
        <v>61.1</v>
      </c>
      <c r="AR102" s="48" t="n">
        <v>4</v>
      </c>
      <c r="AS102" s="48"/>
      <c r="AT102" s="566"/>
    </row>
    <row r="103" customFormat="false" ht="17.4" hidden="false" customHeight="false" outlineLevel="0" collapsed="false">
      <c r="A103" s="534" t="n">
        <v>62</v>
      </c>
      <c r="B103" s="414"/>
      <c r="C103" s="414"/>
      <c r="D103" s="414"/>
      <c r="E103" s="414"/>
      <c r="F103" s="415"/>
      <c r="G103" s="414"/>
      <c r="H103" s="414"/>
      <c r="I103" s="414" t="n">
        <v>7</v>
      </c>
      <c r="J103" s="416"/>
      <c r="K103" s="417"/>
      <c r="L103" s="414"/>
      <c r="M103" s="414"/>
      <c r="N103" s="414"/>
      <c r="O103" s="414" t="n">
        <v>1</v>
      </c>
      <c r="P103" s="414"/>
      <c r="Q103" s="414"/>
      <c r="R103" s="414"/>
      <c r="S103" s="417"/>
      <c r="T103" s="414"/>
      <c r="U103" s="414"/>
      <c r="V103" s="414"/>
      <c r="W103" s="414" t="n">
        <v>2</v>
      </c>
      <c r="X103" s="414"/>
      <c r="Y103" s="414"/>
      <c r="Z103" s="414"/>
      <c r="AA103" s="414"/>
      <c r="AB103" s="414"/>
      <c r="AC103" s="408" t="n">
        <f aca="false">SUM(B103:AB103)</f>
        <v>10</v>
      </c>
      <c r="AD103" s="409" t="n">
        <f aca="false">AC103-J103</f>
        <v>10</v>
      </c>
      <c r="AE103" s="534" t="n">
        <v>62</v>
      </c>
      <c r="AF103" s="481" t="n">
        <v>42059</v>
      </c>
      <c r="AG103" s="130"/>
      <c r="AH103" s="535" t="s">
        <v>755</v>
      </c>
      <c r="AI103" s="622"/>
      <c r="AJ103" s="428"/>
      <c r="AK103" s="551"/>
      <c r="AL103" s="48"/>
      <c r="AM103" s="569"/>
      <c r="AN103" s="393"/>
      <c r="AO103" s="565"/>
      <c r="AP103" s="566" t="s">
        <v>868</v>
      </c>
      <c r="AQ103" s="50" t="n">
        <f aca="false">AE103</f>
        <v>62</v>
      </c>
      <c r="AR103" s="48" t="n">
        <v>4</v>
      </c>
      <c r="AS103" s="48"/>
      <c r="AT103" s="566"/>
    </row>
    <row r="104" customFormat="false" ht="17.4" hidden="false" customHeight="false" outlineLevel="0" collapsed="false">
      <c r="A104" s="534" t="n">
        <v>63</v>
      </c>
      <c r="B104" s="414"/>
      <c r="C104" s="414"/>
      <c r="D104" s="414"/>
      <c r="E104" s="414"/>
      <c r="F104" s="415" t="n">
        <v>6</v>
      </c>
      <c r="G104" s="414"/>
      <c r="H104" s="414"/>
      <c r="I104" s="414" t="n">
        <v>1</v>
      </c>
      <c r="J104" s="416"/>
      <c r="K104" s="417"/>
      <c r="L104" s="414"/>
      <c r="M104" s="414"/>
      <c r="N104" s="414"/>
      <c r="O104" s="414"/>
      <c r="P104" s="414"/>
      <c r="Q104" s="414"/>
      <c r="R104" s="414"/>
      <c r="S104" s="417"/>
      <c r="T104" s="414"/>
      <c r="U104" s="414"/>
      <c r="V104" s="414"/>
      <c r="W104" s="414"/>
      <c r="X104" s="414"/>
      <c r="Y104" s="414"/>
      <c r="Z104" s="414" t="n">
        <v>113</v>
      </c>
      <c r="AA104" s="414"/>
      <c r="AB104" s="414"/>
      <c r="AC104" s="408" t="n">
        <f aca="false">SUM(B104:AB104)</f>
        <v>120</v>
      </c>
      <c r="AD104" s="409" t="n">
        <f aca="false">AC104-J104</f>
        <v>120</v>
      </c>
      <c r="AE104" s="534" t="n">
        <v>63</v>
      </c>
      <c r="AF104" s="481" t="n">
        <v>42054</v>
      </c>
      <c r="AG104" s="130"/>
      <c r="AH104" s="535" t="s">
        <v>755</v>
      </c>
      <c r="AI104" s="622"/>
      <c r="AJ104" s="428"/>
      <c r="AK104" s="551"/>
      <c r="AL104" s="48"/>
      <c r="AM104" s="573"/>
      <c r="AN104" s="393"/>
      <c r="AO104" s="565"/>
      <c r="AP104" s="566" t="s">
        <v>868</v>
      </c>
      <c r="AQ104" s="50" t="n">
        <f aca="false">AE104</f>
        <v>63</v>
      </c>
      <c r="AR104" s="48" t="n">
        <v>5</v>
      </c>
      <c r="AS104" s="48"/>
      <c r="AT104" s="566"/>
    </row>
    <row r="105" customFormat="false" ht="17.4" hidden="false" customHeight="false" outlineLevel="0" collapsed="false">
      <c r="A105" s="502" t="n">
        <v>64.1</v>
      </c>
      <c r="B105" s="414"/>
      <c r="C105" s="414"/>
      <c r="D105" s="414"/>
      <c r="E105" s="414"/>
      <c r="F105" s="415" t="n">
        <v>4</v>
      </c>
      <c r="G105" s="414"/>
      <c r="H105" s="414"/>
      <c r="I105" s="414" t="n">
        <v>1</v>
      </c>
      <c r="J105" s="416" t="n">
        <v>2</v>
      </c>
      <c r="K105" s="417" t="n">
        <v>1</v>
      </c>
      <c r="L105" s="414"/>
      <c r="M105" s="414"/>
      <c r="N105" s="414"/>
      <c r="O105" s="414"/>
      <c r="P105" s="414"/>
      <c r="Q105" s="414" t="n">
        <v>128</v>
      </c>
      <c r="R105" s="414"/>
      <c r="S105" s="417"/>
      <c r="T105" s="414"/>
      <c r="U105" s="414"/>
      <c r="V105" s="414"/>
      <c r="W105" s="414" t="n">
        <v>1</v>
      </c>
      <c r="X105" s="414"/>
      <c r="Y105" s="414"/>
      <c r="Z105" s="414"/>
      <c r="AA105" s="414"/>
      <c r="AB105" s="414"/>
      <c r="AC105" s="408" t="n">
        <f aca="false">SUM(B105:AB105)</f>
        <v>137</v>
      </c>
      <c r="AD105" s="409" t="n">
        <f aca="false">AC105-J105</f>
        <v>135</v>
      </c>
      <c r="AE105" s="502" t="n">
        <v>64.1</v>
      </c>
      <c r="AF105" s="503" t="n">
        <v>42342</v>
      </c>
      <c r="AG105" s="130"/>
      <c r="AH105" s="535" t="s">
        <v>757</v>
      </c>
      <c r="AI105" s="622"/>
      <c r="AJ105" s="428"/>
      <c r="AK105" s="551"/>
      <c r="AL105" s="48"/>
      <c r="AM105" s="573"/>
      <c r="AN105" s="393"/>
      <c r="AO105" s="565"/>
      <c r="AP105" s="566" t="s">
        <v>868</v>
      </c>
      <c r="AQ105" s="50" t="n">
        <f aca="false">AE105</f>
        <v>64.1</v>
      </c>
      <c r="AR105" s="48" t="n">
        <v>4</v>
      </c>
      <c r="AS105" s="48"/>
      <c r="AT105" s="566"/>
    </row>
    <row r="106" customFormat="false" ht="17.4" hidden="false" customHeight="false" outlineLevel="0" collapsed="false">
      <c r="A106" s="502" t="n">
        <v>64.2</v>
      </c>
      <c r="B106" s="414"/>
      <c r="C106" s="414"/>
      <c r="D106" s="414"/>
      <c r="E106" s="414"/>
      <c r="F106" s="415" t="n">
        <v>4</v>
      </c>
      <c r="G106" s="414"/>
      <c r="H106" s="414"/>
      <c r="I106" s="414"/>
      <c r="J106" s="416" t="n">
        <v>2</v>
      </c>
      <c r="K106" s="417" t="n">
        <v>17</v>
      </c>
      <c r="L106" s="414"/>
      <c r="M106" s="414"/>
      <c r="N106" s="414"/>
      <c r="O106" s="414"/>
      <c r="P106" s="414"/>
      <c r="Q106" s="414"/>
      <c r="R106" s="414"/>
      <c r="S106" s="417"/>
      <c r="T106" s="414"/>
      <c r="U106" s="414"/>
      <c r="V106" s="414"/>
      <c r="W106" s="414"/>
      <c r="X106" s="414" t="n">
        <v>116</v>
      </c>
      <c r="Y106" s="414"/>
      <c r="Z106" s="414"/>
      <c r="AA106" s="414"/>
      <c r="AB106" s="414"/>
      <c r="AC106" s="408" t="n">
        <f aca="false">SUM(B106:AB106)</f>
        <v>139</v>
      </c>
      <c r="AD106" s="409" t="n">
        <f aca="false">AC106-J106</f>
        <v>137</v>
      </c>
      <c r="AE106" s="502" t="n">
        <v>64.2</v>
      </c>
      <c r="AF106" s="503" t="n">
        <v>42355</v>
      </c>
      <c r="AG106" s="130"/>
      <c r="AH106" s="535" t="s">
        <v>757</v>
      </c>
      <c r="AI106" s="622"/>
      <c r="AJ106" s="428"/>
      <c r="AK106" s="551"/>
      <c r="AL106" s="48"/>
      <c r="AM106" s="573"/>
      <c r="AN106" s="393"/>
      <c r="AO106" s="565"/>
      <c r="AP106" s="566" t="s">
        <v>868</v>
      </c>
      <c r="AQ106" s="50" t="n">
        <f aca="false">AE106</f>
        <v>64.2</v>
      </c>
      <c r="AR106" s="48" t="n">
        <v>4</v>
      </c>
      <c r="AS106" s="48"/>
      <c r="AT106" s="566"/>
    </row>
    <row r="107" customFormat="false" ht="17.4" hidden="false" customHeight="false" outlineLevel="0" collapsed="false">
      <c r="A107" s="502" t="n">
        <v>64.3</v>
      </c>
      <c r="B107" s="414"/>
      <c r="C107" s="414"/>
      <c r="D107" s="414"/>
      <c r="E107" s="414"/>
      <c r="F107" s="415" t="n">
        <v>3</v>
      </c>
      <c r="G107" s="414"/>
      <c r="H107" s="414"/>
      <c r="I107" s="414"/>
      <c r="J107" s="416" t="n">
        <v>5</v>
      </c>
      <c r="K107" s="417" t="n">
        <v>36</v>
      </c>
      <c r="L107" s="414"/>
      <c r="M107" s="414"/>
      <c r="N107" s="414"/>
      <c r="O107" s="414"/>
      <c r="P107" s="414"/>
      <c r="Q107" s="414"/>
      <c r="R107" s="414"/>
      <c r="S107" s="417"/>
      <c r="T107" s="414"/>
      <c r="U107" s="414"/>
      <c r="V107" s="414"/>
      <c r="W107" s="414" t="n">
        <v>1</v>
      </c>
      <c r="X107" s="414" t="n">
        <v>93</v>
      </c>
      <c r="Y107" s="414"/>
      <c r="Z107" s="414"/>
      <c r="AA107" s="414"/>
      <c r="AB107" s="414"/>
      <c r="AC107" s="408" t="n">
        <f aca="false">SUM(B107:AB107)</f>
        <v>138</v>
      </c>
      <c r="AD107" s="409" t="n">
        <f aca="false">AC107-J107</f>
        <v>133</v>
      </c>
      <c r="AE107" s="502" t="n">
        <v>64.3</v>
      </c>
      <c r="AF107" s="503" t="n">
        <v>42353</v>
      </c>
      <c r="AG107" s="130"/>
      <c r="AH107" s="535" t="s">
        <v>757</v>
      </c>
      <c r="AI107" s="622"/>
      <c r="AJ107" s="428"/>
      <c r="AK107" s="551"/>
      <c r="AL107" s="48"/>
      <c r="AM107" s="573"/>
      <c r="AN107" s="393"/>
      <c r="AO107" s="565"/>
      <c r="AP107" s="566" t="s">
        <v>868</v>
      </c>
      <c r="AQ107" s="50" t="n">
        <f aca="false">AE107</f>
        <v>64.3</v>
      </c>
      <c r="AR107" s="48" t="n">
        <v>4</v>
      </c>
      <c r="AS107" s="48"/>
      <c r="AT107" s="566"/>
    </row>
    <row r="108" customFormat="false" ht="17.4" hidden="false" customHeight="false" outlineLevel="0" collapsed="false">
      <c r="A108" s="502" t="n">
        <v>64.4</v>
      </c>
      <c r="B108" s="414"/>
      <c r="C108" s="414"/>
      <c r="D108" s="414"/>
      <c r="E108" s="414"/>
      <c r="F108" s="415"/>
      <c r="G108" s="414"/>
      <c r="H108" s="414"/>
      <c r="I108" s="414"/>
      <c r="J108" s="416" t="n">
        <v>5</v>
      </c>
      <c r="K108" s="417" t="n">
        <v>1</v>
      </c>
      <c r="L108" s="414"/>
      <c r="M108" s="414"/>
      <c r="N108" s="414"/>
      <c r="O108" s="414"/>
      <c r="P108" s="414"/>
      <c r="Q108" s="414"/>
      <c r="R108" s="414"/>
      <c r="S108" s="417"/>
      <c r="T108" s="414"/>
      <c r="U108" s="414"/>
      <c r="V108" s="414"/>
      <c r="W108" s="414"/>
      <c r="X108" s="414" t="n">
        <v>136</v>
      </c>
      <c r="Y108" s="414"/>
      <c r="Z108" s="414"/>
      <c r="AA108" s="414"/>
      <c r="AB108" s="414"/>
      <c r="AC108" s="408" t="n">
        <f aca="false">SUM(B108:AB108)</f>
        <v>142</v>
      </c>
      <c r="AD108" s="409" t="n">
        <f aca="false">AC108-J108</f>
        <v>137</v>
      </c>
      <c r="AE108" s="502" t="n">
        <v>64.4</v>
      </c>
      <c r="AF108" s="503" t="n">
        <v>41499</v>
      </c>
      <c r="AG108" s="470" t="n">
        <f aca="false">SUM(AD105:AD108)</f>
        <v>542</v>
      </c>
      <c r="AH108" s="535" t="s">
        <v>757</v>
      </c>
      <c r="AI108" s="622"/>
      <c r="AJ108" s="609"/>
      <c r="AK108" s="551"/>
      <c r="AL108" s="48"/>
      <c r="AM108" s="573"/>
      <c r="AN108" s="393"/>
      <c r="AO108" s="565"/>
      <c r="AP108" s="566" t="s">
        <v>868</v>
      </c>
      <c r="AQ108" s="50" t="n">
        <f aca="false">AE108</f>
        <v>64.4</v>
      </c>
      <c r="AR108" s="48" t="n">
        <v>4</v>
      </c>
      <c r="AS108" s="48"/>
      <c r="AT108" s="566"/>
    </row>
    <row r="109" customFormat="false" ht="17.4" hidden="false" customHeight="false" outlineLevel="0" collapsed="false">
      <c r="A109" s="534" t="n">
        <v>65</v>
      </c>
      <c r="B109" s="414"/>
      <c r="C109" s="414"/>
      <c r="D109" s="414"/>
      <c r="E109" s="414"/>
      <c r="F109" s="415" t="n">
        <v>2</v>
      </c>
      <c r="G109" s="414"/>
      <c r="H109" s="414"/>
      <c r="I109" s="414" t="n">
        <v>6</v>
      </c>
      <c r="J109" s="416"/>
      <c r="K109" s="417"/>
      <c r="L109" s="414"/>
      <c r="M109" s="414"/>
      <c r="N109" s="414"/>
      <c r="O109" s="414" t="n">
        <v>2</v>
      </c>
      <c r="P109" s="414"/>
      <c r="Q109" s="414"/>
      <c r="R109" s="414"/>
      <c r="S109" s="417" t="n">
        <v>29</v>
      </c>
      <c r="T109" s="414"/>
      <c r="U109" s="414"/>
      <c r="V109" s="414"/>
      <c r="W109" s="414"/>
      <c r="X109" s="414"/>
      <c r="Y109" s="414"/>
      <c r="Z109" s="414"/>
      <c r="AA109" s="414"/>
      <c r="AB109" s="414"/>
      <c r="AC109" s="408" t="n">
        <f aca="false">SUM(B109:AB109)</f>
        <v>39</v>
      </c>
      <c r="AD109" s="409" t="n">
        <f aca="false">AC109-J109</f>
        <v>39</v>
      </c>
      <c r="AE109" s="534" t="n">
        <v>65</v>
      </c>
      <c r="AF109" s="481" t="n">
        <v>42305</v>
      </c>
      <c r="AG109" s="130"/>
      <c r="AH109" s="535" t="s">
        <v>755</v>
      </c>
      <c r="AI109" s="621"/>
      <c r="AJ109" s="428"/>
      <c r="AK109" s="539"/>
      <c r="AL109" s="48"/>
      <c r="AM109" s="569"/>
      <c r="AN109" s="393"/>
      <c r="AO109" s="565"/>
      <c r="AP109" s="566" t="s">
        <v>868</v>
      </c>
      <c r="AQ109" s="50" t="n">
        <f aca="false">AE109</f>
        <v>65</v>
      </c>
      <c r="AR109" s="48" t="n">
        <v>4</v>
      </c>
      <c r="AS109" s="48"/>
      <c r="AT109" s="566"/>
    </row>
    <row r="110" customFormat="false" ht="17.4" hidden="false" customHeight="false" outlineLevel="0" collapsed="false">
      <c r="A110" s="534" t="n">
        <v>66</v>
      </c>
      <c r="B110" s="414" t="n">
        <v>512</v>
      </c>
      <c r="C110" s="414"/>
      <c r="D110" s="414" t="n">
        <v>293</v>
      </c>
      <c r="E110" s="414"/>
      <c r="F110" s="415" t="n">
        <v>24</v>
      </c>
      <c r="G110" s="414"/>
      <c r="H110" s="414"/>
      <c r="I110" s="414"/>
      <c r="J110" s="416" t="n">
        <v>2</v>
      </c>
      <c r="K110" s="417"/>
      <c r="L110" s="414"/>
      <c r="M110" s="414"/>
      <c r="N110" s="414"/>
      <c r="O110" s="414"/>
      <c r="P110" s="414"/>
      <c r="Q110" s="414"/>
      <c r="R110" s="414"/>
      <c r="S110" s="417" t="n">
        <v>106</v>
      </c>
      <c r="T110" s="414"/>
      <c r="U110" s="414"/>
      <c r="V110" s="414"/>
      <c r="W110" s="414"/>
      <c r="X110" s="414"/>
      <c r="Y110" s="414" t="n">
        <v>209</v>
      </c>
      <c r="Z110" s="414"/>
      <c r="AA110" s="414"/>
      <c r="AB110" s="414" t="n">
        <v>26</v>
      </c>
      <c r="AC110" s="408" t="n">
        <f aca="false">SUM(B110:AB110)</f>
        <v>1172</v>
      </c>
      <c r="AD110" s="409" t="n">
        <f aca="false">AC110-J110</f>
        <v>1170</v>
      </c>
      <c r="AE110" s="534" t="n">
        <v>66</v>
      </c>
      <c r="AF110" s="481" t="n">
        <v>42359</v>
      </c>
      <c r="AG110" s="130"/>
      <c r="AH110" s="535" t="s">
        <v>755</v>
      </c>
      <c r="AI110" s="621"/>
      <c r="AJ110" s="428"/>
      <c r="AK110" s="539"/>
      <c r="AL110" s="48"/>
      <c r="AM110" s="569"/>
      <c r="AN110" s="393"/>
      <c r="AO110" s="565"/>
      <c r="AP110" s="566" t="s">
        <v>868</v>
      </c>
      <c r="AQ110" s="50" t="n">
        <f aca="false">AE110</f>
        <v>66</v>
      </c>
      <c r="AR110" s="48" t="n">
        <v>4</v>
      </c>
      <c r="AS110" s="48"/>
      <c r="AT110" s="566"/>
    </row>
    <row r="111" customFormat="false" ht="17.4" hidden="false" customHeight="false" outlineLevel="0" collapsed="false">
      <c r="A111" s="534" t="n">
        <v>67</v>
      </c>
      <c r="B111" s="414"/>
      <c r="C111" s="414"/>
      <c r="D111" s="414"/>
      <c r="E111" s="414"/>
      <c r="F111" s="415" t="n">
        <v>3</v>
      </c>
      <c r="G111" s="414"/>
      <c r="H111" s="414"/>
      <c r="I111" s="414"/>
      <c r="J111" s="416" t="n">
        <v>3</v>
      </c>
      <c r="K111" s="417"/>
      <c r="L111" s="414"/>
      <c r="M111" s="414"/>
      <c r="N111" s="414"/>
      <c r="O111" s="414"/>
      <c r="P111" s="414"/>
      <c r="Q111" s="414"/>
      <c r="R111" s="414"/>
      <c r="S111" s="417"/>
      <c r="T111" s="414"/>
      <c r="U111" s="414"/>
      <c r="V111" s="414"/>
      <c r="W111" s="414"/>
      <c r="X111" s="414"/>
      <c r="Y111" s="414" t="n">
        <v>29</v>
      </c>
      <c r="Z111" s="414"/>
      <c r="AA111" s="414" t="n">
        <v>26</v>
      </c>
      <c r="AB111" s="414"/>
      <c r="AC111" s="408" t="n">
        <f aca="false">SUM(B111:AB111)</f>
        <v>61</v>
      </c>
      <c r="AD111" s="409" t="n">
        <f aca="false">AC111-J111</f>
        <v>58</v>
      </c>
      <c r="AE111" s="534" t="n">
        <v>67</v>
      </c>
      <c r="AF111" s="481" t="n">
        <v>42310</v>
      </c>
      <c r="AG111" s="130"/>
      <c r="AH111" s="535" t="s">
        <v>755</v>
      </c>
      <c r="AI111" s="622"/>
      <c r="AJ111" s="428"/>
      <c r="AK111" s="551"/>
      <c r="AL111" s="48"/>
      <c r="AM111" s="569"/>
      <c r="AN111" s="393"/>
      <c r="AO111" s="565"/>
      <c r="AP111" s="566" t="s">
        <v>868</v>
      </c>
      <c r="AQ111" s="50" t="n">
        <f aca="false">AE111</f>
        <v>67</v>
      </c>
      <c r="AR111" s="48" t="n">
        <v>5</v>
      </c>
      <c r="AS111" s="48"/>
      <c r="AT111" s="566"/>
    </row>
    <row r="112" customFormat="false" ht="17.4" hidden="false" customHeight="false" outlineLevel="0" collapsed="false">
      <c r="A112" s="402" t="n">
        <v>68.1</v>
      </c>
      <c r="B112" s="414"/>
      <c r="C112" s="414"/>
      <c r="D112" s="414"/>
      <c r="E112" s="414"/>
      <c r="F112" s="415" t="n">
        <v>3</v>
      </c>
      <c r="G112" s="414"/>
      <c r="H112" s="414"/>
      <c r="I112" s="414"/>
      <c r="J112" s="416" t="n">
        <v>6</v>
      </c>
      <c r="K112" s="417" t="n">
        <v>26</v>
      </c>
      <c r="L112" s="414"/>
      <c r="M112" s="414"/>
      <c r="N112" s="414"/>
      <c r="O112" s="414"/>
      <c r="P112" s="414"/>
      <c r="Q112" s="414"/>
      <c r="R112" s="414"/>
      <c r="S112" s="417"/>
      <c r="T112" s="414"/>
      <c r="U112" s="414"/>
      <c r="V112" s="414"/>
      <c r="W112" s="414"/>
      <c r="X112" s="414" t="n">
        <v>31</v>
      </c>
      <c r="Y112" s="414"/>
      <c r="Z112" s="414"/>
      <c r="AA112" s="414"/>
      <c r="AB112" s="414"/>
      <c r="AC112" s="408" t="n">
        <f aca="false">SUM(B112:AB112)</f>
        <v>66</v>
      </c>
      <c r="AD112" s="409" t="n">
        <f aca="false">AC112-J112</f>
        <v>60</v>
      </c>
      <c r="AE112" s="402" t="n">
        <v>68.1</v>
      </c>
      <c r="AF112" s="418" t="n">
        <v>42011</v>
      </c>
      <c r="AG112" s="398"/>
      <c r="AH112" s="535" t="s">
        <v>757</v>
      </c>
      <c r="AI112" s="622"/>
      <c r="AJ112" s="428"/>
      <c r="AK112" s="539"/>
      <c r="AL112" s="48"/>
      <c r="AM112" s="573"/>
      <c r="AN112" s="393"/>
      <c r="AO112" s="565"/>
      <c r="AP112" s="566" t="s">
        <v>868</v>
      </c>
      <c r="AQ112" s="50" t="n">
        <f aca="false">AE112</f>
        <v>68.1</v>
      </c>
      <c r="AR112" s="48" t="n">
        <v>4</v>
      </c>
      <c r="AS112" s="48"/>
      <c r="AT112" s="566"/>
    </row>
    <row r="113" customFormat="false" ht="17.4" hidden="false" customHeight="false" outlineLevel="0" collapsed="false">
      <c r="A113" s="402" t="n">
        <v>68.2</v>
      </c>
      <c r="B113" s="414"/>
      <c r="C113" s="414"/>
      <c r="D113" s="414"/>
      <c r="E113" s="414"/>
      <c r="F113" s="415" t="n">
        <v>3</v>
      </c>
      <c r="G113" s="414"/>
      <c r="H113" s="414"/>
      <c r="I113" s="414"/>
      <c r="J113" s="416"/>
      <c r="K113" s="417" t="n">
        <v>56</v>
      </c>
      <c r="L113" s="414"/>
      <c r="M113" s="414"/>
      <c r="N113" s="414"/>
      <c r="O113" s="414"/>
      <c r="P113" s="414"/>
      <c r="Q113" s="414"/>
      <c r="R113" s="414"/>
      <c r="S113" s="417"/>
      <c r="T113" s="414"/>
      <c r="U113" s="414"/>
      <c r="V113" s="414"/>
      <c r="W113" s="414"/>
      <c r="X113" s="414" t="n">
        <v>67</v>
      </c>
      <c r="Y113" s="414"/>
      <c r="Z113" s="414"/>
      <c r="AA113" s="414"/>
      <c r="AB113" s="414"/>
      <c r="AC113" s="408" t="n">
        <f aca="false">SUM(B113:AB113)</f>
        <v>126</v>
      </c>
      <c r="AD113" s="409" t="n">
        <f aca="false">AC113-J113</f>
        <v>126</v>
      </c>
      <c r="AE113" s="402" t="n">
        <v>68.2</v>
      </c>
      <c r="AF113" s="418" t="n">
        <v>42306</v>
      </c>
      <c r="AG113" s="398"/>
      <c r="AH113" s="535" t="s">
        <v>757</v>
      </c>
      <c r="AI113" s="621"/>
      <c r="AJ113" s="428"/>
      <c r="AK113" s="539"/>
      <c r="AL113" s="540"/>
      <c r="AM113" s="573"/>
      <c r="AN113" s="393"/>
      <c r="AO113" s="565"/>
      <c r="AP113" s="566" t="s">
        <v>868</v>
      </c>
      <c r="AQ113" s="50" t="n">
        <f aca="false">AE113</f>
        <v>68.2</v>
      </c>
      <c r="AR113" s="48" t="n">
        <v>4</v>
      </c>
      <c r="AS113" s="48"/>
      <c r="AT113" s="566"/>
    </row>
    <row r="114" customFormat="false" ht="17.4" hidden="false" customHeight="false" outlineLevel="0" collapsed="false">
      <c r="A114" s="402" t="n">
        <v>68.3</v>
      </c>
      <c r="B114" s="414"/>
      <c r="C114" s="414"/>
      <c r="D114" s="414"/>
      <c r="E114" s="414"/>
      <c r="F114" s="415" t="n">
        <v>1</v>
      </c>
      <c r="G114" s="414"/>
      <c r="H114" s="414"/>
      <c r="I114" s="414"/>
      <c r="J114" s="416"/>
      <c r="K114" s="417" t="n">
        <v>46</v>
      </c>
      <c r="L114" s="414"/>
      <c r="M114" s="414"/>
      <c r="N114" s="414"/>
      <c r="O114" s="414"/>
      <c r="P114" s="414"/>
      <c r="Q114" s="414"/>
      <c r="R114" s="414"/>
      <c r="S114" s="417"/>
      <c r="T114" s="414"/>
      <c r="U114" s="414"/>
      <c r="V114" s="414"/>
      <c r="W114" s="414"/>
      <c r="X114" s="414" t="n">
        <v>33</v>
      </c>
      <c r="Y114" s="414"/>
      <c r="Z114" s="414" t="n">
        <v>41</v>
      </c>
      <c r="AA114" s="414"/>
      <c r="AB114" s="414"/>
      <c r="AC114" s="408" t="n">
        <f aca="false">SUM(B114:AB114)</f>
        <v>121</v>
      </c>
      <c r="AD114" s="409" t="n">
        <f aca="false">AC114-J114</f>
        <v>121</v>
      </c>
      <c r="AE114" s="402" t="n">
        <v>68.3</v>
      </c>
      <c r="AF114" s="418" t="n">
        <v>42359</v>
      </c>
      <c r="AG114" s="398"/>
      <c r="AH114" s="535" t="s">
        <v>757</v>
      </c>
      <c r="AI114" s="621"/>
      <c r="AJ114" s="428"/>
      <c r="AK114" s="551"/>
      <c r="AL114" s="48"/>
      <c r="AM114" s="573"/>
      <c r="AN114" s="393"/>
      <c r="AO114" s="565"/>
      <c r="AP114" s="566" t="s">
        <v>868</v>
      </c>
      <c r="AQ114" s="50" t="n">
        <f aca="false">AE114</f>
        <v>68.3</v>
      </c>
      <c r="AR114" s="48" t="n">
        <v>4</v>
      </c>
      <c r="AS114" s="48"/>
      <c r="AT114" s="566"/>
    </row>
    <row r="115" customFormat="false" ht="17.4" hidden="false" customHeight="false" outlineLevel="0" collapsed="false">
      <c r="A115" s="402" t="n">
        <v>68.4</v>
      </c>
      <c r="B115" s="414"/>
      <c r="C115" s="414"/>
      <c r="D115" s="414"/>
      <c r="E115" s="414"/>
      <c r="F115" s="415" t="n">
        <v>16</v>
      </c>
      <c r="G115" s="414"/>
      <c r="H115" s="414"/>
      <c r="I115" s="414"/>
      <c r="J115" s="416" t="n">
        <v>6</v>
      </c>
      <c r="K115" s="417"/>
      <c r="L115" s="414"/>
      <c r="M115" s="414"/>
      <c r="N115" s="414"/>
      <c r="O115" s="414"/>
      <c r="P115" s="414"/>
      <c r="Q115" s="414"/>
      <c r="R115" s="414"/>
      <c r="S115" s="417"/>
      <c r="T115" s="414"/>
      <c r="U115" s="414"/>
      <c r="V115" s="414"/>
      <c r="W115" s="414"/>
      <c r="X115" s="414"/>
      <c r="Y115" s="414"/>
      <c r="Z115" s="414" t="n">
        <v>194</v>
      </c>
      <c r="AA115" s="414"/>
      <c r="AB115" s="414"/>
      <c r="AC115" s="408" t="n">
        <f aca="false">SUM(B115:AB115)</f>
        <v>216</v>
      </c>
      <c r="AD115" s="409" t="n">
        <f aca="false">AC115-J115</f>
        <v>210</v>
      </c>
      <c r="AE115" s="402" t="n">
        <v>68.4</v>
      </c>
      <c r="AF115" s="418" t="n">
        <v>42353</v>
      </c>
      <c r="AG115" s="398"/>
      <c r="AH115" s="535" t="s">
        <v>757</v>
      </c>
      <c r="AI115" s="622"/>
      <c r="AJ115" s="428"/>
      <c r="AK115" s="551"/>
      <c r="AL115" s="48"/>
      <c r="AM115" s="573"/>
      <c r="AN115" s="393"/>
      <c r="AO115" s="565"/>
      <c r="AP115" s="566" t="s">
        <v>868</v>
      </c>
      <c r="AQ115" s="50" t="n">
        <f aca="false">AE115</f>
        <v>68.4</v>
      </c>
      <c r="AR115" s="48" t="n">
        <v>4</v>
      </c>
      <c r="AS115" s="48"/>
      <c r="AT115" s="566"/>
    </row>
    <row r="116" customFormat="false" ht="17.4" hidden="false" customHeight="false" outlineLevel="0" collapsed="false">
      <c r="A116" s="402" t="n">
        <v>68.5</v>
      </c>
      <c r="B116" s="414"/>
      <c r="C116" s="414"/>
      <c r="D116" s="414"/>
      <c r="E116" s="414"/>
      <c r="F116" s="415" t="n">
        <v>17</v>
      </c>
      <c r="G116" s="414"/>
      <c r="H116" s="414"/>
      <c r="I116" s="414"/>
      <c r="J116" s="416" t="n">
        <v>6</v>
      </c>
      <c r="K116" s="417"/>
      <c r="L116" s="414"/>
      <c r="M116" s="414"/>
      <c r="N116" s="414"/>
      <c r="O116" s="414"/>
      <c r="P116" s="414"/>
      <c r="Q116" s="414"/>
      <c r="R116" s="414"/>
      <c r="S116" s="417"/>
      <c r="T116" s="414"/>
      <c r="U116" s="414"/>
      <c r="V116" s="414"/>
      <c r="W116" s="414" t="n">
        <v>1</v>
      </c>
      <c r="X116" s="414"/>
      <c r="Y116" s="414"/>
      <c r="Z116" s="414" t="n">
        <v>103</v>
      </c>
      <c r="AA116" s="414"/>
      <c r="AB116" s="414"/>
      <c r="AC116" s="408" t="n">
        <f aca="false">SUM(B116:AB116)</f>
        <v>127</v>
      </c>
      <c r="AD116" s="409" t="n">
        <f aca="false">AC116-J116</f>
        <v>121</v>
      </c>
      <c r="AE116" s="402" t="n">
        <v>68.5</v>
      </c>
      <c r="AF116" s="418" t="n">
        <v>42186</v>
      </c>
      <c r="AG116" s="400" t="n">
        <f aca="false">SUM(AD112:AD116)</f>
        <v>638</v>
      </c>
      <c r="AH116" s="535" t="s">
        <v>757</v>
      </c>
      <c r="AI116" s="622"/>
      <c r="AJ116" s="428"/>
      <c r="AK116" s="428"/>
      <c r="AL116" s="428"/>
      <c r="AM116" s="573"/>
      <c r="AN116" s="393"/>
      <c r="AO116" s="565"/>
      <c r="AP116" s="566" t="s">
        <v>868</v>
      </c>
      <c r="AQ116" s="50" t="n">
        <f aca="false">AE116</f>
        <v>68.5</v>
      </c>
      <c r="AR116" s="48" t="n">
        <v>4</v>
      </c>
      <c r="AS116" s="48"/>
      <c r="AT116" s="566"/>
    </row>
    <row r="117" customFormat="false" ht="17.4" hidden="false" customHeight="false" outlineLevel="0" collapsed="false">
      <c r="A117" s="534" t="n">
        <v>69</v>
      </c>
      <c r="B117" s="414"/>
      <c r="C117" s="414"/>
      <c r="D117" s="414" t="n">
        <v>4</v>
      </c>
      <c r="E117" s="414"/>
      <c r="F117" s="415" t="n">
        <v>6</v>
      </c>
      <c r="G117" s="414"/>
      <c r="H117" s="414"/>
      <c r="I117" s="414" t="n">
        <v>2</v>
      </c>
      <c r="J117" s="416" t="n">
        <v>8</v>
      </c>
      <c r="K117" s="417"/>
      <c r="L117" s="414" t="n">
        <v>2</v>
      </c>
      <c r="M117" s="414" t="n">
        <v>4</v>
      </c>
      <c r="N117" s="414"/>
      <c r="O117" s="414" t="n">
        <v>2</v>
      </c>
      <c r="P117" s="414"/>
      <c r="Q117" s="414"/>
      <c r="R117" s="414" t="n">
        <v>6</v>
      </c>
      <c r="S117" s="417"/>
      <c r="T117" s="414"/>
      <c r="U117" s="414"/>
      <c r="V117" s="414"/>
      <c r="W117" s="414" t="n">
        <v>3</v>
      </c>
      <c r="X117" s="414"/>
      <c r="Y117" s="414"/>
      <c r="Z117" s="414"/>
      <c r="AA117" s="414" t="n">
        <v>163</v>
      </c>
      <c r="AB117" s="414"/>
      <c r="AC117" s="408" t="n">
        <f aca="false">SUM(B117:AB117)</f>
        <v>200</v>
      </c>
      <c r="AD117" s="409" t="n">
        <f aca="false">AC117-J117</f>
        <v>192</v>
      </c>
      <c r="AE117" s="534" t="n">
        <v>69</v>
      </c>
      <c r="AF117" s="481" t="n">
        <v>42278</v>
      </c>
      <c r="AG117" s="398"/>
      <c r="AH117" s="535" t="s">
        <v>755</v>
      </c>
      <c r="AI117" s="621"/>
      <c r="AJ117" s="428"/>
      <c r="AK117" s="551"/>
      <c r="AL117" s="48"/>
      <c r="AM117" s="573"/>
      <c r="AN117" s="393"/>
      <c r="AO117" s="565"/>
      <c r="AP117" s="566" t="s">
        <v>868</v>
      </c>
      <c r="AQ117" s="50" t="n">
        <f aca="false">AE117</f>
        <v>69</v>
      </c>
      <c r="AR117" s="48" t="n">
        <v>5</v>
      </c>
      <c r="AS117" s="48"/>
      <c r="AT117" s="566"/>
    </row>
    <row r="118" customFormat="false" ht="17.4" hidden="false" customHeight="false" outlineLevel="0" collapsed="false">
      <c r="A118" s="534" t="n">
        <v>70</v>
      </c>
      <c r="B118" s="414"/>
      <c r="C118" s="414"/>
      <c r="D118" s="414"/>
      <c r="E118" s="414"/>
      <c r="F118" s="415" t="n">
        <v>4</v>
      </c>
      <c r="G118" s="414"/>
      <c r="H118" s="414"/>
      <c r="I118" s="414" t="n">
        <v>2</v>
      </c>
      <c r="J118" s="416"/>
      <c r="K118" s="417"/>
      <c r="L118" s="414"/>
      <c r="M118" s="414"/>
      <c r="N118" s="414" t="n">
        <v>8</v>
      </c>
      <c r="O118" s="414" t="n">
        <v>2</v>
      </c>
      <c r="P118" s="414"/>
      <c r="Q118" s="414"/>
      <c r="R118" s="414"/>
      <c r="S118" s="417" t="n">
        <v>31</v>
      </c>
      <c r="T118" s="414"/>
      <c r="U118" s="414"/>
      <c r="V118" s="414"/>
      <c r="W118" s="414"/>
      <c r="X118" s="414" t="n">
        <v>34</v>
      </c>
      <c r="Y118" s="414"/>
      <c r="Z118" s="414"/>
      <c r="AA118" s="414"/>
      <c r="AB118" s="414"/>
      <c r="AC118" s="408" t="n">
        <f aca="false">SUM(B118:AB118)</f>
        <v>81</v>
      </c>
      <c r="AD118" s="409" t="n">
        <f aca="false">AC118-J118</f>
        <v>81</v>
      </c>
      <c r="AE118" s="534" t="n">
        <v>70</v>
      </c>
      <c r="AF118" s="481" t="n">
        <v>42304</v>
      </c>
      <c r="AG118" s="398"/>
      <c r="AH118" s="535" t="s">
        <v>755</v>
      </c>
      <c r="AI118" s="621"/>
      <c r="AJ118" s="428"/>
      <c r="AK118" s="551"/>
      <c r="AL118" s="48"/>
      <c r="AM118" s="573"/>
      <c r="AN118" s="393"/>
      <c r="AO118" s="565"/>
      <c r="AP118" s="566" t="s">
        <v>868</v>
      </c>
      <c r="AQ118" s="50" t="n">
        <f aca="false">AE118</f>
        <v>70</v>
      </c>
      <c r="AR118" s="48" t="n">
        <v>4</v>
      </c>
      <c r="AS118" s="48"/>
      <c r="AT118" s="566"/>
    </row>
    <row r="119" customFormat="false" ht="17.4" hidden="false" customHeight="false" outlineLevel="0" collapsed="false">
      <c r="A119" s="534" t="n">
        <v>71</v>
      </c>
      <c r="B119" s="414" t="n">
        <v>3</v>
      </c>
      <c r="C119" s="414"/>
      <c r="D119" s="414"/>
      <c r="E119" s="414"/>
      <c r="F119" s="415" t="n">
        <v>1</v>
      </c>
      <c r="G119" s="414"/>
      <c r="H119" s="414"/>
      <c r="I119" s="414"/>
      <c r="J119" s="416"/>
      <c r="K119" s="417"/>
      <c r="L119" s="414"/>
      <c r="M119" s="414"/>
      <c r="N119" s="414"/>
      <c r="O119" s="414"/>
      <c r="P119" s="414"/>
      <c r="Q119" s="414"/>
      <c r="R119" s="414"/>
      <c r="S119" s="417" t="n">
        <v>12</v>
      </c>
      <c r="T119" s="414"/>
      <c r="U119" s="414"/>
      <c r="V119" s="414"/>
      <c r="W119" s="414" t="n">
        <v>1</v>
      </c>
      <c r="X119" s="414"/>
      <c r="Y119" s="414"/>
      <c r="Z119" s="414"/>
      <c r="AA119" s="414"/>
      <c r="AB119" s="414"/>
      <c r="AC119" s="408" t="n">
        <f aca="false">SUM(B119:AB119)</f>
        <v>17</v>
      </c>
      <c r="AD119" s="409" t="n">
        <f aca="false">AC119-J119</f>
        <v>17</v>
      </c>
      <c r="AE119" s="534" t="n">
        <v>71</v>
      </c>
      <c r="AF119" s="481" t="n">
        <v>42345</v>
      </c>
      <c r="AG119" s="398"/>
      <c r="AH119" s="535" t="s">
        <v>755</v>
      </c>
      <c r="AI119" s="621"/>
      <c r="AJ119" s="428"/>
      <c r="AK119" s="551"/>
      <c r="AL119" s="48"/>
      <c r="AM119" s="573"/>
      <c r="AN119" s="393"/>
      <c r="AO119" s="565"/>
      <c r="AP119" s="566" t="s">
        <v>868</v>
      </c>
      <c r="AQ119" s="50" t="n">
        <f aca="false">AE119</f>
        <v>71</v>
      </c>
      <c r="AR119" s="48" t="n">
        <v>5</v>
      </c>
      <c r="AS119" s="48"/>
      <c r="AT119" s="566"/>
    </row>
    <row r="120" customFormat="false" ht="17.4" hidden="false" customHeight="false" outlineLevel="0" collapsed="false">
      <c r="A120" s="534" t="n">
        <v>72</v>
      </c>
      <c r="B120" s="414" t="n">
        <v>28</v>
      </c>
      <c r="C120" s="414"/>
      <c r="D120" s="414"/>
      <c r="E120" s="414"/>
      <c r="F120" s="415" t="n">
        <v>2</v>
      </c>
      <c r="G120" s="414"/>
      <c r="H120" s="414"/>
      <c r="I120" s="414"/>
      <c r="J120" s="416"/>
      <c r="K120" s="417"/>
      <c r="L120" s="414"/>
      <c r="M120" s="414"/>
      <c r="N120" s="414"/>
      <c r="O120" s="414"/>
      <c r="P120" s="414"/>
      <c r="Q120" s="414"/>
      <c r="R120" s="414"/>
      <c r="S120" s="417" t="n">
        <v>1</v>
      </c>
      <c r="T120" s="414"/>
      <c r="U120" s="414"/>
      <c r="V120" s="414"/>
      <c r="W120" s="414"/>
      <c r="X120" s="414"/>
      <c r="Y120" s="414"/>
      <c r="Z120" s="414"/>
      <c r="AA120" s="414"/>
      <c r="AB120" s="414"/>
      <c r="AC120" s="408" t="n">
        <f aca="false">SUM(B120:AB120)</f>
        <v>31</v>
      </c>
      <c r="AD120" s="409" t="n">
        <f aca="false">AC120-J120</f>
        <v>31</v>
      </c>
      <c r="AE120" s="534" t="n">
        <v>72</v>
      </c>
      <c r="AF120" s="481" t="n">
        <v>42233</v>
      </c>
      <c r="AG120" s="398"/>
      <c r="AH120" s="535" t="s">
        <v>755</v>
      </c>
      <c r="AI120" s="621"/>
      <c r="AJ120" s="428"/>
      <c r="AK120" s="551"/>
      <c r="AL120" s="48"/>
      <c r="AM120" s="573"/>
      <c r="AN120" s="393"/>
      <c r="AO120" s="565"/>
      <c r="AP120" s="566" t="s">
        <v>868</v>
      </c>
      <c r="AQ120" s="50" t="n">
        <f aca="false">AE120</f>
        <v>72</v>
      </c>
      <c r="AR120" s="48" t="n">
        <v>5</v>
      </c>
      <c r="AS120" s="48"/>
      <c r="AT120" s="566"/>
    </row>
    <row r="121" customFormat="false" ht="17.4" hidden="false" customHeight="false" outlineLevel="0" collapsed="false">
      <c r="A121" s="534" t="n">
        <v>73</v>
      </c>
      <c r="B121" s="414" t="n">
        <v>20</v>
      </c>
      <c r="C121" s="414"/>
      <c r="D121" s="414" t="n">
        <v>201</v>
      </c>
      <c r="E121" s="414"/>
      <c r="F121" s="415" t="n">
        <v>11</v>
      </c>
      <c r="G121" s="414"/>
      <c r="H121" s="414"/>
      <c r="I121" s="414" t="n">
        <v>5</v>
      </c>
      <c r="J121" s="416" t="n">
        <v>13</v>
      </c>
      <c r="K121" s="417"/>
      <c r="L121" s="414"/>
      <c r="M121" s="414"/>
      <c r="N121" s="414"/>
      <c r="O121" s="414" t="n">
        <v>4</v>
      </c>
      <c r="P121" s="414"/>
      <c r="Q121" s="414"/>
      <c r="R121" s="414" t="n">
        <v>12</v>
      </c>
      <c r="S121" s="417"/>
      <c r="T121" s="414"/>
      <c r="U121" s="414"/>
      <c r="V121" s="414" t="n">
        <v>5</v>
      </c>
      <c r="W121" s="414" t="n">
        <v>2</v>
      </c>
      <c r="X121" s="414"/>
      <c r="Y121" s="414"/>
      <c r="Z121" s="414"/>
      <c r="AA121" s="414"/>
      <c r="AB121" s="414" t="n">
        <v>162</v>
      </c>
      <c r="AC121" s="408" t="n">
        <f aca="false">SUM(B121:AB121)</f>
        <v>435</v>
      </c>
      <c r="AD121" s="409" t="n">
        <f aca="false">AC121-J121</f>
        <v>422</v>
      </c>
      <c r="AE121" s="534" t="n">
        <v>73</v>
      </c>
      <c r="AF121" s="481" t="n">
        <v>42289</v>
      </c>
      <c r="AG121" s="130"/>
      <c r="AH121" s="535" t="s">
        <v>755</v>
      </c>
      <c r="AI121" s="621"/>
      <c r="AJ121" s="428"/>
      <c r="AK121" s="551"/>
      <c r="AL121" s="48"/>
      <c r="AM121" s="569"/>
      <c r="AN121" s="393"/>
      <c r="AO121" s="565"/>
      <c r="AP121" s="566" t="s">
        <v>868</v>
      </c>
      <c r="AQ121" s="50" t="n">
        <f aca="false">AE121</f>
        <v>73</v>
      </c>
      <c r="AR121" s="48" t="n">
        <v>5</v>
      </c>
      <c r="AS121" s="48"/>
      <c r="AT121" s="566"/>
    </row>
    <row r="122" customFormat="false" ht="17.4" hidden="false" customHeight="false" outlineLevel="0" collapsed="false">
      <c r="A122" s="534" t="n">
        <v>74</v>
      </c>
      <c r="B122" s="414"/>
      <c r="C122" s="414"/>
      <c r="D122" s="414"/>
      <c r="E122" s="414"/>
      <c r="F122" s="415" t="n">
        <v>6</v>
      </c>
      <c r="G122" s="414"/>
      <c r="H122" s="414"/>
      <c r="I122" s="414"/>
      <c r="J122" s="416" t="n">
        <v>8</v>
      </c>
      <c r="K122" s="417"/>
      <c r="L122" s="414"/>
      <c r="M122" s="414"/>
      <c r="N122" s="414"/>
      <c r="O122" s="414"/>
      <c r="P122" s="414"/>
      <c r="Q122" s="414"/>
      <c r="R122" s="414"/>
      <c r="S122" s="417"/>
      <c r="T122" s="414"/>
      <c r="U122" s="414"/>
      <c r="V122" s="414"/>
      <c r="W122" s="414"/>
      <c r="X122" s="414"/>
      <c r="Y122" s="414" t="n">
        <v>39</v>
      </c>
      <c r="Z122" s="414"/>
      <c r="AA122" s="414" t="n">
        <v>115</v>
      </c>
      <c r="AB122" s="414"/>
      <c r="AC122" s="408" t="n">
        <f aca="false">SUM(B122:AB122)</f>
        <v>168</v>
      </c>
      <c r="AD122" s="409" t="n">
        <f aca="false">AC122-J122</f>
        <v>160</v>
      </c>
      <c r="AE122" s="534" t="n">
        <v>74</v>
      </c>
      <c r="AF122" s="481" t="n">
        <v>42310</v>
      </c>
      <c r="AG122" s="398"/>
      <c r="AH122" s="535" t="s">
        <v>755</v>
      </c>
      <c r="AI122" s="621"/>
      <c r="AJ122" s="428"/>
      <c r="AK122" s="551"/>
      <c r="AL122" s="48"/>
      <c r="AM122" s="569"/>
      <c r="AN122" s="393"/>
      <c r="AO122" s="565"/>
      <c r="AP122" s="566" t="s">
        <v>868</v>
      </c>
      <c r="AQ122" s="50" t="n">
        <f aca="false">AE122</f>
        <v>74</v>
      </c>
      <c r="AR122" s="48" t="n">
        <v>5</v>
      </c>
      <c r="AS122" s="48"/>
      <c r="AT122" s="566"/>
    </row>
    <row r="123" customFormat="false" ht="17.4" hidden="false" customHeight="false" outlineLevel="0" collapsed="false">
      <c r="A123" s="534" t="n">
        <v>75</v>
      </c>
      <c r="B123" s="414"/>
      <c r="C123" s="414"/>
      <c r="D123" s="414"/>
      <c r="E123" s="414"/>
      <c r="F123" s="415" t="n">
        <v>3</v>
      </c>
      <c r="G123" s="414"/>
      <c r="H123" s="414"/>
      <c r="I123" s="414"/>
      <c r="J123" s="416" t="n">
        <v>3</v>
      </c>
      <c r="K123" s="417"/>
      <c r="L123" s="414"/>
      <c r="M123" s="414"/>
      <c r="N123" s="414"/>
      <c r="O123" s="414"/>
      <c r="P123" s="414"/>
      <c r="Q123" s="414"/>
      <c r="R123" s="414" t="n">
        <v>6</v>
      </c>
      <c r="S123" s="417"/>
      <c r="T123" s="414"/>
      <c r="U123" s="414"/>
      <c r="V123" s="414"/>
      <c r="W123" s="414"/>
      <c r="X123" s="414"/>
      <c r="Y123" s="414" t="n">
        <v>121</v>
      </c>
      <c r="Z123" s="414"/>
      <c r="AA123" s="414"/>
      <c r="AB123" s="414"/>
      <c r="AC123" s="408" t="n">
        <f aca="false">SUM(B123:AB123)</f>
        <v>133</v>
      </c>
      <c r="AD123" s="409" t="n">
        <f aca="false">AC123-J123</f>
        <v>130</v>
      </c>
      <c r="AE123" s="534" t="n">
        <v>75</v>
      </c>
      <c r="AF123" s="481" t="n">
        <v>42345</v>
      </c>
      <c r="AG123" s="398"/>
      <c r="AH123" s="535" t="s">
        <v>755</v>
      </c>
      <c r="AI123" s="621"/>
      <c r="AJ123" s="428"/>
      <c r="AK123" s="551"/>
      <c r="AL123" s="48"/>
      <c r="AM123" s="569"/>
      <c r="AN123" s="393"/>
      <c r="AO123" s="565"/>
      <c r="AP123" s="566" t="s">
        <v>868</v>
      </c>
      <c r="AQ123" s="50" t="n">
        <f aca="false">AE123</f>
        <v>75</v>
      </c>
      <c r="AR123" s="48" t="n">
        <v>5</v>
      </c>
      <c r="AS123" s="48"/>
      <c r="AT123" s="566"/>
    </row>
    <row r="124" customFormat="false" ht="17.4" hidden="false" customHeight="false" outlineLevel="0" collapsed="false">
      <c r="A124" s="534" t="n">
        <v>76</v>
      </c>
      <c r="B124" s="414"/>
      <c r="C124" s="414"/>
      <c r="D124" s="414"/>
      <c r="E124" s="414"/>
      <c r="F124" s="415" t="n">
        <v>3</v>
      </c>
      <c r="G124" s="414"/>
      <c r="H124" s="414"/>
      <c r="I124" s="414"/>
      <c r="J124" s="416" t="n">
        <v>6</v>
      </c>
      <c r="K124" s="417"/>
      <c r="L124" s="414"/>
      <c r="M124" s="414"/>
      <c r="N124" s="414"/>
      <c r="O124" s="414"/>
      <c r="P124" s="414"/>
      <c r="Q124" s="414"/>
      <c r="R124" s="414"/>
      <c r="S124" s="417"/>
      <c r="T124" s="414"/>
      <c r="U124" s="414"/>
      <c r="V124" s="414"/>
      <c r="W124" s="414" t="n">
        <v>7</v>
      </c>
      <c r="X124" s="414"/>
      <c r="Y124" s="414" t="n">
        <v>72</v>
      </c>
      <c r="Z124" s="414"/>
      <c r="AA124" s="414"/>
      <c r="AB124" s="414"/>
      <c r="AC124" s="408" t="n">
        <f aca="false">SUM(B124:AB124)</f>
        <v>88</v>
      </c>
      <c r="AD124" s="409" t="n">
        <f aca="false">AC124-J124</f>
        <v>82</v>
      </c>
      <c r="AE124" s="534" t="n">
        <v>76</v>
      </c>
      <c r="AF124" s="481" t="n">
        <v>42142</v>
      </c>
      <c r="AG124" s="398"/>
      <c r="AH124" s="535" t="s">
        <v>755</v>
      </c>
      <c r="AI124" s="621"/>
      <c r="AJ124" s="428"/>
      <c r="AK124" s="551"/>
      <c r="AL124" s="48"/>
      <c r="AM124" s="573"/>
      <c r="AN124" s="393"/>
      <c r="AO124" s="565"/>
      <c r="AP124" s="566" t="s">
        <v>868</v>
      </c>
      <c r="AQ124" s="50" t="n">
        <f aca="false">AE124</f>
        <v>76</v>
      </c>
      <c r="AR124" s="48" t="n">
        <v>5</v>
      </c>
      <c r="AS124" s="48"/>
      <c r="AT124" s="566"/>
    </row>
    <row r="125" customFormat="false" ht="17.4" hidden="false" customHeight="false" outlineLevel="0" collapsed="false">
      <c r="A125" s="534" t="n">
        <v>77</v>
      </c>
      <c r="B125" s="414"/>
      <c r="C125" s="414"/>
      <c r="D125" s="414"/>
      <c r="E125" s="414"/>
      <c r="F125" s="415" t="n">
        <v>4</v>
      </c>
      <c r="G125" s="414"/>
      <c r="H125" s="414"/>
      <c r="I125" s="414" t="n">
        <v>1</v>
      </c>
      <c r="J125" s="416"/>
      <c r="K125" s="417"/>
      <c r="L125" s="414"/>
      <c r="M125" s="414"/>
      <c r="N125" s="414"/>
      <c r="O125" s="414"/>
      <c r="P125" s="414"/>
      <c r="Q125" s="414"/>
      <c r="R125" s="414"/>
      <c r="S125" s="417"/>
      <c r="T125" s="414"/>
      <c r="U125" s="414"/>
      <c r="V125" s="414"/>
      <c r="W125" s="414" t="n">
        <v>74</v>
      </c>
      <c r="X125" s="414"/>
      <c r="Y125" s="414"/>
      <c r="Z125" s="414" t="n">
        <v>18</v>
      </c>
      <c r="AA125" s="414"/>
      <c r="AB125" s="414"/>
      <c r="AC125" s="408" t="n">
        <f aca="false">SUM(B125:AB125)</f>
        <v>97</v>
      </c>
      <c r="AD125" s="409" t="n">
        <f aca="false">AC125-J125</f>
        <v>97</v>
      </c>
      <c r="AE125" s="534" t="n">
        <v>77</v>
      </c>
      <c r="AF125" s="481" t="n">
        <v>42130</v>
      </c>
      <c r="AG125" s="398"/>
      <c r="AH125" s="535" t="s">
        <v>755</v>
      </c>
      <c r="AI125" s="621"/>
      <c r="AJ125" s="428"/>
      <c r="AK125" s="551"/>
      <c r="AL125" s="48"/>
      <c r="AM125" s="573"/>
      <c r="AN125" s="393"/>
      <c r="AO125" s="565"/>
      <c r="AP125" s="566" t="s">
        <v>868</v>
      </c>
      <c r="AQ125" s="50" t="n">
        <f aca="false">AE125</f>
        <v>77</v>
      </c>
      <c r="AR125" s="48" t="n">
        <v>5</v>
      </c>
      <c r="AS125" s="48"/>
      <c r="AT125" s="566"/>
    </row>
    <row r="126" customFormat="false" ht="17.4" hidden="false" customHeight="false" outlineLevel="0" collapsed="false">
      <c r="A126" s="534" t="n">
        <v>78</v>
      </c>
      <c r="B126" s="414" t="n">
        <v>37</v>
      </c>
      <c r="C126" s="414"/>
      <c r="D126" s="414"/>
      <c r="E126" s="414"/>
      <c r="F126" s="415" t="n">
        <v>5</v>
      </c>
      <c r="G126" s="414"/>
      <c r="H126" s="414"/>
      <c r="I126" s="414"/>
      <c r="J126" s="416" t="n">
        <v>6</v>
      </c>
      <c r="K126" s="417"/>
      <c r="L126" s="414" t="n">
        <v>9</v>
      </c>
      <c r="M126" s="414"/>
      <c r="N126" s="414"/>
      <c r="O126" s="414" t="n">
        <v>1</v>
      </c>
      <c r="P126" s="414"/>
      <c r="Q126" s="414"/>
      <c r="R126" s="414"/>
      <c r="S126" s="417"/>
      <c r="T126" s="414"/>
      <c r="U126" s="414"/>
      <c r="V126" s="414" t="n">
        <v>5</v>
      </c>
      <c r="W126" s="414" t="n">
        <v>24</v>
      </c>
      <c r="X126" s="414"/>
      <c r="Y126" s="414"/>
      <c r="Z126" s="414"/>
      <c r="AA126" s="414" t="n">
        <v>43</v>
      </c>
      <c r="AB126" s="414"/>
      <c r="AC126" s="408" t="n">
        <f aca="false">SUM(B126:AB126)</f>
        <v>130</v>
      </c>
      <c r="AD126" s="409" t="n">
        <f aca="false">AC126-J126</f>
        <v>124</v>
      </c>
      <c r="AE126" s="534" t="n">
        <v>78</v>
      </c>
      <c r="AF126" s="481" t="n">
        <v>42040</v>
      </c>
      <c r="AG126" s="398"/>
      <c r="AH126" s="535" t="s">
        <v>755</v>
      </c>
      <c r="AI126" s="621"/>
      <c r="AJ126" s="428"/>
      <c r="AK126" s="551"/>
      <c r="AL126" s="48"/>
      <c r="AM126" s="573"/>
      <c r="AN126" s="393"/>
      <c r="AO126" s="565"/>
      <c r="AP126" s="566" t="s">
        <v>868</v>
      </c>
      <c r="AQ126" s="50" t="n">
        <f aca="false">AE126</f>
        <v>78</v>
      </c>
      <c r="AR126" s="48" t="n">
        <v>5</v>
      </c>
      <c r="AS126" s="48"/>
      <c r="AT126" s="566"/>
    </row>
    <row r="127" customFormat="false" ht="17.4" hidden="false" customHeight="false" outlineLevel="0" collapsed="false">
      <c r="A127" s="534" t="n">
        <v>79</v>
      </c>
      <c r="B127" s="414"/>
      <c r="C127" s="414"/>
      <c r="D127" s="414"/>
      <c r="E127" s="414"/>
      <c r="F127" s="415" t="n">
        <v>3</v>
      </c>
      <c r="G127" s="414"/>
      <c r="H127" s="414"/>
      <c r="I127" s="414"/>
      <c r="J127" s="416" t="n">
        <v>3</v>
      </c>
      <c r="K127" s="417"/>
      <c r="L127" s="414"/>
      <c r="M127" s="414"/>
      <c r="N127" s="414"/>
      <c r="O127" s="414" t="n">
        <v>2</v>
      </c>
      <c r="P127" s="414"/>
      <c r="Q127" s="414"/>
      <c r="R127" s="414" t="n">
        <v>5</v>
      </c>
      <c r="S127" s="417" t="n">
        <v>4</v>
      </c>
      <c r="T127" s="414"/>
      <c r="U127" s="414"/>
      <c r="V127" s="414"/>
      <c r="W127" s="414"/>
      <c r="X127" s="414"/>
      <c r="Y127" s="414"/>
      <c r="Z127" s="414"/>
      <c r="AA127" s="414" t="n">
        <v>52</v>
      </c>
      <c r="AB127" s="414"/>
      <c r="AC127" s="408" t="n">
        <f aca="false">SUM(B127:AB127)</f>
        <v>69</v>
      </c>
      <c r="AD127" s="409" t="n">
        <f aca="false">AC127-J127</f>
        <v>66</v>
      </c>
      <c r="AE127" s="534" t="n">
        <v>79</v>
      </c>
      <c r="AF127" s="481" t="n">
        <v>42216</v>
      </c>
      <c r="AG127" s="130"/>
      <c r="AH127" s="535" t="s">
        <v>755</v>
      </c>
      <c r="AI127" s="621"/>
      <c r="AJ127" s="428"/>
      <c r="AK127" s="551"/>
      <c r="AL127" s="48"/>
      <c r="AM127" s="573"/>
      <c r="AN127" s="393"/>
      <c r="AO127" s="565"/>
      <c r="AP127" s="566" t="s">
        <v>868</v>
      </c>
      <c r="AQ127" s="50" t="n">
        <f aca="false">AE127</f>
        <v>79</v>
      </c>
      <c r="AR127" s="48" t="n">
        <v>5</v>
      </c>
      <c r="AS127" s="48"/>
      <c r="AT127" s="566"/>
    </row>
    <row r="128" customFormat="false" ht="17.4" hidden="false" customHeight="false" outlineLevel="0" collapsed="false">
      <c r="A128" s="534" t="n">
        <v>80</v>
      </c>
      <c r="B128" s="414" t="n">
        <v>12</v>
      </c>
      <c r="C128" s="414"/>
      <c r="D128" s="414"/>
      <c r="E128" s="414"/>
      <c r="F128" s="415" t="n">
        <v>6</v>
      </c>
      <c r="G128" s="414"/>
      <c r="H128" s="414"/>
      <c r="I128" s="414"/>
      <c r="J128" s="416" t="n">
        <v>12</v>
      </c>
      <c r="K128" s="417"/>
      <c r="L128" s="414"/>
      <c r="M128" s="414"/>
      <c r="N128" s="414"/>
      <c r="O128" s="414"/>
      <c r="P128" s="414"/>
      <c r="Q128" s="414"/>
      <c r="R128" s="414" t="n">
        <v>1</v>
      </c>
      <c r="S128" s="417"/>
      <c r="T128" s="414"/>
      <c r="U128" s="414"/>
      <c r="V128" s="414" t="n">
        <v>11</v>
      </c>
      <c r="W128" s="414"/>
      <c r="X128" s="414"/>
      <c r="Y128" s="414" t="n">
        <v>131</v>
      </c>
      <c r="Z128" s="414"/>
      <c r="AA128" s="414"/>
      <c r="AB128" s="414"/>
      <c r="AC128" s="408" t="n">
        <f aca="false">SUM(B128:AB128)</f>
        <v>173</v>
      </c>
      <c r="AD128" s="409" t="n">
        <f aca="false">AC128-J128</f>
        <v>161</v>
      </c>
      <c r="AE128" s="534" t="n">
        <v>80</v>
      </c>
      <c r="AF128" s="481" t="n">
        <v>42216</v>
      </c>
      <c r="AG128" s="398"/>
      <c r="AH128" s="535" t="s">
        <v>755</v>
      </c>
      <c r="AI128" s="621"/>
      <c r="AJ128" s="428"/>
      <c r="AK128" s="551"/>
      <c r="AL128" s="48"/>
      <c r="AM128" s="573"/>
      <c r="AN128" s="393"/>
      <c r="AO128" s="565"/>
      <c r="AP128" s="566" t="s">
        <v>868</v>
      </c>
      <c r="AQ128" s="50" t="n">
        <f aca="false">AE128</f>
        <v>80</v>
      </c>
      <c r="AR128" s="48" t="n">
        <v>5</v>
      </c>
      <c r="AS128" s="48"/>
      <c r="AT128" s="566"/>
    </row>
    <row r="129" customFormat="false" ht="17.4" hidden="false" customHeight="false" outlineLevel="0" collapsed="false">
      <c r="A129" s="534" t="n">
        <v>81</v>
      </c>
      <c r="B129" s="414"/>
      <c r="C129" s="414"/>
      <c r="D129" s="414"/>
      <c r="E129" s="414"/>
      <c r="F129" s="415"/>
      <c r="G129" s="414"/>
      <c r="H129" s="414"/>
      <c r="I129" s="414"/>
      <c r="J129" s="416"/>
      <c r="K129" s="417"/>
      <c r="L129" s="414"/>
      <c r="M129" s="414"/>
      <c r="N129" s="414"/>
      <c r="O129" s="414"/>
      <c r="P129" s="414"/>
      <c r="Q129" s="414"/>
      <c r="R129" s="414"/>
      <c r="S129" s="417"/>
      <c r="T129" s="414"/>
      <c r="U129" s="414"/>
      <c r="V129" s="414"/>
      <c r="W129" s="414"/>
      <c r="X129" s="414"/>
      <c r="Y129" s="414"/>
      <c r="Z129" s="414"/>
      <c r="AA129" s="414"/>
      <c r="AB129" s="414"/>
      <c r="AC129" s="408" t="n">
        <f aca="false">SUM(B129:AB129)</f>
        <v>0</v>
      </c>
      <c r="AD129" s="409" t="n">
        <f aca="false">AC129-J129</f>
        <v>0</v>
      </c>
      <c r="AE129" s="534" t="n">
        <v>81</v>
      </c>
      <c r="AF129" s="481" t="s">
        <v>405</v>
      </c>
      <c r="AG129" s="398" t="s">
        <v>405</v>
      </c>
      <c r="AH129" s="535" t="s">
        <v>684</v>
      </c>
      <c r="AI129" s="621"/>
      <c r="AJ129" s="428"/>
      <c r="AK129" s="551"/>
      <c r="AL129" s="48"/>
      <c r="AM129" s="573"/>
      <c r="AN129" s="393"/>
      <c r="AO129" s="565"/>
      <c r="AP129" s="566"/>
      <c r="AQ129" s="50" t="n">
        <f aca="false">AE129</f>
        <v>81</v>
      </c>
      <c r="AR129" s="48" t="s">
        <v>670</v>
      </c>
      <c r="AS129" s="48"/>
      <c r="AT129" s="607"/>
    </row>
    <row r="130" customFormat="false" ht="17.4" hidden="false" customHeight="false" outlineLevel="0" collapsed="false">
      <c r="A130" s="534" t="n">
        <v>82</v>
      </c>
      <c r="B130" s="414"/>
      <c r="C130" s="414"/>
      <c r="D130" s="414"/>
      <c r="E130" s="414"/>
      <c r="F130" s="415" t="n">
        <v>6</v>
      </c>
      <c r="G130" s="414"/>
      <c r="H130" s="414"/>
      <c r="I130" s="414" t="n">
        <v>2</v>
      </c>
      <c r="J130" s="416" t="n">
        <v>8</v>
      </c>
      <c r="K130" s="417"/>
      <c r="L130" s="414"/>
      <c r="M130" s="414" t="n">
        <v>15</v>
      </c>
      <c r="N130" s="414"/>
      <c r="O130" s="414" t="n">
        <v>2</v>
      </c>
      <c r="P130" s="414"/>
      <c r="Q130" s="414"/>
      <c r="R130" s="414" t="n">
        <v>1</v>
      </c>
      <c r="S130" s="417"/>
      <c r="T130" s="414"/>
      <c r="U130" s="414"/>
      <c r="V130" s="414" t="n">
        <v>6</v>
      </c>
      <c r="W130" s="414" t="n">
        <v>5</v>
      </c>
      <c r="X130" s="414"/>
      <c r="Y130" s="414"/>
      <c r="Z130" s="414"/>
      <c r="AA130" s="414" t="n">
        <v>103</v>
      </c>
      <c r="AB130" s="414"/>
      <c r="AC130" s="408" t="n">
        <f aca="false">SUM(B130:AB130)</f>
        <v>148</v>
      </c>
      <c r="AD130" s="409" t="n">
        <f aca="false">AC130-J130</f>
        <v>140</v>
      </c>
      <c r="AE130" s="534" t="n">
        <v>82</v>
      </c>
      <c r="AF130" s="481" t="n">
        <v>42130</v>
      </c>
      <c r="AG130" s="398"/>
      <c r="AH130" s="535" t="s">
        <v>755</v>
      </c>
      <c r="AI130" s="621"/>
      <c r="AJ130" s="428"/>
      <c r="AK130" s="551"/>
      <c r="AL130" s="48"/>
      <c r="AM130" s="573"/>
      <c r="AN130" s="393"/>
      <c r="AO130" s="565"/>
      <c r="AP130" s="566" t="s">
        <v>868</v>
      </c>
      <c r="AQ130" s="50" t="n">
        <f aca="false">AE130</f>
        <v>82</v>
      </c>
      <c r="AR130" s="48" t="n">
        <v>5</v>
      </c>
      <c r="AS130" s="48"/>
      <c r="AT130" s="566"/>
    </row>
    <row r="131" customFormat="false" ht="17.4" hidden="false" customHeight="false" outlineLevel="0" collapsed="false">
      <c r="A131" s="534" t="n">
        <v>83</v>
      </c>
      <c r="B131" s="414"/>
      <c r="C131" s="414"/>
      <c r="D131" s="414"/>
      <c r="E131" s="414"/>
      <c r="F131" s="415"/>
      <c r="G131" s="414"/>
      <c r="H131" s="414"/>
      <c r="I131" s="414"/>
      <c r="J131" s="416"/>
      <c r="K131" s="417"/>
      <c r="L131" s="414"/>
      <c r="M131" s="414"/>
      <c r="N131" s="414"/>
      <c r="O131" s="414"/>
      <c r="P131" s="414"/>
      <c r="Q131" s="414"/>
      <c r="R131" s="414"/>
      <c r="S131" s="417"/>
      <c r="T131" s="414"/>
      <c r="U131" s="414"/>
      <c r="V131" s="414"/>
      <c r="W131" s="414" t="n">
        <v>60</v>
      </c>
      <c r="X131" s="414"/>
      <c r="Y131" s="414"/>
      <c r="Z131" s="414"/>
      <c r="AA131" s="414"/>
      <c r="AB131" s="414"/>
      <c r="AC131" s="408" t="n">
        <f aca="false">SUM(B131:AB131)</f>
        <v>60</v>
      </c>
      <c r="AD131" s="409" t="n">
        <f aca="false">AC131-J131</f>
        <v>60</v>
      </c>
      <c r="AE131" s="534" t="n">
        <v>83</v>
      </c>
      <c r="AF131" s="481" t="n">
        <v>42046</v>
      </c>
      <c r="AG131" s="398"/>
      <c r="AH131" s="538" t="s">
        <v>758</v>
      </c>
      <c r="AI131" s="621"/>
      <c r="AJ131" s="428"/>
      <c r="AK131" s="551"/>
      <c r="AL131" s="48"/>
      <c r="AM131" s="573"/>
      <c r="AN131" s="393"/>
      <c r="AO131" s="565"/>
      <c r="AP131" s="566" t="s">
        <v>872</v>
      </c>
      <c r="AQ131" s="50" t="n">
        <f aca="false">AE131</f>
        <v>83</v>
      </c>
      <c r="AR131" s="48" t="s">
        <v>684</v>
      </c>
      <c r="AS131" s="48" t="s">
        <v>864</v>
      </c>
      <c r="AT131" s="607" t="s">
        <v>873</v>
      </c>
    </row>
    <row r="132" customFormat="false" ht="17.4" hidden="false" customHeight="false" outlineLevel="0" collapsed="false">
      <c r="A132" s="534" t="n">
        <v>84</v>
      </c>
      <c r="B132" s="414"/>
      <c r="C132" s="414"/>
      <c r="D132" s="414"/>
      <c r="E132" s="414"/>
      <c r="F132" s="415" t="n">
        <v>3</v>
      </c>
      <c r="G132" s="414"/>
      <c r="H132" s="414"/>
      <c r="I132" s="414"/>
      <c r="J132" s="416"/>
      <c r="K132" s="417"/>
      <c r="L132" s="414"/>
      <c r="M132" s="414"/>
      <c r="N132" s="414"/>
      <c r="O132" s="414"/>
      <c r="P132" s="414"/>
      <c r="Q132" s="414"/>
      <c r="R132" s="414"/>
      <c r="S132" s="417"/>
      <c r="T132" s="414"/>
      <c r="U132" s="414"/>
      <c r="V132" s="414"/>
      <c r="W132" s="414" t="n">
        <v>1</v>
      </c>
      <c r="X132" s="414"/>
      <c r="Y132" s="414"/>
      <c r="Z132" s="414"/>
      <c r="AA132" s="414" t="n">
        <v>64</v>
      </c>
      <c r="AB132" s="414"/>
      <c r="AC132" s="408" t="n">
        <f aca="false">SUM(B132:AB132)</f>
        <v>68</v>
      </c>
      <c r="AD132" s="409" t="n">
        <f aca="false">AC132-J132</f>
        <v>68</v>
      </c>
      <c r="AE132" s="534" t="n">
        <v>84</v>
      </c>
      <c r="AF132" s="481" t="n">
        <v>42046</v>
      </c>
      <c r="AG132" s="398"/>
      <c r="AH132" s="535" t="s">
        <v>755</v>
      </c>
      <c r="AI132" s="621"/>
      <c r="AJ132" s="428"/>
      <c r="AK132" s="551"/>
      <c r="AL132" s="48"/>
      <c r="AM132" s="573"/>
      <c r="AN132" s="393"/>
      <c r="AO132" s="565"/>
      <c r="AP132" s="566" t="s">
        <v>868</v>
      </c>
      <c r="AQ132" s="50" t="n">
        <f aca="false">AE132</f>
        <v>84</v>
      </c>
      <c r="AR132" s="48" t="n">
        <v>5</v>
      </c>
      <c r="AS132" s="48"/>
      <c r="AT132" s="566"/>
    </row>
    <row r="133" customFormat="false" ht="17.4" hidden="false" customHeight="false" outlineLevel="0" collapsed="false">
      <c r="A133" s="534" t="n">
        <v>87</v>
      </c>
      <c r="B133" s="414" t="n">
        <v>26</v>
      </c>
      <c r="C133" s="414"/>
      <c r="D133" s="414"/>
      <c r="E133" s="414"/>
      <c r="F133" s="415" t="n">
        <v>13</v>
      </c>
      <c r="G133" s="414"/>
      <c r="H133" s="414"/>
      <c r="I133" s="414" t="n">
        <v>3</v>
      </c>
      <c r="J133" s="416" t="n">
        <v>5</v>
      </c>
      <c r="K133" s="417"/>
      <c r="L133" s="414"/>
      <c r="M133" s="414" t="n">
        <v>2</v>
      </c>
      <c r="N133" s="414"/>
      <c r="O133" s="414" t="n">
        <v>1</v>
      </c>
      <c r="P133" s="414"/>
      <c r="Q133" s="414"/>
      <c r="R133" s="414"/>
      <c r="S133" s="417"/>
      <c r="T133" s="414"/>
      <c r="U133" s="414"/>
      <c r="V133" s="414"/>
      <c r="W133" s="414" t="n">
        <v>1</v>
      </c>
      <c r="X133" s="414"/>
      <c r="Y133" s="414"/>
      <c r="Z133" s="414"/>
      <c r="AA133" s="414" t="n">
        <v>383</v>
      </c>
      <c r="AB133" s="414"/>
      <c r="AC133" s="408" t="n">
        <f aca="false">SUM(B133:AB133)</f>
        <v>434</v>
      </c>
      <c r="AD133" s="409" t="n">
        <f aca="false">AC133-J133</f>
        <v>429</v>
      </c>
      <c r="AE133" s="534" t="n">
        <v>87</v>
      </c>
      <c r="AF133" s="481" t="n">
        <v>42047</v>
      </c>
      <c r="AG133" s="130"/>
      <c r="AH133" s="535" t="s">
        <v>755</v>
      </c>
      <c r="AI133" s="621"/>
      <c r="AJ133" s="428"/>
      <c r="AK133" s="551"/>
      <c r="AL133" s="48"/>
      <c r="AM133" s="573"/>
      <c r="AN133" s="393"/>
      <c r="AO133" s="565"/>
      <c r="AP133" s="566" t="s">
        <v>868</v>
      </c>
      <c r="AQ133" s="50" t="n">
        <f aca="false">AE133</f>
        <v>87</v>
      </c>
      <c r="AR133" s="48" t="n">
        <v>5</v>
      </c>
      <c r="AS133" s="48"/>
      <c r="AT133" s="566"/>
    </row>
    <row r="134" customFormat="false" ht="17.4" hidden="false" customHeight="false" outlineLevel="0" collapsed="false">
      <c r="A134" s="534" t="n">
        <v>88</v>
      </c>
      <c r="B134" s="414"/>
      <c r="C134" s="414"/>
      <c r="D134" s="414"/>
      <c r="E134" s="414"/>
      <c r="F134" s="415"/>
      <c r="G134" s="414"/>
      <c r="H134" s="414"/>
      <c r="I134" s="414"/>
      <c r="J134" s="416"/>
      <c r="K134" s="417"/>
      <c r="L134" s="414"/>
      <c r="M134" s="414"/>
      <c r="N134" s="414"/>
      <c r="O134" s="414"/>
      <c r="P134" s="414"/>
      <c r="Q134" s="414"/>
      <c r="R134" s="414"/>
      <c r="S134" s="417"/>
      <c r="T134" s="414" t="n">
        <v>14</v>
      </c>
      <c r="U134" s="414"/>
      <c r="V134" s="414"/>
      <c r="W134" s="414"/>
      <c r="X134" s="414"/>
      <c r="Y134" s="414"/>
      <c r="Z134" s="414"/>
      <c r="AA134" s="414"/>
      <c r="AB134" s="414"/>
      <c r="AC134" s="408" t="n">
        <f aca="false">SUM(B134:AB134)</f>
        <v>14</v>
      </c>
      <c r="AD134" s="409" t="n">
        <f aca="false">AC134-J134</f>
        <v>14</v>
      </c>
      <c r="AE134" s="534" t="n">
        <v>88</v>
      </c>
      <c r="AF134" s="481" t="n">
        <v>42047</v>
      </c>
      <c r="AG134" s="130"/>
      <c r="AH134" s="535" t="s">
        <v>755</v>
      </c>
      <c r="AI134" s="621"/>
      <c r="AJ134" s="609"/>
      <c r="AK134" s="551"/>
      <c r="AL134" s="48"/>
      <c r="AM134" s="573"/>
      <c r="AN134" s="393"/>
      <c r="AO134" s="565"/>
      <c r="AP134" s="566" t="s">
        <v>868</v>
      </c>
      <c r="AQ134" s="50" t="n">
        <f aca="false">AE134</f>
        <v>88</v>
      </c>
      <c r="AR134" s="48" t="n">
        <v>5</v>
      </c>
      <c r="AS134" s="48"/>
      <c r="AT134" s="132"/>
    </row>
    <row r="135" customFormat="false" ht="17.4" hidden="false" customHeight="false" outlineLevel="0" collapsed="false">
      <c r="A135" s="534" t="n">
        <v>89</v>
      </c>
      <c r="B135" s="414"/>
      <c r="C135" s="414"/>
      <c r="D135" s="414"/>
      <c r="E135" s="414"/>
      <c r="F135" s="415" t="n">
        <v>16</v>
      </c>
      <c r="G135" s="414"/>
      <c r="H135" s="414"/>
      <c r="I135" s="414"/>
      <c r="J135" s="416"/>
      <c r="K135" s="417"/>
      <c r="L135" s="414"/>
      <c r="M135" s="414"/>
      <c r="N135" s="414"/>
      <c r="O135" s="414"/>
      <c r="P135" s="414"/>
      <c r="Q135" s="414"/>
      <c r="R135" s="414"/>
      <c r="S135" s="417"/>
      <c r="T135" s="414" t="n">
        <v>806</v>
      </c>
      <c r="U135" s="414"/>
      <c r="V135" s="414"/>
      <c r="W135" s="414" t="n">
        <v>6</v>
      </c>
      <c r="X135" s="414"/>
      <c r="Y135" s="414"/>
      <c r="Z135" s="414" t="n">
        <v>4</v>
      </c>
      <c r="AA135" s="414"/>
      <c r="AB135" s="414"/>
      <c r="AC135" s="408" t="n">
        <f aca="false">SUM(B135:AB135)</f>
        <v>832</v>
      </c>
      <c r="AD135" s="409" t="n">
        <f aca="false">AC135-J135</f>
        <v>832</v>
      </c>
      <c r="AE135" s="534" t="n">
        <v>89</v>
      </c>
      <c r="AF135" s="481" t="n">
        <v>42111</v>
      </c>
      <c r="AG135" s="130"/>
      <c r="AH135" s="538" t="s">
        <v>758</v>
      </c>
      <c r="AI135" s="628"/>
      <c r="AJ135" s="609"/>
      <c r="AK135" s="551"/>
      <c r="AL135" s="48"/>
      <c r="AM135" s="569"/>
      <c r="AN135" s="393"/>
      <c r="AO135" s="565"/>
      <c r="AP135" s="566" t="s">
        <v>872</v>
      </c>
      <c r="AQ135" s="50" t="n">
        <f aca="false">AE135</f>
        <v>89</v>
      </c>
      <c r="AR135" s="48" t="s">
        <v>684</v>
      </c>
      <c r="AS135" s="48"/>
      <c r="AT135" s="607"/>
    </row>
    <row r="136" customFormat="false" ht="20.4" hidden="false" customHeight="false" outlineLevel="0" collapsed="false">
      <c r="A136" s="534" t="n">
        <v>90</v>
      </c>
      <c r="B136" s="414"/>
      <c r="C136" s="414"/>
      <c r="D136" s="414"/>
      <c r="E136" s="414"/>
      <c r="F136" s="415" t="n">
        <v>10</v>
      </c>
      <c r="G136" s="414"/>
      <c r="H136" s="414"/>
      <c r="I136" s="414"/>
      <c r="J136" s="416" t="n">
        <v>14</v>
      </c>
      <c r="K136" s="417"/>
      <c r="L136" s="414"/>
      <c r="M136" s="414"/>
      <c r="N136" s="414"/>
      <c r="O136" s="414"/>
      <c r="P136" s="414"/>
      <c r="Q136" s="414"/>
      <c r="R136" s="414"/>
      <c r="S136" s="417"/>
      <c r="T136" s="414"/>
      <c r="U136" s="414"/>
      <c r="V136" s="414" t="n">
        <v>302</v>
      </c>
      <c r="W136" s="414" t="n">
        <v>2</v>
      </c>
      <c r="X136" s="414"/>
      <c r="Y136" s="414"/>
      <c r="Z136" s="414" t="n">
        <v>15</v>
      </c>
      <c r="AA136" s="414"/>
      <c r="AB136" s="414"/>
      <c r="AC136" s="408" t="n">
        <f aca="false">SUM(B136:AB136)</f>
        <v>343</v>
      </c>
      <c r="AD136" s="409" t="n">
        <f aca="false">AC136-J136</f>
        <v>329</v>
      </c>
      <c r="AE136" s="534" t="n">
        <v>90</v>
      </c>
      <c r="AF136" s="481" t="n">
        <v>42080</v>
      </c>
      <c r="AG136" s="398"/>
      <c r="AH136" s="538" t="s">
        <v>758</v>
      </c>
      <c r="AI136" s="628"/>
      <c r="AJ136" s="553" t="s">
        <v>892</v>
      </c>
      <c r="AK136" s="553" t="s">
        <v>893</v>
      </c>
      <c r="AL136" s="540"/>
      <c r="AM136" s="575"/>
      <c r="AN136" s="576"/>
      <c r="AO136" s="565" t="s">
        <v>651</v>
      </c>
      <c r="AP136" s="566" t="s">
        <v>872</v>
      </c>
      <c r="AQ136" s="50" t="n">
        <f aca="false">AE136</f>
        <v>90</v>
      </c>
      <c r="AR136" s="144" t="n">
        <v>7</v>
      </c>
      <c r="AS136" s="144"/>
      <c r="AT136" s="566"/>
    </row>
    <row r="137" customFormat="false" ht="20.4" hidden="false" customHeight="false" outlineLevel="0" collapsed="false">
      <c r="A137" s="534" t="n">
        <v>91</v>
      </c>
      <c r="B137" s="414"/>
      <c r="C137" s="414"/>
      <c r="D137" s="414"/>
      <c r="E137" s="414"/>
      <c r="F137" s="415" t="n">
        <v>6</v>
      </c>
      <c r="G137" s="414"/>
      <c r="H137" s="414"/>
      <c r="I137" s="414" t="n">
        <v>1</v>
      </c>
      <c r="J137" s="416" t="n">
        <v>12</v>
      </c>
      <c r="K137" s="417"/>
      <c r="L137" s="414"/>
      <c r="M137" s="414"/>
      <c r="N137" s="414"/>
      <c r="O137" s="414" t="n">
        <v>2</v>
      </c>
      <c r="P137" s="414"/>
      <c r="Q137" s="414"/>
      <c r="R137" s="414"/>
      <c r="S137" s="417"/>
      <c r="T137" s="414"/>
      <c r="U137" s="414"/>
      <c r="V137" s="414" t="n">
        <v>177</v>
      </c>
      <c r="W137" s="414" t="n">
        <v>2</v>
      </c>
      <c r="X137" s="414"/>
      <c r="Y137" s="414"/>
      <c r="Z137" s="414" t="n">
        <v>5</v>
      </c>
      <c r="AA137" s="414"/>
      <c r="AB137" s="414"/>
      <c r="AC137" s="408" t="n">
        <f aca="false">SUM(B137:AB137)</f>
        <v>205</v>
      </c>
      <c r="AD137" s="409" t="n">
        <f aca="false">AC137-J137</f>
        <v>193</v>
      </c>
      <c r="AE137" s="534" t="n">
        <v>91</v>
      </c>
      <c r="AF137" s="481" t="n">
        <v>42079</v>
      </c>
      <c r="AG137" s="398"/>
      <c r="AH137" s="538" t="s">
        <v>758</v>
      </c>
      <c r="AI137" s="628"/>
      <c r="AJ137" s="553" t="s">
        <v>895</v>
      </c>
      <c r="AK137" s="553" t="s">
        <v>785</v>
      </c>
      <c r="AL137" s="540"/>
      <c r="AM137" s="575"/>
      <c r="AN137" s="576"/>
      <c r="AO137" s="565" t="s">
        <v>651</v>
      </c>
      <c r="AP137" s="566" t="s">
        <v>872</v>
      </c>
      <c r="AQ137" s="50" t="n">
        <f aca="false">AE137</f>
        <v>91</v>
      </c>
      <c r="AR137" s="144" t="n">
        <v>7</v>
      </c>
      <c r="AS137" s="144"/>
      <c r="AT137" s="566"/>
    </row>
    <row r="138" customFormat="false" ht="20.4" hidden="false" customHeight="false" outlineLevel="0" collapsed="false">
      <c r="A138" s="534" t="n">
        <v>92</v>
      </c>
      <c r="B138" s="414"/>
      <c r="C138" s="414"/>
      <c r="D138" s="414"/>
      <c r="E138" s="414"/>
      <c r="F138" s="415" t="n">
        <v>9</v>
      </c>
      <c r="G138" s="414"/>
      <c r="H138" s="414"/>
      <c r="I138" s="414" t="n">
        <v>45</v>
      </c>
      <c r="J138" s="416" t="n">
        <v>5</v>
      </c>
      <c r="K138" s="417"/>
      <c r="L138" s="414"/>
      <c r="M138" s="414"/>
      <c r="N138" s="414"/>
      <c r="O138" s="414" t="n">
        <v>1</v>
      </c>
      <c r="P138" s="414"/>
      <c r="Q138" s="414"/>
      <c r="R138" s="414"/>
      <c r="S138" s="417"/>
      <c r="T138" s="414"/>
      <c r="U138" s="414"/>
      <c r="V138" s="414" t="n">
        <v>352</v>
      </c>
      <c r="W138" s="414"/>
      <c r="X138" s="414"/>
      <c r="Y138" s="414"/>
      <c r="Z138" s="414" t="n">
        <v>14</v>
      </c>
      <c r="AA138" s="414"/>
      <c r="AB138" s="414"/>
      <c r="AC138" s="408" t="n">
        <f aca="false">SUM(B138:AB138)</f>
        <v>426</v>
      </c>
      <c r="AD138" s="409" t="n">
        <f aca="false">AC138-J138</f>
        <v>421</v>
      </c>
      <c r="AE138" s="534" t="n">
        <v>92</v>
      </c>
      <c r="AF138" s="481" t="n">
        <v>42081</v>
      </c>
      <c r="AG138" s="398"/>
      <c r="AH138" s="538" t="s">
        <v>758</v>
      </c>
      <c r="AI138" s="628"/>
      <c r="AJ138" s="553" t="s">
        <v>897</v>
      </c>
      <c r="AK138" s="553" t="s">
        <v>898</v>
      </c>
      <c r="AL138" s="540"/>
      <c r="AM138" s="575"/>
      <c r="AN138" s="576"/>
      <c r="AO138" s="565" t="s">
        <v>651</v>
      </c>
      <c r="AP138" s="566" t="s">
        <v>872</v>
      </c>
      <c r="AQ138" s="50" t="n">
        <f aca="false">AE138</f>
        <v>92</v>
      </c>
      <c r="AR138" s="144" t="n">
        <v>7</v>
      </c>
      <c r="AS138" s="144"/>
      <c r="AT138" s="566"/>
    </row>
    <row r="139" customFormat="false" ht="20.4" hidden="false" customHeight="false" outlineLevel="0" collapsed="false">
      <c r="A139" s="534" t="n">
        <v>93</v>
      </c>
      <c r="B139" s="414"/>
      <c r="C139" s="414"/>
      <c r="D139" s="414"/>
      <c r="E139" s="414"/>
      <c r="F139" s="415" t="n">
        <v>8</v>
      </c>
      <c r="G139" s="414"/>
      <c r="H139" s="414"/>
      <c r="I139" s="414"/>
      <c r="J139" s="416" t="n">
        <v>11</v>
      </c>
      <c r="K139" s="417"/>
      <c r="L139" s="414"/>
      <c r="M139" s="414"/>
      <c r="N139" s="414"/>
      <c r="O139" s="414"/>
      <c r="P139" s="414"/>
      <c r="Q139" s="414"/>
      <c r="R139" s="414"/>
      <c r="S139" s="417"/>
      <c r="T139" s="414"/>
      <c r="U139" s="414"/>
      <c r="V139" s="414" t="n">
        <v>362</v>
      </c>
      <c r="W139" s="414" t="n">
        <v>1</v>
      </c>
      <c r="X139" s="414"/>
      <c r="Y139" s="414"/>
      <c r="Z139" s="414" t="n">
        <v>22</v>
      </c>
      <c r="AA139" s="414"/>
      <c r="AB139" s="414"/>
      <c r="AC139" s="408" t="n">
        <f aca="false">SUM(B139:AB139)</f>
        <v>404</v>
      </c>
      <c r="AD139" s="409" t="n">
        <f aca="false">AC139-J139</f>
        <v>393</v>
      </c>
      <c r="AE139" s="534" t="n">
        <v>93</v>
      </c>
      <c r="AF139" s="481" t="n">
        <v>42235</v>
      </c>
      <c r="AG139" s="130"/>
      <c r="AH139" s="538" t="s">
        <v>758</v>
      </c>
      <c r="AI139" s="629"/>
      <c r="AJ139" s="553" t="s">
        <v>910</v>
      </c>
      <c r="AK139" s="553" t="s">
        <v>911</v>
      </c>
      <c r="AL139" s="540"/>
      <c r="AM139" s="577"/>
      <c r="AN139" s="424"/>
      <c r="AO139" s="565" t="s">
        <v>651</v>
      </c>
      <c r="AP139" s="132" t="s">
        <v>872</v>
      </c>
      <c r="AQ139" s="50" t="n">
        <f aca="false">AE139</f>
        <v>93</v>
      </c>
      <c r="AR139" s="144" t="n">
        <v>7</v>
      </c>
      <c r="AS139" s="144"/>
      <c r="AT139" s="566"/>
    </row>
    <row r="140" customFormat="false" ht="40.8" hidden="false" customHeight="false" outlineLevel="0" collapsed="false">
      <c r="A140" s="534" t="n">
        <v>94</v>
      </c>
      <c r="B140" s="414"/>
      <c r="C140" s="414"/>
      <c r="D140" s="414"/>
      <c r="E140" s="414"/>
      <c r="F140" s="415" t="n">
        <v>6</v>
      </c>
      <c r="G140" s="414"/>
      <c r="H140" s="414"/>
      <c r="I140" s="414"/>
      <c r="J140" s="416" t="n">
        <v>2</v>
      </c>
      <c r="K140" s="417"/>
      <c r="L140" s="414"/>
      <c r="M140" s="414"/>
      <c r="N140" s="414"/>
      <c r="O140" s="414"/>
      <c r="P140" s="414"/>
      <c r="Q140" s="414"/>
      <c r="R140" s="414"/>
      <c r="S140" s="417"/>
      <c r="T140" s="414"/>
      <c r="U140" s="414"/>
      <c r="V140" s="414" t="n">
        <v>146</v>
      </c>
      <c r="W140" s="414"/>
      <c r="X140" s="414"/>
      <c r="Y140" s="414"/>
      <c r="Z140" s="414" t="n">
        <v>2</v>
      </c>
      <c r="AA140" s="414"/>
      <c r="AB140" s="414"/>
      <c r="AC140" s="408" t="n">
        <f aca="false">SUM(B140:AB140)</f>
        <v>156</v>
      </c>
      <c r="AD140" s="409" t="n">
        <f aca="false">AC140-J140</f>
        <v>154</v>
      </c>
      <c r="AE140" s="534" t="n">
        <v>94</v>
      </c>
      <c r="AF140" s="481" t="n">
        <v>42076</v>
      </c>
      <c r="AG140" s="130"/>
      <c r="AH140" s="538" t="s">
        <v>758</v>
      </c>
      <c r="AI140" s="629"/>
      <c r="AJ140" s="553" t="s">
        <v>793</v>
      </c>
      <c r="AK140" s="553" t="s">
        <v>794</v>
      </c>
      <c r="AL140" s="540"/>
      <c r="AM140" s="577"/>
      <c r="AN140" s="424"/>
      <c r="AO140" s="565" t="s">
        <v>651</v>
      </c>
      <c r="AP140" s="132" t="s">
        <v>872</v>
      </c>
      <c r="AQ140" s="50" t="n">
        <f aca="false">AE140</f>
        <v>94</v>
      </c>
      <c r="AR140" s="144" t="n">
        <v>7</v>
      </c>
      <c r="AS140" s="144"/>
      <c r="AT140" s="566"/>
    </row>
    <row r="141" customFormat="false" ht="17.4" hidden="false" customHeight="false" outlineLevel="0" collapsed="false">
      <c r="A141" s="534" t="n">
        <v>95</v>
      </c>
      <c r="B141" s="414"/>
      <c r="C141" s="414"/>
      <c r="D141" s="414"/>
      <c r="E141" s="414"/>
      <c r="F141" s="415"/>
      <c r="G141" s="414"/>
      <c r="H141" s="414"/>
      <c r="I141" s="414"/>
      <c r="J141" s="416"/>
      <c r="K141" s="417"/>
      <c r="L141" s="414"/>
      <c r="M141" s="414"/>
      <c r="N141" s="414"/>
      <c r="O141" s="414"/>
      <c r="P141" s="414"/>
      <c r="Q141" s="414"/>
      <c r="R141" s="414"/>
      <c r="S141" s="417"/>
      <c r="T141" s="414"/>
      <c r="U141" s="414"/>
      <c r="V141" s="414"/>
      <c r="W141" s="414"/>
      <c r="X141" s="414"/>
      <c r="Y141" s="414"/>
      <c r="Z141" s="414"/>
      <c r="AA141" s="414"/>
      <c r="AB141" s="414"/>
      <c r="AC141" s="408" t="n">
        <f aca="false">SUM(B141:AB141)</f>
        <v>0</v>
      </c>
      <c r="AD141" s="409" t="n">
        <f aca="false">AC141-J141</f>
        <v>0</v>
      </c>
      <c r="AE141" s="534" t="n">
        <v>95</v>
      </c>
      <c r="AF141" s="481" t="s">
        <v>405</v>
      </c>
      <c r="AG141" s="130" t="s">
        <v>405</v>
      </c>
      <c r="AH141" s="535" t="s">
        <v>684</v>
      </c>
      <c r="AI141" s="621"/>
      <c r="AJ141" s="611"/>
      <c r="AK141" s="554"/>
      <c r="AL141" s="393"/>
      <c r="AM141" s="577"/>
      <c r="AN141" s="424"/>
      <c r="AO141" s="565"/>
      <c r="AP141" s="132"/>
      <c r="AQ141" s="50" t="n">
        <f aca="false">AE141</f>
        <v>95</v>
      </c>
      <c r="AR141" s="144" t="s">
        <v>670</v>
      </c>
      <c r="AS141" s="144"/>
      <c r="AT141" s="607"/>
    </row>
    <row r="142" customFormat="false" ht="17.4" hidden="false" customHeight="false" outlineLevel="0" collapsed="false">
      <c r="A142" s="534" t="n">
        <v>96</v>
      </c>
      <c r="B142" s="414"/>
      <c r="C142" s="414"/>
      <c r="D142" s="414"/>
      <c r="E142" s="414"/>
      <c r="F142" s="415"/>
      <c r="G142" s="414"/>
      <c r="H142" s="414"/>
      <c r="I142" s="414"/>
      <c r="J142" s="416"/>
      <c r="K142" s="417"/>
      <c r="L142" s="414"/>
      <c r="M142" s="414"/>
      <c r="N142" s="414"/>
      <c r="O142" s="414"/>
      <c r="P142" s="414"/>
      <c r="Q142" s="414"/>
      <c r="R142" s="414"/>
      <c r="S142" s="417"/>
      <c r="T142" s="414"/>
      <c r="U142" s="414"/>
      <c r="V142" s="414"/>
      <c r="W142" s="414"/>
      <c r="X142" s="414"/>
      <c r="Y142" s="414"/>
      <c r="Z142" s="414"/>
      <c r="AA142" s="414"/>
      <c r="AB142" s="414"/>
      <c r="AC142" s="408" t="n">
        <f aca="false">SUM(B142:AB142)</f>
        <v>0</v>
      </c>
      <c r="AD142" s="409" t="n">
        <f aca="false">AC142-J142</f>
        <v>0</v>
      </c>
      <c r="AE142" s="534" t="n">
        <v>96</v>
      </c>
      <c r="AF142" s="481" t="s">
        <v>405</v>
      </c>
      <c r="AG142" s="130" t="s">
        <v>405</v>
      </c>
      <c r="AH142" s="535" t="s">
        <v>684</v>
      </c>
      <c r="AI142" s="621"/>
      <c r="AJ142" s="611"/>
      <c r="AK142" s="554"/>
      <c r="AL142" s="393"/>
      <c r="AM142" s="577"/>
      <c r="AN142" s="424"/>
      <c r="AO142" s="565"/>
      <c r="AP142" s="132"/>
      <c r="AQ142" s="50" t="n">
        <f aca="false">AE142</f>
        <v>96</v>
      </c>
      <c r="AR142" s="144" t="s">
        <v>670</v>
      </c>
      <c r="AS142" s="144"/>
      <c r="AT142" s="607"/>
    </row>
    <row r="143" customFormat="false" ht="17.4" hidden="false" customHeight="false" outlineLevel="0" collapsed="false">
      <c r="A143" s="534" t="n">
        <v>97</v>
      </c>
      <c r="B143" s="414"/>
      <c r="C143" s="414"/>
      <c r="D143" s="414"/>
      <c r="E143" s="414"/>
      <c r="F143" s="415"/>
      <c r="G143" s="414"/>
      <c r="H143" s="414"/>
      <c r="I143" s="414"/>
      <c r="J143" s="416"/>
      <c r="K143" s="417"/>
      <c r="L143" s="414"/>
      <c r="M143" s="414"/>
      <c r="N143" s="414"/>
      <c r="O143" s="414"/>
      <c r="P143" s="414"/>
      <c r="Q143" s="414"/>
      <c r="R143" s="414"/>
      <c r="S143" s="417"/>
      <c r="T143" s="414"/>
      <c r="U143" s="414"/>
      <c r="V143" s="414"/>
      <c r="W143" s="414"/>
      <c r="X143" s="414"/>
      <c r="Y143" s="414"/>
      <c r="Z143" s="414"/>
      <c r="AA143" s="414"/>
      <c r="AB143" s="414"/>
      <c r="AC143" s="408" t="n">
        <f aca="false">SUM(B143:AB143)</f>
        <v>0</v>
      </c>
      <c r="AD143" s="409" t="n">
        <f aca="false">AC143-J143</f>
        <v>0</v>
      </c>
      <c r="AE143" s="534" t="n">
        <v>97</v>
      </c>
      <c r="AF143" s="481" t="s">
        <v>405</v>
      </c>
      <c r="AG143" s="398" t="s">
        <v>405</v>
      </c>
      <c r="AH143" s="535" t="s">
        <v>684</v>
      </c>
      <c r="AI143" s="621"/>
      <c r="AJ143" s="611"/>
      <c r="AK143" s="554"/>
      <c r="AL143" s="393"/>
      <c r="AM143" s="577"/>
      <c r="AN143" s="424"/>
      <c r="AO143" s="565"/>
      <c r="AP143" s="132"/>
      <c r="AQ143" s="50" t="n">
        <f aca="false">AE143</f>
        <v>97</v>
      </c>
      <c r="AR143" s="144" t="s">
        <v>670</v>
      </c>
      <c r="AS143" s="144"/>
      <c r="AT143" s="607"/>
    </row>
    <row r="144" customFormat="false" ht="17.4" hidden="false" customHeight="false" outlineLevel="0" collapsed="false">
      <c r="A144" s="534" t="n">
        <v>98</v>
      </c>
      <c r="B144" s="414"/>
      <c r="C144" s="414"/>
      <c r="D144" s="414"/>
      <c r="E144" s="414"/>
      <c r="F144" s="415"/>
      <c r="G144" s="414"/>
      <c r="H144" s="414"/>
      <c r="I144" s="414"/>
      <c r="J144" s="416"/>
      <c r="K144" s="417"/>
      <c r="L144" s="414"/>
      <c r="M144" s="414"/>
      <c r="N144" s="414"/>
      <c r="O144" s="414"/>
      <c r="P144" s="414"/>
      <c r="Q144" s="414"/>
      <c r="R144" s="414"/>
      <c r="S144" s="417"/>
      <c r="T144" s="414"/>
      <c r="U144" s="414"/>
      <c r="V144" s="414"/>
      <c r="W144" s="414"/>
      <c r="X144" s="414"/>
      <c r="Y144" s="414"/>
      <c r="Z144" s="414"/>
      <c r="AA144" s="414"/>
      <c r="AB144" s="414"/>
      <c r="AC144" s="408" t="n">
        <f aca="false">SUM(B144:AB144)</f>
        <v>0</v>
      </c>
      <c r="AD144" s="409" t="n">
        <f aca="false">AC144-J144</f>
        <v>0</v>
      </c>
      <c r="AE144" s="534" t="n">
        <v>98</v>
      </c>
      <c r="AF144" s="481" t="s">
        <v>405</v>
      </c>
      <c r="AG144" s="398" t="s">
        <v>405</v>
      </c>
      <c r="AH144" s="535" t="s">
        <v>684</v>
      </c>
      <c r="AI144" s="622"/>
      <c r="AJ144" s="393"/>
      <c r="AK144" s="539"/>
      <c r="AL144" s="540"/>
      <c r="AM144" s="575"/>
      <c r="AN144" s="576"/>
      <c r="AO144" s="565"/>
      <c r="AQ144" s="50" t="n">
        <f aca="false">AE144</f>
        <v>98</v>
      </c>
      <c r="AR144" s="144" t="s">
        <v>670</v>
      </c>
      <c r="AS144" s="144"/>
      <c r="AT144" s="607"/>
    </row>
    <row r="145" customFormat="false" ht="17.4" hidden="false" customHeight="false" outlineLevel="0" collapsed="false">
      <c r="A145" s="534" t="n">
        <v>99.1</v>
      </c>
      <c r="B145" s="414"/>
      <c r="C145" s="414"/>
      <c r="D145" s="414"/>
      <c r="E145" s="414"/>
      <c r="F145" s="415"/>
      <c r="G145" s="414"/>
      <c r="H145" s="414"/>
      <c r="I145" s="414"/>
      <c r="J145" s="416"/>
      <c r="K145" s="417"/>
      <c r="L145" s="414"/>
      <c r="M145" s="414"/>
      <c r="N145" s="414"/>
      <c r="O145" s="414"/>
      <c r="P145" s="414"/>
      <c r="Q145" s="414"/>
      <c r="R145" s="414"/>
      <c r="S145" s="417"/>
      <c r="T145" s="414" t="n">
        <v>46</v>
      </c>
      <c r="U145" s="414"/>
      <c r="V145" s="414"/>
      <c r="W145" s="414"/>
      <c r="X145" s="414"/>
      <c r="Y145" s="414"/>
      <c r="Z145" s="414"/>
      <c r="AA145" s="414"/>
      <c r="AB145" s="414"/>
      <c r="AC145" s="408" t="n">
        <f aca="false">SUM(B145:AB145)</f>
        <v>46</v>
      </c>
      <c r="AD145" s="409" t="n">
        <f aca="false">AC145-J145</f>
        <v>46</v>
      </c>
      <c r="AE145" s="534" t="n">
        <v>99.1</v>
      </c>
      <c r="AF145" s="481" t="n">
        <v>42325</v>
      </c>
      <c r="AG145" s="398"/>
      <c r="AH145" s="538" t="s">
        <v>756</v>
      </c>
      <c r="AI145" s="622"/>
      <c r="AJ145" s="393"/>
      <c r="AK145" s="539"/>
      <c r="AL145" s="540"/>
      <c r="AM145" s="575"/>
      <c r="AN145" s="576"/>
      <c r="AO145" s="565"/>
      <c r="AP145" s="280" t="s">
        <v>872</v>
      </c>
      <c r="AQ145" s="50" t="n">
        <f aca="false">AE145</f>
        <v>99.1</v>
      </c>
      <c r="AR145" s="144" t="n">
        <v>6</v>
      </c>
      <c r="AS145" s="144"/>
      <c r="AT145" s="607"/>
    </row>
    <row r="146" customFormat="false" ht="17.4" hidden="false" customHeight="false" outlineLevel="0" collapsed="false">
      <c r="A146" s="534" t="n">
        <v>99.2</v>
      </c>
      <c r="B146" s="414"/>
      <c r="C146" s="414"/>
      <c r="D146" s="414"/>
      <c r="E146" s="414"/>
      <c r="F146" s="415"/>
      <c r="G146" s="414"/>
      <c r="H146" s="414"/>
      <c r="I146" s="414"/>
      <c r="J146" s="416"/>
      <c r="K146" s="417"/>
      <c r="L146" s="414"/>
      <c r="M146" s="414"/>
      <c r="N146" s="414"/>
      <c r="O146" s="414"/>
      <c r="P146" s="414"/>
      <c r="Q146" s="414"/>
      <c r="R146" s="414"/>
      <c r="S146" s="417"/>
      <c r="T146" s="414" t="n">
        <v>63</v>
      </c>
      <c r="U146" s="414"/>
      <c r="V146" s="414"/>
      <c r="W146" s="414"/>
      <c r="X146" s="414"/>
      <c r="Y146" s="414"/>
      <c r="Z146" s="414"/>
      <c r="AA146" s="414"/>
      <c r="AB146" s="414"/>
      <c r="AC146" s="408" t="n">
        <f aca="false">SUM(B146:AB146)</f>
        <v>63</v>
      </c>
      <c r="AD146" s="409" t="n">
        <f aca="false">AC146-J146</f>
        <v>63</v>
      </c>
      <c r="AE146" s="534" t="n">
        <v>99.2</v>
      </c>
      <c r="AF146" s="481" t="n">
        <v>42325</v>
      </c>
      <c r="AG146" s="398"/>
      <c r="AH146" s="538" t="s">
        <v>756</v>
      </c>
      <c r="AI146" s="622"/>
      <c r="AJ146" s="428"/>
      <c r="AK146" s="539"/>
      <c r="AL146" s="540"/>
      <c r="AM146" s="575"/>
      <c r="AN146" s="576"/>
      <c r="AO146" s="565"/>
      <c r="AP146" s="280" t="s">
        <v>872</v>
      </c>
      <c r="AQ146" s="50" t="n">
        <f aca="false">AE146</f>
        <v>99.2</v>
      </c>
      <c r="AR146" s="144" t="n">
        <v>6</v>
      </c>
      <c r="AS146" s="144"/>
      <c r="AT146" s="607"/>
    </row>
    <row r="147" customFormat="false" ht="17.4" hidden="false" customHeight="false" outlineLevel="0" collapsed="false">
      <c r="A147" s="534" t="n">
        <v>99.3</v>
      </c>
      <c r="B147" s="414"/>
      <c r="C147" s="414"/>
      <c r="D147" s="414"/>
      <c r="E147" s="414"/>
      <c r="F147" s="415"/>
      <c r="G147" s="414"/>
      <c r="H147" s="414"/>
      <c r="I147" s="414"/>
      <c r="J147" s="416"/>
      <c r="K147" s="417"/>
      <c r="L147" s="414"/>
      <c r="M147" s="414"/>
      <c r="N147" s="414"/>
      <c r="O147" s="414"/>
      <c r="P147" s="414"/>
      <c r="Q147" s="414"/>
      <c r="R147" s="414"/>
      <c r="S147" s="417"/>
      <c r="T147" s="414" t="n">
        <v>59</v>
      </c>
      <c r="U147" s="414"/>
      <c r="V147" s="414"/>
      <c r="W147" s="414"/>
      <c r="X147" s="414"/>
      <c r="Y147" s="414"/>
      <c r="Z147" s="414"/>
      <c r="AA147" s="414"/>
      <c r="AB147" s="414"/>
      <c r="AC147" s="408" t="n">
        <f aca="false">SUM(B147:AB147)</f>
        <v>59</v>
      </c>
      <c r="AD147" s="409" t="n">
        <f aca="false">AC147-J147</f>
        <v>59</v>
      </c>
      <c r="AE147" s="534" t="n">
        <v>99.3</v>
      </c>
      <c r="AF147" s="481" t="n">
        <v>42325</v>
      </c>
      <c r="AG147" s="630" t="n">
        <f aca="false">SUM(AD145:AD147)</f>
        <v>168</v>
      </c>
      <c r="AH147" s="538" t="s">
        <v>756</v>
      </c>
      <c r="AI147" s="622"/>
      <c r="AJ147" s="393"/>
      <c r="AK147" s="539"/>
      <c r="AL147" s="540"/>
      <c r="AM147" s="575"/>
      <c r="AN147" s="576"/>
      <c r="AO147" s="565"/>
      <c r="AP147" s="280" t="s">
        <v>872</v>
      </c>
      <c r="AQ147" s="50" t="n">
        <f aca="false">AE147</f>
        <v>99.3</v>
      </c>
      <c r="AR147" s="144" t="n">
        <v>6</v>
      </c>
      <c r="AS147" s="144"/>
      <c r="AT147" s="607"/>
    </row>
    <row r="148" customFormat="false" ht="20.4" hidden="false" customHeight="false" outlineLevel="0" collapsed="false">
      <c r="A148" s="504" t="n">
        <v>100.1</v>
      </c>
      <c r="B148" s="414"/>
      <c r="C148" s="414" t="n">
        <v>62</v>
      </c>
      <c r="D148" s="414"/>
      <c r="E148" s="414"/>
      <c r="F148" s="415" t="n">
        <v>8</v>
      </c>
      <c r="G148" s="414"/>
      <c r="H148" s="414"/>
      <c r="I148" s="414"/>
      <c r="J148" s="416" t="n">
        <v>12</v>
      </c>
      <c r="K148" s="417"/>
      <c r="L148" s="414"/>
      <c r="M148" s="414"/>
      <c r="N148" s="414"/>
      <c r="O148" s="414"/>
      <c r="P148" s="414"/>
      <c r="Q148" s="414"/>
      <c r="R148" s="414"/>
      <c r="S148" s="417"/>
      <c r="T148" s="414"/>
      <c r="U148" s="414"/>
      <c r="V148" s="414"/>
      <c r="W148" s="414" t="n">
        <v>15</v>
      </c>
      <c r="X148" s="414"/>
      <c r="Y148" s="414"/>
      <c r="Z148" s="414" t="n">
        <v>75</v>
      </c>
      <c r="AA148" s="414"/>
      <c r="AB148" s="414"/>
      <c r="AC148" s="408" t="n">
        <f aca="false">SUM(B148:AB148)</f>
        <v>172</v>
      </c>
      <c r="AD148" s="409" t="n">
        <f aca="false">AC148-J148</f>
        <v>160</v>
      </c>
      <c r="AE148" s="504" t="n">
        <v>100.1</v>
      </c>
      <c r="AF148" s="505" t="n">
        <v>42361</v>
      </c>
      <c r="AG148" s="398"/>
      <c r="AH148" s="538" t="s">
        <v>756</v>
      </c>
      <c r="AI148" s="622"/>
      <c r="AJ148" s="556" t="s">
        <v>902</v>
      </c>
      <c r="AK148" s="556" t="s">
        <v>903</v>
      </c>
      <c r="AL148" s="556"/>
      <c r="AM148" s="573"/>
      <c r="AN148" s="393"/>
      <c r="AO148" s="565"/>
      <c r="AP148" s="566" t="s">
        <v>872</v>
      </c>
      <c r="AQ148" s="50" t="n">
        <f aca="false">AE148</f>
        <v>100.1</v>
      </c>
      <c r="AR148" s="144" t="s">
        <v>684</v>
      </c>
      <c r="AS148" s="144" t="s">
        <v>864</v>
      </c>
      <c r="AT148" s="607" t="s">
        <v>873</v>
      </c>
    </row>
    <row r="149" customFormat="false" ht="17.4" hidden="false" customHeight="false" outlineLevel="0" collapsed="false">
      <c r="A149" s="504" t="n">
        <v>100.2</v>
      </c>
      <c r="B149" s="414"/>
      <c r="C149" s="414"/>
      <c r="D149" s="414"/>
      <c r="E149" s="414"/>
      <c r="F149" s="415" t="n">
        <v>10</v>
      </c>
      <c r="G149" s="414"/>
      <c r="H149" s="414"/>
      <c r="I149" s="414"/>
      <c r="J149" s="416"/>
      <c r="K149" s="417"/>
      <c r="L149" s="414"/>
      <c r="M149" s="414"/>
      <c r="N149" s="414"/>
      <c r="O149" s="414"/>
      <c r="P149" s="414"/>
      <c r="Q149" s="414"/>
      <c r="R149" s="414"/>
      <c r="S149" s="417"/>
      <c r="T149" s="414"/>
      <c r="U149" s="414"/>
      <c r="V149" s="414"/>
      <c r="W149" s="414"/>
      <c r="X149" s="414"/>
      <c r="Y149" s="414"/>
      <c r="Z149" s="414" t="n">
        <v>196</v>
      </c>
      <c r="AA149" s="414"/>
      <c r="AB149" s="414"/>
      <c r="AC149" s="408" t="n">
        <f aca="false">SUM(B149:AB149)</f>
        <v>206</v>
      </c>
      <c r="AD149" s="409" t="n">
        <f aca="false">AC149-J149</f>
        <v>206</v>
      </c>
      <c r="AE149" s="504" t="n">
        <v>100.2</v>
      </c>
      <c r="AF149" s="505" t="n">
        <v>42361</v>
      </c>
      <c r="AG149" s="471" t="n">
        <f aca="false">SUM(AD148:AD149)</f>
        <v>366</v>
      </c>
      <c r="AH149" s="538" t="s">
        <v>756</v>
      </c>
      <c r="AI149" s="622"/>
      <c r="AJ149" s="428"/>
      <c r="AK149" s="557"/>
      <c r="AL149" s="424"/>
      <c r="AM149" s="573"/>
      <c r="AN149" s="393"/>
      <c r="AO149" s="565"/>
      <c r="AP149" s="566" t="s">
        <v>872</v>
      </c>
      <c r="AQ149" s="50" t="n">
        <f aca="false">AE149</f>
        <v>100.2</v>
      </c>
      <c r="AR149" s="144" t="s">
        <v>684</v>
      </c>
      <c r="AS149" s="144" t="s">
        <v>864</v>
      </c>
      <c r="AT149" s="607" t="s">
        <v>873</v>
      </c>
    </row>
    <row r="150" customFormat="false" ht="17.4" hidden="false" customHeight="false" outlineLevel="0" collapsed="false">
      <c r="A150" s="534" t="n">
        <v>101</v>
      </c>
      <c r="B150" s="414" t="n">
        <v>22</v>
      </c>
      <c r="C150" s="414"/>
      <c r="D150" s="414"/>
      <c r="E150" s="414"/>
      <c r="F150" s="415" t="n">
        <v>5</v>
      </c>
      <c r="G150" s="414"/>
      <c r="H150" s="414"/>
      <c r="I150" s="414"/>
      <c r="J150" s="416" t="n">
        <v>5</v>
      </c>
      <c r="K150" s="417"/>
      <c r="L150" s="414"/>
      <c r="M150" s="414"/>
      <c r="N150" s="414"/>
      <c r="O150" s="414"/>
      <c r="P150" s="414"/>
      <c r="Q150" s="414"/>
      <c r="R150" s="414" t="n">
        <v>4</v>
      </c>
      <c r="S150" s="417"/>
      <c r="T150" s="414"/>
      <c r="U150" s="414"/>
      <c r="V150" s="414"/>
      <c r="W150" s="414" t="n">
        <v>13</v>
      </c>
      <c r="X150" s="414"/>
      <c r="Y150" s="414" t="n">
        <v>21</v>
      </c>
      <c r="Z150" s="414"/>
      <c r="AA150" s="414"/>
      <c r="AB150" s="414"/>
      <c r="AC150" s="408" t="n">
        <f aca="false">SUM(B150:AB150)</f>
        <v>70</v>
      </c>
      <c r="AD150" s="409" t="n">
        <f aca="false">AC150-J150</f>
        <v>65</v>
      </c>
      <c r="AE150" s="534" t="n">
        <v>101</v>
      </c>
      <c r="AF150" s="481" t="n">
        <v>42216</v>
      </c>
      <c r="AG150" s="398"/>
      <c r="AH150" s="535" t="s">
        <v>755</v>
      </c>
      <c r="AI150" s="621"/>
      <c r="AJ150" s="428"/>
      <c r="AK150" s="551"/>
      <c r="AL150" s="48"/>
      <c r="AM150" s="573"/>
      <c r="AN150" s="393"/>
      <c r="AO150" s="565"/>
      <c r="AP150" s="566" t="s">
        <v>868</v>
      </c>
      <c r="AQ150" s="50" t="n">
        <f aca="false">AE150</f>
        <v>101</v>
      </c>
      <c r="AR150" s="48" t="n">
        <v>6</v>
      </c>
      <c r="AS150" s="144"/>
      <c r="AT150" s="607"/>
    </row>
    <row r="151" customFormat="false" ht="17.4" hidden="false" customHeight="false" outlineLevel="0" collapsed="false">
      <c r="A151" s="534" t="n">
        <v>107</v>
      </c>
      <c r="B151" s="414"/>
      <c r="C151" s="414"/>
      <c r="D151" s="414"/>
      <c r="E151" s="414"/>
      <c r="F151" s="415" t="n">
        <v>2</v>
      </c>
      <c r="G151" s="414"/>
      <c r="H151" s="414"/>
      <c r="I151" s="414"/>
      <c r="J151" s="416"/>
      <c r="K151" s="417"/>
      <c r="L151" s="414"/>
      <c r="M151" s="414"/>
      <c r="N151" s="414"/>
      <c r="O151" s="414"/>
      <c r="P151" s="414"/>
      <c r="Q151" s="414"/>
      <c r="R151" s="414"/>
      <c r="S151" s="417"/>
      <c r="T151" s="414" t="n">
        <v>74</v>
      </c>
      <c r="U151" s="414"/>
      <c r="V151" s="414"/>
      <c r="W151" s="414"/>
      <c r="X151" s="414"/>
      <c r="Y151" s="414"/>
      <c r="Z151" s="414"/>
      <c r="AA151" s="414"/>
      <c r="AB151" s="414"/>
      <c r="AC151" s="408" t="n">
        <f aca="false">SUM(B151:AB151)</f>
        <v>76</v>
      </c>
      <c r="AD151" s="409" t="n">
        <f aca="false">AC151-J151</f>
        <v>76</v>
      </c>
      <c r="AE151" s="534" t="n">
        <v>107</v>
      </c>
      <c r="AF151" s="481" t="n">
        <v>42075</v>
      </c>
      <c r="AG151" s="398"/>
      <c r="AH151" s="538" t="s">
        <v>758</v>
      </c>
      <c r="AI151" s="621"/>
      <c r="AJ151" s="428"/>
      <c r="AK151" s="551"/>
      <c r="AL151" s="48"/>
      <c r="AM151" s="573"/>
      <c r="AN151" s="393"/>
      <c r="AO151" s="565"/>
      <c r="AP151" s="566" t="s">
        <v>872</v>
      </c>
      <c r="AQ151" s="50" t="n">
        <f aca="false">AE151</f>
        <v>107</v>
      </c>
      <c r="AR151" s="48" t="s">
        <v>684</v>
      </c>
      <c r="AS151" s="144" t="s">
        <v>864</v>
      </c>
      <c r="AT151" s="607" t="s">
        <v>873</v>
      </c>
    </row>
    <row r="152" customFormat="false" ht="17.4" hidden="false" customHeight="false" outlineLevel="0" collapsed="false">
      <c r="A152" s="578" t="n">
        <v>108.1</v>
      </c>
      <c r="B152" s="414"/>
      <c r="C152" s="414"/>
      <c r="D152" s="414"/>
      <c r="E152" s="414"/>
      <c r="F152" s="415" t="n">
        <v>11</v>
      </c>
      <c r="G152" s="414"/>
      <c r="H152" s="414"/>
      <c r="I152" s="414"/>
      <c r="J152" s="416" t="n">
        <v>6</v>
      </c>
      <c r="K152" s="417"/>
      <c r="L152" s="414"/>
      <c r="M152" s="414"/>
      <c r="N152" s="414"/>
      <c r="O152" s="414"/>
      <c r="P152" s="414"/>
      <c r="Q152" s="414"/>
      <c r="R152" s="414"/>
      <c r="S152" s="417"/>
      <c r="T152" s="414" t="n">
        <v>141</v>
      </c>
      <c r="U152" s="414"/>
      <c r="V152" s="414"/>
      <c r="W152" s="414"/>
      <c r="X152" s="414"/>
      <c r="Y152" s="414"/>
      <c r="Z152" s="414"/>
      <c r="AA152" s="414"/>
      <c r="AB152" s="414"/>
      <c r="AC152" s="408" t="n">
        <f aca="false">SUM(B152:AB152)</f>
        <v>158</v>
      </c>
      <c r="AD152" s="409" t="n">
        <f aca="false">AC152-J152</f>
        <v>152</v>
      </c>
      <c r="AE152" s="578" t="n">
        <v>108.1</v>
      </c>
      <c r="AF152" s="579" t="n">
        <v>40122</v>
      </c>
      <c r="AG152" s="398"/>
      <c r="AH152" s="538" t="s">
        <v>756</v>
      </c>
      <c r="AI152" s="621"/>
      <c r="AJ152" s="428"/>
      <c r="AK152" s="551"/>
      <c r="AL152" s="48"/>
      <c r="AM152" s="573"/>
      <c r="AN152" s="393"/>
      <c r="AO152" s="565"/>
      <c r="AP152" s="566" t="s">
        <v>872</v>
      </c>
      <c r="AQ152" s="50" t="n">
        <f aca="false">AE152</f>
        <v>108.1</v>
      </c>
      <c r="AR152" s="48" t="s">
        <v>684</v>
      </c>
      <c r="AS152" s="144" t="s">
        <v>864</v>
      </c>
      <c r="AT152" s="607" t="s">
        <v>873</v>
      </c>
    </row>
    <row r="153" customFormat="false" ht="17.4" hidden="false" customHeight="false" outlineLevel="0" collapsed="false">
      <c r="A153" s="578" t="n">
        <v>108.2</v>
      </c>
      <c r="B153" s="414"/>
      <c r="C153" s="414"/>
      <c r="D153" s="414"/>
      <c r="E153" s="414"/>
      <c r="F153" s="415"/>
      <c r="G153" s="414"/>
      <c r="H153" s="414"/>
      <c r="I153" s="414"/>
      <c r="J153" s="416" t="n">
        <v>6</v>
      </c>
      <c r="K153" s="417"/>
      <c r="L153" s="414"/>
      <c r="M153" s="414"/>
      <c r="N153" s="414"/>
      <c r="O153" s="414"/>
      <c r="P153" s="414"/>
      <c r="Q153" s="414"/>
      <c r="R153" s="414"/>
      <c r="S153" s="417"/>
      <c r="T153" s="414" t="n">
        <v>147</v>
      </c>
      <c r="U153" s="414"/>
      <c r="V153" s="414"/>
      <c r="W153" s="414"/>
      <c r="X153" s="414"/>
      <c r="Y153" s="414"/>
      <c r="Z153" s="414"/>
      <c r="AA153" s="414"/>
      <c r="AB153" s="414"/>
      <c r="AC153" s="408" t="n">
        <f aca="false">SUM(B153:AB153)</f>
        <v>153</v>
      </c>
      <c r="AD153" s="409" t="n">
        <f aca="false">AC153-J153</f>
        <v>147</v>
      </c>
      <c r="AE153" s="578" t="n">
        <v>108.2</v>
      </c>
      <c r="AF153" s="579" t="n">
        <v>40122</v>
      </c>
      <c r="AG153" s="398"/>
      <c r="AH153" s="538" t="s">
        <v>756</v>
      </c>
      <c r="AI153" s="621"/>
      <c r="AJ153" s="428"/>
      <c r="AK153" s="551"/>
      <c r="AL153" s="48"/>
      <c r="AM153" s="573"/>
      <c r="AN153" s="393"/>
      <c r="AO153" s="565"/>
      <c r="AP153" s="566" t="s">
        <v>872</v>
      </c>
      <c r="AQ153" s="50" t="n">
        <f aca="false">AE153</f>
        <v>108.2</v>
      </c>
      <c r="AR153" s="48" t="s">
        <v>684</v>
      </c>
      <c r="AS153" s="144" t="s">
        <v>864</v>
      </c>
      <c r="AT153" s="607" t="s">
        <v>873</v>
      </c>
    </row>
    <row r="154" customFormat="false" ht="17.4" hidden="false" customHeight="false" outlineLevel="0" collapsed="false">
      <c r="A154" s="578" t="n">
        <v>108.3</v>
      </c>
      <c r="B154" s="414"/>
      <c r="C154" s="414"/>
      <c r="D154" s="414"/>
      <c r="E154" s="414"/>
      <c r="F154" s="415"/>
      <c r="G154" s="414"/>
      <c r="H154" s="414"/>
      <c r="I154" s="414"/>
      <c r="J154" s="416" t="n">
        <v>4</v>
      </c>
      <c r="K154" s="417"/>
      <c r="L154" s="414"/>
      <c r="M154" s="414"/>
      <c r="N154" s="414"/>
      <c r="O154" s="414"/>
      <c r="P154" s="414"/>
      <c r="Q154" s="414"/>
      <c r="R154" s="414"/>
      <c r="S154" s="417"/>
      <c r="T154" s="414" t="n">
        <v>135</v>
      </c>
      <c r="U154" s="414"/>
      <c r="V154" s="414"/>
      <c r="W154" s="414"/>
      <c r="X154" s="414"/>
      <c r="Y154" s="414"/>
      <c r="Z154" s="414"/>
      <c r="AA154" s="414"/>
      <c r="AB154" s="414"/>
      <c r="AC154" s="408" t="n">
        <f aca="false">SUM(B154:AB154)</f>
        <v>139</v>
      </c>
      <c r="AD154" s="409" t="n">
        <f aca="false">AC154-J154</f>
        <v>135</v>
      </c>
      <c r="AE154" s="578" t="n">
        <v>108.3</v>
      </c>
      <c r="AF154" s="579" t="n">
        <v>40122</v>
      </c>
      <c r="AG154" s="398"/>
      <c r="AH154" s="538" t="s">
        <v>756</v>
      </c>
      <c r="AI154" s="621"/>
      <c r="AJ154" s="428"/>
      <c r="AK154" s="551"/>
      <c r="AL154" s="48"/>
      <c r="AM154" s="573"/>
      <c r="AN154" s="393"/>
      <c r="AO154" s="565"/>
      <c r="AP154" s="566" t="s">
        <v>872</v>
      </c>
      <c r="AQ154" s="50" t="n">
        <f aca="false">AE154</f>
        <v>108.3</v>
      </c>
      <c r="AR154" s="48" t="s">
        <v>684</v>
      </c>
      <c r="AS154" s="144" t="s">
        <v>864</v>
      </c>
      <c r="AT154" s="607" t="s">
        <v>873</v>
      </c>
    </row>
    <row r="155" customFormat="false" ht="17.4" hidden="false" customHeight="false" outlineLevel="0" collapsed="false">
      <c r="A155" s="578" t="n">
        <v>108.4</v>
      </c>
      <c r="B155" s="414"/>
      <c r="C155" s="414"/>
      <c r="D155" s="414"/>
      <c r="E155" s="414"/>
      <c r="F155" s="415"/>
      <c r="G155" s="414"/>
      <c r="H155" s="414"/>
      <c r="I155" s="414"/>
      <c r="J155" s="416" t="n">
        <v>4</v>
      </c>
      <c r="K155" s="417"/>
      <c r="L155" s="414"/>
      <c r="M155" s="414"/>
      <c r="N155" s="414"/>
      <c r="O155" s="414"/>
      <c r="P155" s="414"/>
      <c r="Q155" s="414"/>
      <c r="R155" s="414"/>
      <c r="S155" s="417"/>
      <c r="T155" s="414" t="n">
        <v>122</v>
      </c>
      <c r="U155" s="414"/>
      <c r="V155" s="414"/>
      <c r="W155" s="414"/>
      <c r="X155" s="414"/>
      <c r="Y155" s="414"/>
      <c r="Z155" s="414"/>
      <c r="AA155" s="414"/>
      <c r="AB155" s="414"/>
      <c r="AC155" s="408" t="n">
        <f aca="false">SUM(B155:AB155)</f>
        <v>126</v>
      </c>
      <c r="AD155" s="409" t="n">
        <f aca="false">AC155-J155</f>
        <v>122</v>
      </c>
      <c r="AE155" s="578" t="n">
        <v>108.4</v>
      </c>
      <c r="AF155" s="579" t="n">
        <v>40122</v>
      </c>
      <c r="AG155" s="398"/>
      <c r="AH155" s="538" t="s">
        <v>756</v>
      </c>
      <c r="AI155" s="621"/>
      <c r="AJ155" s="428"/>
      <c r="AK155" s="551"/>
      <c r="AL155" s="48"/>
      <c r="AM155" s="573"/>
      <c r="AN155" s="393"/>
      <c r="AO155" s="565"/>
      <c r="AP155" s="566" t="s">
        <v>872</v>
      </c>
      <c r="AQ155" s="50" t="n">
        <f aca="false">AE155</f>
        <v>108.4</v>
      </c>
      <c r="AR155" s="48" t="s">
        <v>684</v>
      </c>
      <c r="AS155" s="144" t="s">
        <v>864</v>
      </c>
      <c r="AT155" s="607" t="s">
        <v>873</v>
      </c>
    </row>
    <row r="156" customFormat="false" ht="17.4" hidden="false" customHeight="false" outlineLevel="0" collapsed="false">
      <c r="A156" s="578" t="n">
        <v>108.5</v>
      </c>
      <c r="B156" s="414"/>
      <c r="C156" s="414"/>
      <c r="D156" s="414"/>
      <c r="E156" s="414"/>
      <c r="F156" s="415"/>
      <c r="G156" s="414"/>
      <c r="H156" s="414"/>
      <c r="I156" s="414"/>
      <c r="J156" s="416"/>
      <c r="K156" s="417"/>
      <c r="L156" s="414"/>
      <c r="M156" s="414"/>
      <c r="N156" s="414"/>
      <c r="O156" s="414"/>
      <c r="P156" s="414"/>
      <c r="Q156" s="414"/>
      <c r="R156" s="414"/>
      <c r="S156" s="417"/>
      <c r="T156" s="414" t="n">
        <v>112</v>
      </c>
      <c r="U156" s="414"/>
      <c r="V156" s="414"/>
      <c r="W156" s="414"/>
      <c r="X156" s="414"/>
      <c r="Y156" s="414"/>
      <c r="Z156" s="414"/>
      <c r="AA156" s="414"/>
      <c r="AB156" s="414"/>
      <c r="AC156" s="408" t="n">
        <f aca="false">SUM(B156:AB156)</f>
        <v>112</v>
      </c>
      <c r="AD156" s="409" t="n">
        <f aca="false">AC156-J156</f>
        <v>112</v>
      </c>
      <c r="AE156" s="578" t="n">
        <v>108.5</v>
      </c>
      <c r="AF156" s="579" t="n">
        <v>40122</v>
      </c>
      <c r="AG156" s="580" t="n">
        <f aca="false">SUM(AD152:AD156)</f>
        <v>668</v>
      </c>
      <c r="AH156" s="538" t="s">
        <v>756</v>
      </c>
      <c r="AI156" s="621"/>
      <c r="AJ156" s="428"/>
      <c r="AK156" s="551"/>
      <c r="AL156" s="48"/>
      <c r="AM156" s="573"/>
      <c r="AN156" s="393"/>
      <c r="AO156" s="565"/>
      <c r="AP156" s="566" t="s">
        <v>872</v>
      </c>
      <c r="AQ156" s="50" t="n">
        <f aca="false">AE156</f>
        <v>108.5</v>
      </c>
      <c r="AR156" s="48" t="s">
        <v>684</v>
      </c>
      <c r="AS156" s="144" t="s">
        <v>864</v>
      </c>
      <c r="AT156" s="607" t="s">
        <v>873</v>
      </c>
    </row>
    <row r="157" customFormat="false" ht="17.4" hidden="false" customHeight="false" outlineLevel="0" collapsed="false">
      <c r="A157" s="534" t="n">
        <v>112</v>
      </c>
      <c r="B157" s="414"/>
      <c r="C157" s="414"/>
      <c r="D157" s="414"/>
      <c r="E157" s="414"/>
      <c r="F157" s="415" t="n">
        <v>4</v>
      </c>
      <c r="G157" s="414"/>
      <c r="H157" s="414"/>
      <c r="I157" s="414"/>
      <c r="J157" s="416"/>
      <c r="K157" s="417"/>
      <c r="L157" s="414"/>
      <c r="M157" s="414"/>
      <c r="N157" s="414"/>
      <c r="O157" s="414"/>
      <c r="P157" s="414"/>
      <c r="Q157" s="414"/>
      <c r="R157" s="414"/>
      <c r="S157" s="417"/>
      <c r="T157" s="414" t="n">
        <v>161</v>
      </c>
      <c r="U157" s="414"/>
      <c r="V157" s="414"/>
      <c r="W157" s="414"/>
      <c r="X157" s="414"/>
      <c r="Y157" s="414"/>
      <c r="Z157" s="414"/>
      <c r="AA157" s="414"/>
      <c r="AB157" s="414"/>
      <c r="AC157" s="408" t="n">
        <f aca="false">SUM(B157:AB157)</f>
        <v>165</v>
      </c>
      <c r="AD157" s="409" t="n">
        <f aca="false">AC157-J157</f>
        <v>165</v>
      </c>
      <c r="AE157" s="534" t="n">
        <v>112</v>
      </c>
      <c r="AF157" s="481" t="n">
        <v>42074</v>
      </c>
      <c r="AG157" s="398"/>
      <c r="AH157" s="538" t="s">
        <v>758</v>
      </c>
      <c r="AI157" s="621"/>
      <c r="AJ157" s="428"/>
      <c r="AK157" s="551"/>
      <c r="AL157" s="48"/>
      <c r="AM157" s="573"/>
      <c r="AN157" s="393"/>
      <c r="AO157" s="565"/>
      <c r="AP157" s="566" t="s">
        <v>872</v>
      </c>
      <c r="AQ157" s="50" t="n">
        <f aca="false">AE157</f>
        <v>112</v>
      </c>
      <c r="AR157" s="48" t="s">
        <v>684</v>
      </c>
      <c r="AS157" s="144" t="s">
        <v>864</v>
      </c>
      <c r="AT157" s="607" t="s">
        <v>873</v>
      </c>
    </row>
    <row r="158" customFormat="false" ht="17.4" hidden="false" customHeight="false" outlineLevel="0" collapsed="false">
      <c r="A158" s="534" t="n">
        <v>113</v>
      </c>
      <c r="B158" s="414"/>
      <c r="C158" s="414"/>
      <c r="D158" s="414"/>
      <c r="E158" s="414"/>
      <c r="F158" s="415" t="n">
        <v>5</v>
      </c>
      <c r="G158" s="414"/>
      <c r="H158" s="414"/>
      <c r="I158" s="414"/>
      <c r="J158" s="416"/>
      <c r="K158" s="417"/>
      <c r="L158" s="414"/>
      <c r="M158" s="414"/>
      <c r="N158" s="414"/>
      <c r="O158" s="414"/>
      <c r="P158" s="414"/>
      <c r="Q158" s="414"/>
      <c r="R158" s="414"/>
      <c r="S158" s="417"/>
      <c r="T158" s="414" t="n">
        <v>147</v>
      </c>
      <c r="U158" s="414"/>
      <c r="V158" s="414"/>
      <c r="W158" s="414"/>
      <c r="X158" s="414"/>
      <c r="Y158" s="414"/>
      <c r="Z158" s="414"/>
      <c r="AA158" s="414"/>
      <c r="AB158" s="414"/>
      <c r="AC158" s="408" t="n">
        <f aca="false">SUM(B158:AB158)</f>
        <v>152</v>
      </c>
      <c r="AD158" s="409" t="n">
        <f aca="false">AC158-J158</f>
        <v>152</v>
      </c>
      <c r="AE158" s="534" t="n">
        <v>113</v>
      </c>
      <c r="AF158" s="481" t="n">
        <v>42074</v>
      </c>
      <c r="AG158" s="398"/>
      <c r="AH158" s="538" t="s">
        <v>758</v>
      </c>
      <c r="AI158" s="621"/>
      <c r="AJ158" s="428"/>
      <c r="AK158" s="551"/>
      <c r="AL158" s="48"/>
      <c r="AM158" s="573"/>
      <c r="AN158" s="393"/>
      <c r="AO158" s="565"/>
      <c r="AP158" s="566" t="s">
        <v>872</v>
      </c>
      <c r="AQ158" s="50" t="n">
        <f aca="false">AE158</f>
        <v>113</v>
      </c>
      <c r="AR158" s="48" t="s">
        <v>684</v>
      </c>
      <c r="AS158" s="144" t="s">
        <v>864</v>
      </c>
      <c r="AT158" s="607" t="s">
        <v>873</v>
      </c>
    </row>
    <row r="159" customFormat="false" ht="17.4" hidden="false" customHeight="false" outlineLevel="0" collapsed="false">
      <c r="A159" s="534" t="n">
        <v>117</v>
      </c>
      <c r="B159" s="414"/>
      <c r="C159" s="414"/>
      <c r="D159" s="414"/>
      <c r="E159" s="414"/>
      <c r="F159" s="415" t="n">
        <v>14</v>
      </c>
      <c r="G159" s="414"/>
      <c r="H159" s="414"/>
      <c r="I159" s="414"/>
      <c r="J159" s="416"/>
      <c r="K159" s="417"/>
      <c r="L159" s="414"/>
      <c r="M159" s="414"/>
      <c r="N159" s="414"/>
      <c r="O159" s="414"/>
      <c r="P159" s="414"/>
      <c r="Q159" s="414"/>
      <c r="R159" s="414"/>
      <c r="S159" s="417"/>
      <c r="T159" s="414" t="n">
        <v>405</v>
      </c>
      <c r="U159" s="414"/>
      <c r="V159" s="414"/>
      <c r="W159" s="414"/>
      <c r="X159" s="414"/>
      <c r="Y159" s="414"/>
      <c r="Z159" s="414"/>
      <c r="AA159" s="414"/>
      <c r="AB159" s="414"/>
      <c r="AC159" s="408" t="n">
        <f aca="false">SUM(B159:AB159)</f>
        <v>419</v>
      </c>
      <c r="AD159" s="409" t="n">
        <f aca="false">AC159-J159</f>
        <v>419</v>
      </c>
      <c r="AE159" s="534" t="n">
        <v>117</v>
      </c>
      <c r="AF159" s="481" t="n">
        <v>42073</v>
      </c>
      <c r="AG159" s="398"/>
      <c r="AH159" s="538" t="s">
        <v>758</v>
      </c>
      <c r="AI159" s="621"/>
      <c r="AJ159" s="428"/>
      <c r="AK159" s="551"/>
      <c r="AL159" s="48"/>
      <c r="AM159" s="573"/>
      <c r="AN159" s="393"/>
      <c r="AO159" s="565"/>
      <c r="AP159" s="566" t="s">
        <v>872</v>
      </c>
      <c r="AQ159" s="50" t="n">
        <f aca="false">AE159</f>
        <v>117</v>
      </c>
      <c r="AR159" s="48" t="s">
        <v>684</v>
      </c>
      <c r="AS159" s="144" t="s">
        <v>864</v>
      </c>
      <c r="AT159" s="607" t="s">
        <v>873</v>
      </c>
    </row>
    <row r="160" customFormat="false" ht="17.4" hidden="false" customHeight="false" outlineLevel="0" collapsed="false">
      <c r="A160" s="534" t="n">
        <v>120</v>
      </c>
      <c r="B160" s="414"/>
      <c r="C160" s="414"/>
      <c r="D160" s="414"/>
      <c r="E160" s="414"/>
      <c r="F160" s="415" t="n">
        <v>2</v>
      </c>
      <c r="G160" s="414"/>
      <c r="H160" s="414"/>
      <c r="I160" s="414"/>
      <c r="J160" s="416"/>
      <c r="K160" s="417"/>
      <c r="L160" s="414"/>
      <c r="M160" s="414"/>
      <c r="N160" s="414"/>
      <c r="O160" s="414"/>
      <c r="P160" s="414"/>
      <c r="Q160" s="414"/>
      <c r="R160" s="414"/>
      <c r="S160" s="417"/>
      <c r="T160" s="414" t="n">
        <v>16</v>
      </c>
      <c r="U160" s="414"/>
      <c r="V160" s="414"/>
      <c r="W160" s="414"/>
      <c r="X160" s="414"/>
      <c r="Y160" s="414"/>
      <c r="Z160" s="414"/>
      <c r="AA160" s="414"/>
      <c r="AB160" s="414"/>
      <c r="AC160" s="408" t="n">
        <f aca="false">SUM(B160:AB160)</f>
        <v>18</v>
      </c>
      <c r="AD160" s="409" t="n">
        <f aca="false">AC160-J160</f>
        <v>18</v>
      </c>
      <c r="AE160" s="534" t="n">
        <v>120</v>
      </c>
      <c r="AF160" s="481" t="n">
        <v>42072</v>
      </c>
      <c r="AG160" s="398"/>
      <c r="AH160" s="538" t="s">
        <v>758</v>
      </c>
      <c r="AI160" s="621"/>
      <c r="AJ160" s="428"/>
      <c r="AK160" s="551"/>
      <c r="AL160" s="48"/>
      <c r="AM160" s="573"/>
      <c r="AN160" s="393"/>
      <c r="AO160" s="565"/>
      <c r="AP160" s="566" t="s">
        <v>872</v>
      </c>
      <c r="AQ160" s="50" t="n">
        <f aca="false">AE160</f>
        <v>120</v>
      </c>
      <c r="AR160" s="48" t="s">
        <v>684</v>
      </c>
      <c r="AS160" s="144" t="s">
        <v>864</v>
      </c>
      <c r="AT160" s="607" t="s">
        <v>873</v>
      </c>
    </row>
    <row r="161" customFormat="false" ht="17.4" hidden="false" customHeight="false" outlineLevel="0" collapsed="false">
      <c r="A161" s="534" t="n">
        <v>126</v>
      </c>
      <c r="B161" s="414"/>
      <c r="C161" s="414"/>
      <c r="D161" s="414"/>
      <c r="E161" s="414"/>
      <c r="F161" s="415" t="n">
        <v>6</v>
      </c>
      <c r="G161" s="414"/>
      <c r="H161" s="414"/>
      <c r="I161" s="414"/>
      <c r="J161" s="416" t="n">
        <v>6</v>
      </c>
      <c r="K161" s="417"/>
      <c r="L161" s="414"/>
      <c r="M161" s="414"/>
      <c r="N161" s="414"/>
      <c r="O161" s="414"/>
      <c r="P161" s="414"/>
      <c r="Q161" s="414"/>
      <c r="R161" s="414"/>
      <c r="S161" s="417"/>
      <c r="T161" s="414" t="n">
        <v>237</v>
      </c>
      <c r="U161" s="414"/>
      <c r="V161" s="414"/>
      <c r="W161" s="414"/>
      <c r="X161" s="414"/>
      <c r="Y161" s="414"/>
      <c r="Z161" s="414" t="n">
        <v>11</v>
      </c>
      <c r="AA161" s="414"/>
      <c r="AB161" s="414"/>
      <c r="AC161" s="408" t="n">
        <f aca="false">SUM(B161:AB161)</f>
        <v>260</v>
      </c>
      <c r="AD161" s="409" t="n">
        <f aca="false">AC161-J161</f>
        <v>254</v>
      </c>
      <c r="AE161" s="534" t="n">
        <v>126</v>
      </c>
      <c r="AF161" s="481" t="n">
        <v>42066</v>
      </c>
      <c r="AG161" s="398"/>
      <c r="AH161" s="538" t="s">
        <v>758</v>
      </c>
      <c r="AI161" s="621"/>
      <c r="AJ161" s="428"/>
      <c r="AK161" s="551"/>
      <c r="AL161" s="48"/>
      <c r="AM161" s="573"/>
      <c r="AN161" s="393"/>
      <c r="AO161" s="565"/>
      <c r="AP161" s="566" t="s">
        <v>872</v>
      </c>
      <c r="AQ161" s="50" t="n">
        <f aca="false">AE161</f>
        <v>126</v>
      </c>
      <c r="AR161" s="48" t="s">
        <v>684</v>
      </c>
      <c r="AS161" s="144" t="s">
        <v>864</v>
      </c>
      <c r="AT161" s="607" t="s">
        <v>873</v>
      </c>
    </row>
    <row r="162" customFormat="false" ht="17.4" hidden="false" customHeight="false" outlineLevel="0" collapsed="false">
      <c r="A162" s="534" t="n">
        <v>127</v>
      </c>
      <c r="B162" s="414"/>
      <c r="C162" s="414"/>
      <c r="D162" s="414"/>
      <c r="E162" s="414"/>
      <c r="F162" s="415" t="n">
        <v>2</v>
      </c>
      <c r="G162" s="414"/>
      <c r="H162" s="414"/>
      <c r="I162" s="414"/>
      <c r="J162" s="416"/>
      <c r="K162" s="417"/>
      <c r="L162" s="414"/>
      <c r="M162" s="414"/>
      <c r="N162" s="414"/>
      <c r="O162" s="414"/>
      <c r="P162" s="414"/>
      <c r="Q162" s="414"/>
      <c r="R162" s="414"/>
      <c r="S162" s="417"/>
      <c r="T162" s="414" t="n">
        <v>118</v>
      </c>
      <c r="U162" s="414"/>
      <c r="V162" s="414"/>
      <c r="W162" s="414"/>
      <c r="X162" s="414"/>
      <c r="Y162" s="414"/>
      <c r="Z162" s="414"/>
      <c r="AA162" s="414"/>
      <c r="AB162" s="414"/>
      <c r="AC162" s="408" t="n">
        <f aca="false">SUM(B162:AB162)</f>
        <v>120</v>
      </c>
      <c r="AD162" s="409" t="n">
        <f aca="false">AC162-J162</f>
        <v>120</v>
      </c>
      <c r="AE162" s="534" t="n">
        <v>127</v>
      </c>
      <c r="AF162" s="481" t="n">
        <v>42066</v>
      </c>
      <c r="AG162" s="398"/>
      <c r="AH162" s="538" t="s">
        <v>758</v>
      </c>
      <c r="AI162" s="621"/>
      <c r="AJ162" s="428"/>
      <c r="AK162" s="551"/>
      <c r="AL162" s="48"/>
      <c r="AM162" s="573"/>
      <c r="AN162" s="393"/>
      <c r="AO162" s="565"/>
      <c r="AP162" s="566" t="s">
        <v>872</v>
      </c>
      <c r="AQ162" s="50" t="n">
        <f aca="false">AE162</f>
        <v>127</v>
      </c>
      <c r="AR162" s="48" t="s">
        <v>684</v>
      </c>
      <c r="AS162" s="144" t="s">
        <v>864</v>
      </c>
      <c r="AT162" s="607" t="s">
        <v>873</v>
      </c>
    </row>
    <row r="163" customFormat="false" ht="17.4" hidden="false" customHeight="false" outlineLevel="0" collapsed="false">
      <c r="A163" s="534" t="n">
        <v>128</v>
      </c>
      <c r="B163" s="414"/>
      <c r="C163" s="414"/>
      <c r="D163" s="414"/>
      <c r="E163" s="414"/>
      <c r="F163" s="415" t="n">
        <v>4</v>
      </c>
      <c r="G163" s="414"/>
      <c r="H163" s="414"/>
      <c r="I163" s="414"/>
      <c r="J163" s="416" t="n">
        <v>7</v>
      </c>
      <c r="K163" s="417"/>
      <c r="L163" s="414"/>
      <c r="M163" s="414"/>
      <c r="N163" s="414"/>
      <c r="O163" s="414"/>
      <c r="P163" s="414"/>
      <c r="Q163" s="414"/>
      <c r="R163" s="414"/>
      <c r="S163" s="417"/>
      <c r="T163" s="414" t="n">
        <v>182</v>
      </c>
      <c r="U163" s="414"/>
      <c r="V163" s="414"/>
      <c r="W163" s="414"/>
      <c r="X163" s="414"/>
      <c r="Y163" s="414"/>
      <c r="Z163" s="414"/>
      <c r="AA163" s="414"/>
      <c r="AB163" s="414"/>
      <c r="AC163" s="408" t="n">
        <f aca="false">SUM(B163:AB163)</f>
        <v>193</v>
      </c>
      <c r="AD163" s="409" t="n">
        <f aca="false">AC163-J163</f>
        <v>186</v>
      </c>
      <c r="AE163" s="534" t="n">
        <v>128</v>
      </c>
      <c r="AF163" s="481" t="n">
        <v>42065</v>
      </c>
      <c r="AG163" s="398"/>
      <c r="AH163" s="538" t="s">
        <v>758</v>
      </c>
      <c r="AI163" s="621"/>
      <c r="AJ163" s="428"/>
      <c r="AK163" s="551"/>
      <c r="AL163" s="48"/>
      <c r="AM163" s="573"/>
      <c r="AN163" s="393"/>
      <c r="AO163" s="565"/>
      <c r="AP163" s="566" t="s">
        <v>872</v>
      </c>
      <c r="AQ163" s="50" t="n">
        <f aca="false">AE163</f>
        <v>128</v>
      </c>
      <c r="AR163" s="48" t="s">
        <v>684</v>
      </c>
      <c r="AS163" s="144" t="s">
        <v>864</v>
      </c>
      <c r="AT163" s="607" t="s">
        <v>873</v>
      </c>
    </row>
    <row r="164" customFormat="false" ht="17.4" hidden="false" customHeight="false" outlineLevel="0" collapsed="false">
      <c r="A164" s="612" t="n">
        <v>137</v>
      </c>
      <c r="B164" s="414"/>
      <c r="C164" s="414"/>
      <c r="D164" s="414"/>
      <c r="E164" s="414"/>
      <c r="F164" s="415" t="n">
        <v>7</v>
      </c>
      <c r="G164" s="414"/>
      <c r="H164" s="414"/>
      <c r="I164" s="414" t="n">
        <v>15</v>
      </c>
      <c r="J164" s="416" t="n">
        <v>12</v>
      </c>
      <c r="K164" s="417"/>
      <c r="L164" s="414"/>
      <c r="M164" s="414"/>
      <c r="N164" s="414"/>
      <c r="O164" s="414"/>
      <c r="P164" s="414"/>
      <c r="Q164" s="414"/>
      <c r="R164" s="414"/>
      <c r="S164" s="417"/>
      <c r="T164" s="414" t="n">
        <v>191</v>
      </c>
      <c r="U164" s="414"/>
      <c r="V164" s="414"/>
      <c r="W164" s="414"/>
      <c r="X164" s="414"/>
      <c r="Y164" s="414"/>
      <c r="Z164" s="414"/>
      <c r="AA164" s="414"/>
      <c r="AB164" s="414"/>
      <c r="AC164" s="408" t="n">
        <f aca="false">SUM(B164:AB164)</f>
        <v>225</v>
      </c>
      <c r="AD164" s="409" t="n">
        <f aca="false">AC164-J164</f>
        <v>213</v>
      </c>
      <c r="AE164" s="612" t="n">
        <v>137</v>
      </c>
      <c r="AF164" s="481" t="n">
        <v>42052</v>
      </c>
      <c r="AG164" s="398"/>
      <c r="AH164" s="538" t="s">
        <v>758</v>
      </c>
      <c r="AI164" s="621"/>
      <c r="AJ164" s="428"/>
      <c r="AK164" s="551"/>
      <c r="AL164" s="48"/>
      <c r="AM164" s="573"/>
      <c r="AN164" s="393"/>
      <c r="AO164" s="565"/>
      <c r="AP164" s="132" t="s">
        <v>872</v>
      </c>
      <c r="AQ164" s="50" t="n">
        <f aca="false">AE164</f>
        <v>137</v>
      </c>
      <c r="AR164" s="48" t="s">
        <v>684</v>
      </c>
      <c r="AS164" s="144"/>
      <c r="AT164" s="607"/>
    </row>
    <row r="165" customFormat="false" ht="17.4" hidden="false" customHeight="false" outlineLevel="0" collapsed="false">
      <c r="A165" s="612" t="n">
        <v>300</v>
      </c>
      <c r="B165" s="414"/>
      <c r="C165" s="414"/>
      <c r="D165" s="414"/>
      <c r="E165" s="414"/>
      <c r="F165" s="415" t="n">
        <v>2</v>
      </c>
      <c r="G165" s="414"/>
      <c r="H165" s="414"/>
      <c r="I165" s="414"/>
      <c r="J165" s="416"/>
      <c r="K165" s="417"/>
      <c r="L165" s="414"/>
      <c r="M165" s="414"/>
      <c r="N165" s="414"/>
      <c r="O165" s="414"/>
      <c r="P165" s="414"/>
      <c r="Q165" s="414"/>
      <c r="R165" s="414"/>
      <c r="S165" s="417"/>
      <c r="T165" s="414" t="n">
        <v>26</v>
      </c>
      <c r="U165" s="414"/>
      <c r="V165" s="414"/>
      <c r="W165" s="414"/>
      <c r="X165" s="414"/>
      <c r="Y165" s="414"/>
      <c r="Z165" s="414"/>
      <c r="AA165" s="414"/>
      <c r="AB165" s="414"/>
      <c r="AC165" s="408" t="n">
        <f aca="false">SUM(B165:AB165)</f>
        <v>28</v>
      </c>
      <c r="AD165" s="409" t="n">
        <f aca="false">AC165-J165</f>
        <v>28</v>
      </c>
      <c r="AE165" s="612" t="n">
        <v>300</v>
      </c>
      <c r="AF165" s="481" t="n">
        <v>41866</v>
      </c>
      <c r="AG165" s="398"/>
      <c r="AH165" s="538" t="s">
        <v>758</v>
      </c>
      <c r="AI165" s="621"/>
      <c r="AJ165" s="428"/>
      <c r="AK165" s="551"/>
      <c r="AL165" s="48"/>
      <c r="AM165" s="573"/>
      <c r="AN165" s="393"/>
      <c r="AO165" s="565"/>
      <c r="AP165" s="132" t="s">
        <v>872</v>
      </c>
      <c r="AQ165" s="50" t="n">
        <f aca="false">AE165</f>
        <v>300</v>
      </c>
      <c r="AR165" s="48" t="s">
        <v>684</v>
      </c>
      <c r="AS165" s="144"/>
      <c r="AT165" s="607"/>
    </row>
    <row r="166" customFormat="false" ht="15.6" hidden="false" customHeight="false" outlineLevel="0" collapsed="false">
      <c r="A166" s="401" t="s">
        <v>746</v>
      </c>
      <c r="B166" s="140" t="n">
        <f aca="false">SUM(B4:B165)</f>
        <v>3434</v>
      </c>
      <c r="C166" s="140" t="n">
        <f aca="false">SUM(C4:C165)</f>
        <v>62</v>
      </c>
      <c r="D166" s="140" t="n">
        <f aca="false">SUM(D4:D165)-D145-D146-D147</f>
        <v>777</v>
      </c>
      <c r="E166" s="140" t="n">
        <f aca="false">SUM(E4:E165)</f>
        <v>0</v>
      </c>
      <c r="F166" s="311" t="n">
        <f aca="false">SUM(F4:F165)</f>
        <v>830</v>
      </c>
      <c r="G166" s="140" t="n">
        <f aca="false">SUM(G4:G165)</f>
        <v>997</v>
      </c>
      <c r="H166" s="140" t="n">
        <f aca="false">SUM(H4:H165)</f>
        <v>8</v>
      </c>
      <c r="I166" s="140" t="n">
        <f aca="false">SUM(I4:I165)</f>
        <v>370</v>
      </c>
      <c r="J166" s="141" t="n">
        <f aca="false">SUM(J4:J165)</f>
        <v>743</v>
      </c>
      <c r="K166" s="329" t="n">
        <f aca="false">SUM(K4:K165)</f>
        <v>732</v>
      </c>
      <c r="L166" s="140" t="n">
        <f aca="false">SUM(L4:L165)</f>
        <v>46</v>
      </c>
      <c r="M166" s="140" t="n">
        <f aca="false">SUM(M4:M165)</f>
        <v>92</v>
      </c>
      <c r="N166" s="140" t="n">
        <f aca="false">SUM(N4:N165)</f>
        <v>38</v>
      </c>
      <c r="O166" s="140" t="n">
        <f aca="false">SUM(O4:O165)</f>
        <v>88</v>
      </c>
      <c r="P166" s="140" t="n">
        <f aca="false">SUM(P4:P165)</f>
        <v>0</v>
      </c>
      <c r="Q166" s="140" t="n">
        <f aca="false">SUM(Q4:Q165)</f>
        <v>949</v>
      </c>
      <c r="R166" s="140" t="n">
        <f aca="false">SUM(R4:R165)</f>
        <v>271</v>
      </c>
      <c r="S166" s="329" t="n">
        <f aca="false">SUM(S4:S165)</f>
        <v>547</v>
      </c>
      <c r="T166" s="140" t="n">
        <f aca="false">SUM(T4:T165)</f>
        <v>6403</v>
      </c>
      <c r="U166" s="140" t="n">
        <f aca="false">SUM(U4:U165)</f>
        <v>3</v>
      </c>
      <c r="V166" s="140" t="n">
        <f aca="false">SUM(V4:V165)</f>
        <v>1366</v>
      </c>
      <c r="W166" s="140" t="n">
        <f aca="false">SUM(W4:W165)</f>
        <v>670</v>
      </c>
      <c r="X166" s="140" t="n">
        <f aca="false">SUM(X4:X165)</f>
        <v>2133</v>
      </c>
      <c r="Y166" s="140" t="n">
        <f aca="false">SUM(Y4:Y165)</f>
        <v>4774</v>
      </c>
      <c r="Z166" s="140" t="n">
        <f aca="false">SUM(Z4:Z165)</f>
        <v>1774</v>
      </c>
      <c r="AA166" s="140" t="n">
        <f aca="false">SUM(AA4:AA165)</f>
        <v>949</v>
      </c>
      <c r="AB166" s="140" t="n">
        <f aca="false">SUM(AB4:AB165)</f>
        <v>188</v>
      </c>
      <c r="AC166" s="7" t="n">
        <f aca="false">SUM(AC4:AC165)</f>
        <v>28244</v>
      </c>
      <c r="AD166" s="558" t="n">
        <f aca="false">SUM(AD4:AD165)</f>
        <v>27501</v>
      </c>
      <c r="AE166" s="401" t="s">
        <v>746</v>
      </c>
      <c r="AF166" s="393" t="s">
        <v>882</v>
      </c>
      <c r="AG166" s="130" t="s">
        <v>882</v>
      </c>
      <c r="AH166" s="413" t="s">
        <v>882</v>
      </c>
      <c r="AI166" s="621" t="s">
        <v>882</v>
      </c>
      <c r="AJ166" s="393" t="s">
        <v>882</v>
      </c>
      <c r="AK166" s="539" t="s">
        <v>882</v>
      </c>
      <c r="AL166" s="540" t="s">
        <v>882</v>
      </c>
      <c r="AM166" s="564" t="s">
        <v>882</v>
      </c>
      <c r="AN166" s="540" t="s">
        <v>882</v>
      </c>
      <c r="AO166" s="565" t="s">
        <v>882</v>
      </c>
      <c r="AP166" s="566" t="s">
        <v>882</v>
      </c>
      <c r="AQ166" s="566" t="s">
        <v>882</v>
      </c>
      <c r="AR166" s="566" t="s">
        <v>882</v>
      </c>
      <c r="AS166" s="566" t="s">
        <v>882</v>
      </c>
      <c r="AT166" s="566" t="s">
        <v>882</v>
      </c>
    </row>
    <row r="167" customFormat="false" ht="13.2" hidden="false" customHeight="false" outlineLevel="0" collapsed="false">
      <c r="A167" s="401"/>
      <c r="B167" s="365" t="s">
        <v>3</v>
      </c>
      <c r="C167" s="370" t="s">
        <v>6</v>
      </c>
      <c r="D167" s="363" t="s">
        <v>9</v>
      </c>
      <c r="E167" s="363" t="s">
        <v>12</v>
      </c>
      <c r="F167" s="366" t="s">
        <v>15</v>
      </c>
      <c r="G167" s="367" t="s">
        <v>21</v>
      </c>
      <c r="H167" s="363" t="s">
        <v>24</v>
      </c>
      <c r="I167" s="368" t="s">
        <v>27</v>
      </c>
      <c r="J167" s="369" t="s">
        <v>30</v>
      </c>
      <c r="K167" s="370" t="s">
        <v>33</v>
      </c>
      <c r="L167" s="363" t="s">
        <v>36</v>
      </c>
      <c r="M167" s="363" t="s">
        <v>39</v>
      </c>
      <c r="N167" s="363" t="s">
        <v>42</v>
      </c>
      <c r="O167" s="363" t="s">
        <v>45</v>
      </c>
      <c r="P167" s="367" t="s">
        <v>142</v>
      </c>
      <c r="Q167" s="371" t="s">
        <v>50</v>
      </c>
      <c r="R167" s="143" t="s">
        <v>53</v>
      </c>
      <c r="S167" s="370" t="s">
        <v>56</v>
      </c>
      <c r="T167" s="363" t="s">
        <v>58</v>
      </c>
      <c r="U167" s="363" t="s">
        <v>61</v>
      </c>
      <c r="V167" s="363" t="s">
        <v>64</v>
      </c>
      <c r="W167" s="363" t="s">
        <v>67</v>
      </c>
      <c r="X167" s="372" t="s">
        <v>70</v>
      </c>
      <c r="Y167" s="373" t="s">
        <v>73</v>
      </c>
      <c r="Z167" s="371" t="s">
        <v>76</v>
      </c>
      <c r="AA167" s="374" t="s">
        <v>79</v>
      </c>
      <c r="AB167" s="374" t="s">
        <v>82</v>
      </c>
      <c r="AC167" s="430" t="s">
        <v>147</v>
      </c>
      <c r="AD167" s="363" t="s">
        <v>148</v>
      </c>
      <c r="AE167" s="401"/>
      <c r="AF167" s="393"/>
      <c r="AG167" s="130"/>
      <c r="AH167" s="413"/>
      <c r="AI167" s="621"/>
      <c r="AJ167" s="393"/>
      <c r="AK167" s="539"/>
      <c r="AL167" s="540"/>
      <c r="AM167" s="564"/>
      <c r="AN167" s="540"/>
      <c r="AO167" s="565"/>
      <c r="AP167" s="566"/>
      <c r="AQ167" s="566"/>
      <c r="AS167" s="48"/>
      <c r="AT167" s="566"/>
    </row>
    <row r="168" customFormat="false" ht="13.8" hidden="false" customHeight="false" outlineLevel="0" collapsed="false">
      <c r="A168" s="401" t="s">
        <v>747</v>
      </c>
      <c r="B168" s="443" t="n">
        <f aca="false">(B166/AD166)*100</f>
        <v>12.4868186611396</v>
      </c>
      <c r="C168" s="443" t="n">
        <f aca="false">(C166/AD166)*100</f>
        <v>0.225446347405549</v>
      </c>
      <c r="D168" s="443" t="n">
        <f aca="false">(D166/AD166)*100</f>
        <v>2.8253518053889</v>
      </c>
      <c r="E168" s="443" t="n">
        <f aca="false">(E166/AD166)*100</f>
        <v>0</v>
      </c>
      <c r="F168" s="443" t="n">
        <f aca="false">(F166/AD166)*100</f>
        <v>3.01807207010654</v>
      </c>
      <c r="G168" s="443" t="n">
        <f aca="false">(G166/AD166)*100</f>
        <v>3.62532271553762</v>
      </c>
      <c r="H168" s="443" t="n">
        <f aca="false">(H166/AD166)*100</f>
        <v>0.0290898512781353</v>
      </c>
      <c r="I168" s="443" t="n">
        <f aca="false">(I166/AD166)*100</f>
        <v>1.34540562161376</v>
      </c>
      <c r="J168" s="363"/>
      <c r="K168" s="443" t="n">
        <f aca="false">(K166/AD166)*100</f>
        <v>2.66172139194938</v>
      </c>
      <c r="L168" s="443" t="n">
        <f aca="false">(L166/AD166)*100</f>
        <v>0.167266644849278</v>
      </c>
      <c r="M168" s="443" t="n">
        <f aca="false">(M166/AD166)*100</f>
        <v>0.334533289698556</v>
      </c>
      <c r="N168" s="443" t="n">
        <f aca="false">(N166/AD166)*100</f>
        <v>0.138176793571143</v>
      </c>
      <c r="O168" s="443" t="n">
        <f aca="false">(O166/AD166)*100</f>
        <v>0.319988364059489</v>
      </c>
      <c r="P168" s="443" t="n">
        <f aca="false">(P166/AD166)*100</f>
        <v>0</v>
      </c>
      <c r="Q168" s="443" t="n">
        <f aca="false">(Q166/AD166)*100</f>
        <v>3.45078360786881</v>
      </c>
      <c r="R168" s="443" t="n">
        <f aca="false">(R166/AD166)*100</f>
        <v>0.985418712046835</v>
      </c>
      <c r="S168" s="443" t="n">
        <f aca="false">(S166/AD166)*100</f>
        <v>1.9890185811425</v>
      </c>
      <c r="T168" s="443" t="n">
        <f aca="false">(T166/AD166)*100</f>
        <v>23.2827897167376</v>
      </c>
      <c r="U168" s="443" t="n">
        <f aca="false">(U166/AD166)*100</f>
        <v>0.0109086942293008</v>
      </c>
      <c r="V168" s="443" t="n">
        <f aca="false">(V166/AD166)*100</f>
        <v>4.96709210574161</v>
      </c>
      <c r="W168" s="443" t="n">
        <f aca="false">(W166/AD166)*100</f>
        <v>2.43627504454384</v>
      </c>
      <c r="X168" s="443" t="n">
        <f aca="false">(X166/AD166)*100</f>
        <v>7.75608159703284</v>
      </c>
      <c r="Y168" s="443" t="n">
        <f aca="false">(Y166/AD166)*100</f>
        <v>17.3593687502273</v>
      </c>
      <c r="Z168" s="443" t="n">
        <f aca="false">(Z166/AD166)*100</f>
        <v>6.45067452092651</v>
      </c>
      <c r="AA168" s="443" t="n">
        <f aca="false">(AA166/AD166)*100</f>
        <v>3.45078360786881</v>
      </c>
      <c r="AB168" s="443" t="n">
        <f aca="false">(AB166/AD166)*100</f>
        <v>0.683611505036181</v>
      </c>
      <c r="AC168" s="173" t="s">
        <v>748</v>
      </c>
      <c r="AD168" s="173"/>
      <c r="AE168" s="401"/>
      <c r="AF168" s="393"/>
      <c r="AG168" s="130"/>
      <c r="AH168" s="413"/>
      <c r="AI168" s="621"/>
      <c r="AJ168" s="393"/>
      <c r="AK168" s="539"/>
      <c r="AL168" s="540"/>
      <c r="AM168" s="564"/>
      <c r="AN168" s="540"/>
      <c r="AO168" s="565"/>
      <c r="AP168" s="566"/>
      <c r="AQ168" s="566"/>
      <c r="AS168" s="48"/>
      <c r="AT168" s="566"/>
    </row>
    <row r="169" customFormat="false" ht="18" hidden="false" customHeight="false" outlineLevel="0" collapsed="false">
      <c r="A169" s="559" t="s">
        <v>749</v>
      </c>
      <c r="B169" s="444"/>
      <c r="C169" s="444"/>
      <c r="D169" s="444"/>
      <c r="E169" s="444"/>
      <c r="F169" s="444"/>
      <c r="G169" s="444"/>
      <c r="H169" s="444"/>
      <c r="I169" s="444"/>
      <c r="J169" s="444"/>
      <c r="K169" s="444"/>
      <c r="L169" s="444"/>
      <c r="M169" s="444"/>
      <c r="N169" s="430"/>
      <c r="O169" s="430"/>
      <c r="P169" s="430"/>
      <c r="Q169" s="430"/>
      <c r="R169" s="430"/>
      <c r="S169" s="173"/>
      <c r="T169" s="173"/>
      <c r="U169" s="173"/>
      <c r="V169" s="173"/>
      <c r="W169" s="173"/>
      <c r="X169" s="173"/>
      <c r="Y169" s="173"/>
      <c r="Z169" s="173"/>
      <c r="AA169" s="173"/>
      <c r="AB169" s="173"/>
      <c r="AC169" s="173"/>
      <c r="AD169" s="431"/>
      <c r="AE169" s="401"/>
      <c r="AF169" s="393"/>
      <c r="AG169" s="506" t="s">
        <v>754</v>
      </c>
      <c r="AH169" s="560" t="s">
        <v>759</v>
      </c>
      <c r="AI169" s="621"/>
      <c r="AJ169" s="393"/>
      <c r="AK169" s="539"/>
      <c r="AL169" s="540"/>
      <c r="AM169" s="564"/>
      <c r="AN169" s="540"/>
      <c r="AO169" s="565"/>
      <c r="AP169" s="566"/>
      <c r="AQ169" s="566"/>
      <c r="AS169" s="48"/>
      <c r="AT169" s="566"/>
    </row>
    <row r="170" customFormat="false" ht="13.2" hidden="false" customHeight="false" outlineLevel="0" collapsed="false">
      <c r="A170" s="401"/>
      <c r="B170" s="365" t="s">
        <v>3</v>
      </c>
      <c r="C170" s="370" t="s">
        <v>6</v>
      </c>
      <c r="D170" s="363" t="s">
        <v>9</v>
      </c>
      <c r="E170" s="363" t="s">
        <v>12</v>
      </c>
      <c r="F170" s="366" t="s">
        <v>15</v>
      </c>
      <c r="G170" s="367" t="s">
        <v>21</v>
      </c>
      <c r="H170" s="363" t="s">
        <v>24</v>
      </c>
      <c r="I170" s="368" t="s">
        <v>27</v>
      </c>
      <c r="J170" s="369" t="s">
        <v>30</v>
      </c>
      <c r="K170" s="370" t="s">
        <v>33</v>
      </c>
      <c r="L170" s="363" t="s">
        <v>36</v>
      </c>
      <c r="M170" s="363" t="s">
        <v>39</v>
      </c>
      <c r="N170" s="363" t="s">
        <v>42</v>
      </c>
      <c r="O170" s="363" t="s">
        <v>45</v>
      </c>
      <c r="P170" s="367" t="s">
        <v>142</v>
      </c>
      <c r="Q170" s="371" t="s">
        <v>50</v>
      </c>
      <c r="R170" s="143" t="s">
        <v>53</v>
      </c>
      <c r="S170" s="370" t="s">
        <v>56</v>
      </c>
      <c r="T170" s="363" t="s">
        <v>58</v>
      </c>
      <c r="U170" s="363" t="s">
        <v>61</v>
      </c>
      <c r="V170" s="363" t="s">
        <v>64</v>
      </c>
      <c r="W170" s="363" t="s">
        <v>67</v>
      </c>
      <c r="X170" s="372" t="s">
        <v>70</v>
      </c>
      <c r="Y170" s="373" t="s">
        <v>73</v>
      </c>
      <c r="Z170" s="371" t="s">
        <v>76</v>
      </c>
      <c r="AA170" s="374" t="s">
        <v>79</v>
      </c>
      <c r="AB170" s="374" t="s">
        <v>82</v>
      </c>
      <c r="AC170" s="430" t="s">
        <v>147</v>
      </c>
      <c r="AD170" s="363" t="s">
        <v>148</v>
      </c>
      <c r="AE170" s="401"/>
      <c r="AF170" s="393"/>
      <c r="AG170" s="508" t="s">
        <v>152</v>
      </c>
      <c r="AH170" s="561" t="s">
        <v>760</v>
      </c>
      <c r="AI170" s="621"/>
      <c r="AJ170" s="393"/>
      <c r="AK170" s="539"/>
      <c r="AL170" s="540"/>
      <c r="AM170" s="564"/>
      <c r="AN170" s="540"/>
      <c r="AO170" s="565"/>
      <c r="AP170" s="566"/>
      <c r="AQ170" s="566"/>
      <c r="AS170" s="48"/>
      <c r="AT170" s="566"/>
    </row>
    <row r="171" customFormat="false" ht="13.2" hidden="false" customHeight="false" outlineLevel="0" collapsed="false">
      <c r="A171" s="559" t="s">
        <v>761</v>
      </c>
      <c r="B171" s="510" t="n">
        <f aca="false">SUMIF(AH4:AH165,"UCS_sf",B4:B165)</f>
        <v>2907</v>
      </c>
      <c r="C171" s="510" t="n">
        <f aca="false">SUMIF(AH4:AH165,"UCS_sf",C4:C165)</f>
        <v>0</v>
      </c>
      <c r="D171" s="388" t="n">
        <f aca="false">SUMIF(AH4:AH165,"UCS_sf",D4:D165)</f>
        <v>777</v>
      </c>
      <c r="E171" s="388" t="n">
        <f aca="false">SUMIF(AH4:AH165,"UCS_sf",E4:E165)</f>
        <v>0</v>
      </c>
      <c r="F171" s="394" t="n">
        <f aca="false">SUMIF(AH4:AH165,"UCS_sf",F4:F165)</f>
        <v>413</v>
      </c>
      <c r="G171" s="510" t="n">
        <f aca="false">SUMIF(AH4:AH165,"UCS_sf",G4:G165)</f>
        <v>997</v>
      </c>
      <c r="H171" s="510" t="n">
        <f aca="false">SUMIF(AH4:AH165,"UCS_sf",H4:H165)</f>
        <v>8</v>
      </c>
      <c r="I171" s="510" t="n">
        <f aca="false">SUMIF(AH4:AH165,"UCS_sf",I4:I165)</f>
        <v>300</v>
      </c>
      <c r="J171" s="511" t="n">
        <f aca="false">SUMIF(AH4:AH165,"UCS_sf",J4:J165)</f>
        <v>437</v>
      </c>
      <c r="K171" s="512" t="n">
        <f aca="false">SUMIF(AH4:AH165,"UCS_sf",K4:K165)</f>
        <v>0</v>
      </c>
      <c r="L171" s="388" t="n">
        <f aca="false">SUMIF(AH4:AH165,"UCS_sf",L4:L165)</f>
        <v>38</v>
      </c>
      <c r="M171" s="388" t="n">
        <f aca="false">SUMIF(AH4:AH165,"UCS_sf",M4:M165)</f>
        <v>92</v>
      </c>
      <c r="N171" s="388" t="n">
        <f aca="false">SUMIF(AH4:AH165,"UCS_sf",N4:N165)</f>
        <v>38</v>
      </c>
      <c r="O171" s="388" t="n">
        <f aca="false">SUMIF(AH4:AH165,"UCS_sf",O4:O165)</f>
        <v>85</v>
      </c>
      <c r="P171" s="510" t="n">
        <f aca="false">SUMIF(AH4:AH165,"UCS_sf",P4:P165)</f>
        <v>0</v>
      </c>
      <c r="Q171" s="510" t="n">
        <f aca="false">SUMIF(AH4:AH165,"UCS_sf",Q4:Q165)</f>
        <v>821</v>
      </c>
      <c r="R171" s="510" t="n">
        <f aca="false">SUMIF(AH4:AH165,"UCS_sf",R4:R165)</f>
        <v>271</v>
      </c>
      <c r="S171" s="512" t="n">
        <f aca="false">SUMIF(AH4:AH165,"UCS_sf",S4:S165)</f>
        <v>498</v>
      </c>
      <c r="T171" s="388" t="n">
        <f aca="false">SUMIF(AH4:AH165,"UCS_sf",T4:T165)</f>
        <v>23</v>
      </c>
      <c r="U171" s="388" t="n">
        <f aca="false">SUMIF(AH4:AH165,"UCS_sf",U4:U165)</f>
        <v>0</v>
      </c>
      <c r="V171" s="388" t="n">
        <f aca="false">SUMIF(AH4:AH165,"UCS_sf",V4:V165)</f>
        <v>27</v>
      </c>
      <c r="W171" s="388" t="n">
        <f aca="false">SUMIF(AH4:AH165,"UCS_sf",W4:W165)</f>
        <v>357</v>
      </c>
      <c r="X171" s="510" t="n">
        <f aca="false">SUMIF(AH4:AH165,"UCS_sf",X4:X165)</f>
        <v>93</v>
      </c>
      <c r="Y171" s="510" t="n">
        <f aca="false">SUMIF(AH4:AH165,"UCS_sf",Y4:Y165)</f>
        <v>4380</v>
      </c>
      <c r="Z171" s="510" t="n">
        <f aca="false">SUMIF(AH4:AH165,"UCS_sf",Z4:Z165)</f>
        <v>131</v>
      </c>
      <c r="AA171" s="510" t="n">
        <f aca="false">SUMIF(AH4:AH165,"UCS_sf",AA4:AA165)</f>
        <v>949</v>
      </c>
      <c r="AB171" s="510" t="n">
        <f aca="false">SUMIF(AH4:AH165,"UCS_sf",AB4:AB165)</f>
        <v>188</v>
      </c>
      <c r="AC171" s="388" t="n">
        <f aca="false">SUMIF(AH4:AH165,"UCS_sf",AC4:AC165)</f>
        <v>13830</v>
      </c>
      <c r="AD171" s="388" t="n">
        <f aca="false">SUMIF(AH4:AH165,"UCS_sf",AD4:AD165)</f>
        <v>13393</v>
      </c>
      <c r="AE171" s="559" t="s">
        <v>761</v>
      </c>
      <c r="AF171" s="401"/>
      <c r="AG171" s="513" t="s">
        <v>761</v>
      </c>
      <c r="AH171" s="477" t="n">
        <f aca="false">COUNTIF(AH4:AH165,"UCS_sf")</f>
        <v>62</v>
      </c>
      <c r="AI171" s="621"/>
      <c r="AJ171" s="393"/>
      <c r="AK171" s="539"/>
      <c r="AL171" s="540"/>
      <c r="AM171" s="564"/>
      <c r="AN171" s="540"/>
      <c r="AO171" s="565"/>
      <c r="AP171" s="566"/>
      <c r="AQ171" s="566"/>
      <c r="AS171" s="48"/>
      <c r="AT171" s="566"/>
    </row>
    <row r="172" customFormat="false" ht="13.8" hidden="false" customHeight="false" outlineLevel="0" collapsed="false">
      <c r="A172" s="559" t="s">
        <v>762</v>
      </c>
      <c r="B172" s="510" t="n">
        <f aca="false">SUMIF(AH4:AH165,"UCS_tr",B4:B165)</f>
        <v>507</v>
      </c>
      <c r="C172" s="510" t="n">
        <f aca="false">SUMIF(AH4:AH165,"UCS_tr",C4:C165)</f>
        <v>0</v>
      </c>
      <c r="D172" s="388" t="n">
        <f aca="false">SUMIF(AH4:AH165,"UCS_tr",D4:D165)</f>
        <v>0</v>
      </c>
      <c r="E172" s="388" t="n">
        <f aca="false">SUMIF(AH4:AH165,"UCS_tr",E4:E165)</f>
        <v>0</v>
      </c>
      <c r="F172" s="394" t="n">
        <f aca="false">SUMIF(AH4:AH165,"UCS_tr",F4:F165)</f>
        <v>203</v>
      </c>
      <c r="G172" s="510" t="n">
        <f aca="false">SUMIF(AH4:AH165,"UCS_tr",G4:G165)</f>
        <v>0</v>
      </c>
      <c r="H172" s="510" t="n">
        <f aca="false">SUMIF(AH4:AH165,"UCS_tr",H4:H165)</f>
        <v>0</v>
      </c>
      <c r="I172" s="510" t="n">
        <f aca="false">SUMIF(AH4:AH165,"UCS_tr",I4:I165)</f>
        <v>3</v>
      </c>
      <c r="J172" s="511" t="n">
        <f aca="false">SUMIF(AH4:AH165,"UCS_tr",J4:J165)</f>
        <v>186</v>
      </c>
      <c r="K172" s="512" t="n">
        <f aca="false">SUMIF(AH4:AH165,"UCS_tr",K4:K165)</f>
        <v>732</v>
      </c>
      <c r="L172" s="388" t="n">
        <f aca="false">SUMIF(AH4:AH165,"UCS_tr",L4:L165)</f>
        <v>8</v>
      </c>
      <c r="M172" s="388" t="n">
        <f aca="false">SUMIF(AH4:AH165,"UCS_tr",M4:M165)</f>
        <v>0</v>
      </c>
      <c r="N172" s="388" t="n">
        <f aca="false">SUMIF(AH4:AH165,"UCS_tr",N4:N165)</f>
        <v>0</v>
      </c>
      <c r="O172" s="388" t="n">
        <f aca="false">SUMIF(AH4:AH165,"UCS_tr",O4:O165)</f>
        <v>0</v>
      </c>
      <c r="P172" s="510" t="n">
        <f aca="false">SUMIF(AH4:AH165,"UCS_tr",P4:P165)</f>
        <v>0</v>
      </c>
      <c r="Q172" s="510" t="n">
        <f aca="false">SUMIF(AH4:AH165,"UCS_tr",Q4:Q165)</f>
        <v>128</v>
      </c>
      <c r="R172" s="510" t="n">
        <f aca="false">SUMIF(AH4:AH165,"UCS_tr",R4:R165)</f>
        <v>0</v>
      </c>
      <c r="S172" s="512" t="n">
        <f aca="false">SUMIF(AH4:AH165,"UCS_tr",S4:S165)</f>
        <v>49</v>
      </c>
      <c r="T172" s="388" t="n">
        <f aca="false">SUMIF(AH4:AH165,"UCS_tr",T4:T165)</f>
        <v>0</v>
      </c>
      <c r="U172" s="388" t="n">
        <f aca="false">SUMIF(AH4:AH165,"UCS_tr",U4:U165)</f>
        <v>0</v>
      </c>
      <c r="V172" s="388" t="n">
        <f aca="false">SUMIF(AH4:AH165,"UCS_tr",V4:V165)</f>
        <v>0</v>
      </c>
      <c r="W172" s="388" t="n">
        <f aca="false">SUMIF(AH4:AH165,"UCS_tr",W4:W165)</f>
        <v>216</v>
      </c>
      <c r="X172" s="510" t="n">
        <f aca="false">SUMIF(AH4:AH165,"UCS_tr",X4:X165)</f>
        <v>2040</v>
      </c>
      <c r="Y172" s="510" t="n">
        <f aca="false">SUMIF(AH4:AH165,"UCS_tr",Y4:Y165)</f>
        <v>394</v>
      </c>
      <c r="Z172" s="510" t="n">
        <f aca="false">SUMIF(AH4:AH165,"UCS_tr",Z4:Z165)</f>
        <v>1284</v>
      </c>
      <c r="AA172" s="510" t="n">
        <f aca="false">SUMIF(AH4:AH165,"UCS_tr",AA4:AA165)</f>
        <v>0</v>
      </c>
      <c r="AB172" s="510" t="n">
        <f aca="false">SUMIF(AH4:AH165,"UCS_tr",AB4:AB165)</f>
        <v>0</v>
      </c>
      <c r="AC172" s="388" t="n">
        <f aca="false">SUMIF(AH4:AH165,"UCS_tr",AC4:AC165)</f>
        <v>5750</v>
      </c>
      <c r="AD172" s="388" t="n">
        <f aca="false">SUMIF(AH4:AH165,"UCS_tr",AD4:AD165)</f>
        <v>5564</v>
      </c>
      <c r="AE172" s="559" t="s">
        <v>762</v>
      </c>
      <c r="AF172" s="401"/>
      <c r="AG172" s="513" t="s">
        <v>762</v>
      </c>
      <c r="AH172" s="477" t="n">
        <f aca="false">COUNTIF(AH4:AH165,"UCS_tr")</f>
        <v>51</v>
      </c>
      <c r="AI172" s="621"/>
      <c r="AJ172" s="393"/>
      <c r="AK172" s="539"/>
      <c r="AL172" s="540"/>
      <c r="AM172" s="564"/>
      <c r="AN172" s="540"/>
      <c r="AO172" s="565"/>
      <c r="AP172" s="566"/>
      <c r="AQ172" s="566"/>
      <c r="AS172" s="48"/>
      <c r="AT172" s="566"/>
    </row>
    <row r="173" customFormat="false" ht="13.2" hidden="false" customHeight="false" outlineLevel="0" collapsed="false">
      <c r="A173" s="585" t="s">
        <v>763</v>
      </c>
      <c r="B173" s="515" t="n">
        <f aca="false">SUMIF(AH4:AH165,"Patrol_sf",B4:B165)</f>
        <v>20</v>
      </c>
      <c r="C173" s="515" t="n">
        <f aca="false">SUMIF(AH4:AH165,"Patrol_sf",C4:C165)</f>
        <v>0</v>
      </c>
      <c r="D173" s="516" t="n">
        <f aca="false">SUMIF(AH4:AH165,"Patrol_sf",D4:D165)</f>
        <v>0</v>
      </c>
      <c r="E173" s="516" t="n">
        <f aca="false">SUMIF(AH4:AH165,"Patrol_sf",E4:E165)</f>
        <v>0</v>
      </c>
      <c r="F173" s="517" t="n">
        <f aca="false">SUMIF(AH4:AH165,"Patrol_sf",F4:F165)</f>
        <v>180</v>
      </c>
      <c r="G173" s="515" t="n">
        <f aca="false">SUMIF(AH4:AH165,"Patrol_sf",G4:G165)</f>
        <v>0</v>
      </c>
      <c r="H173" s="515" t="n">
        <f aca="false">SUMIF(AH4:AH165,"Patrol_sf",H4:H165)</f>
        <v>0</v>
      </c>
      <c r="I173" s="515" t="n">
        <f aca="false">SUMIF(AH4:AH165,"Patrol_sf",I4:I165)</f>
        <v>67</v>
      </c>
      <c r="J173" s="518" t="n">
        <f aca="false">SUMIF(AH4:AH165,"Patrol_sf",J4:J165)</f>
        <v>82</v>
      </c>
      <c r="K173" s="519" t="n">
        <f aca="false">SUMIF(AH4:AH165,"Patrol_sf",K4:K165)</f>
        <v>0</v>
      </c>
      <c r="L173" s="516" t="n">
        <f aca="false">SUMIF(AH4:AH165,"Patrol_sf",L4:L165)</f>
        <v>0</v>
      </c>
      <c r="M173" s="516" t="n">
        <f aca="false">SUMIF(AH4:AH165,"Patrol_sf",M4:M165)</f>
        <v>0</v>
      </c>
      <c r="N173" s="516" t="n">
        <f aca="false">SUMIF(AH4:AH165,"Patrol_sf",N4:N165)</f>
        <v>0</v>
      </c>
      <c r="O173" s="516" t="n">
        <f aca="false">SUMIF(AH4:AH165,"Patrol_sf",O4:O165)</f>
        <v>3</v>
      </c>
      <c r="P173" s="515" t="n">
        <f aca="false">SUMIF(AH4:AH165,"Patrol_sf",P4:P165)</f>
        <v>0</v>
      </c>
      <c r="Q173" s="515" t="n">
        <f aca="false">SUMIF(AH4:AH165,"Patrol_sf",Q4:Q165)</f>
        <v>0</v>
      </c>
      <c r="R173" s="515" t="n">
        <f aca="false">SUMIF(AH4:AH165,"Patrol_sf",R4:R165)</f>
        <v>0</v>
      </c>
      <c r="S173" s="519" t="n">
        <f aca="false">SUMIF(AH4:AH165,"Patrol_sf",S4:S165)</f>
        <v>0</v>
      </c>
      <c r="T173" s="516" t="n">
        <f aca="false">SUMIF(AH4:AH165,"Patrol_sf",T4:T165)</f>
        <v>3982</v>
      </c>
      <c r="U173" s="516" t="n">
        <f aca="false">SUMIF(AH4:AH165,"Patrol_sf",U4:U165)</f>
        <v>3</v>
      </c>
      <c r="V173" s="516" t="n">
        <f aca="false">SUMIF(AH4:AH165,"Patrol_sf",V4:V165)</f>
        <v>1339</v>
      </c>
      <c r="W173" s="516" t="n">
        <f aca="false">SUMIF(AH4:AH165,"Patrol_sf",W4:W165)</f>
        <v>82</v>
      </c>
      <c r="X173" s="515" t="n">
        <f aca="false">SUMIF(AH4:AH165,"Patrol_sf",X4:X165)</f>
        <v>0</v>
      </c>
      <c r="Y173" s="515" t="n">
        <f aca="false">SUMIF(AH4:AH165,"Patrol_sf",Y4:Y165)</f>
        <v>0</v>
      </c>
      <c r="Z173" s="515" t="n">
        <f aca="false">SUMIF(AH4:AH165,"Patrol_sf",Z4:Z165)</f>
        <v>88</v>
      </c>
      <c r="AA173" s="515" t="n">
        <f aca="false">SUMIF(AH4:AH165,"Patrol_sf",AA4:AA165)</f>
        <v>0</v>
      </c>
      <c r="AB173" s="515" t="n">
        <f aca="false">SUMIF(AH4:AH165,"Patrol_sf",AB4:AB165)</f>
        <v>0</v>
      </c>
      <c r="AC173" s="516" t="n">
        <f aca="false">SUMIF(AH4:AH165,"Patrol_sf",AC4:AC165)</f>
        <v>5846</v>
      </c>
      <c r="AD173" s="516" t="n">
        <f aca="false">SUMIF(AH4:AH165,"Patrol_sf",AD4:AD165)</f>
        <v>5764</v>
      </c>
      <c r="AE173" s="585" t="s">
        <v>763</v>
      </c>
      <c r="AF173" s="520"/>
      <c r="AG173" s="586" t="s">
        <v>763</v>
      </c>
      <c r="AH173" s="522" t="n">
        <f aca="false">COUNTIF(AH4:AH165,"Patrol_sf")</f>
        <v>24</v>
      </c>
      <c r="AI173" s="621"/>
      <c r="AJ173" s="393"/>
      <c r="AK173" s="539"/>
      <c r="AL173" s="540"/>
      <c r="AM173" s="564"/>
      <c r="AN173" s="540"/>
      <c r="AO173" s="565"/>
      <c r="AP173" s="566"/>
      <c r="AQ173" s="566"/>
      <c r="AS173" s="48"/>
      <c r="AT173" s="566"/>
    </row>
    <row r="174" customFormat="false" ht="13.2" hidden="false" customHeight="false" outlineLevel="0" collapsed="false">
      <c r="A174" s="587" t="s">
        <v>764</v>
      </c>
      <c r="B174" s="384" t="n">
        <f aca="false">SUMIF(AH4:AH165,"Patrol_tr",B4:B165)</f>
        <v>0</v>
      </c>
      <c r="C174" s="384" t="n">
        <f aca="false">SUMIF(AH4:AH165,"Patrol_tr",C4:C165)</f>
        <v>62</v>
      </c>
      <c r="D174" s="378" t="n">
        <f aca="false">SUMIF(AH4:AH165,"Patrol_tr",D4:D165)</f>
        <v>0</v>
      </c>
      <c r="E174" s="378" t="n">
        <f aca="false">SUMIF(AH4:AH165,"Patrol_tr",E4:E165)</f>
        <v>0</v>
      </c>
      <c r="F174" s="523" t="n">
        <f aca="false">SUMIF(AH4:AH165,"Patrol_tr",F4:F165)</f>
        <v>34</v>
      </c>
      <c r="G174" s="384" t="n">
        <f aca="false">SUMIF(AH4:AH165,"Patrol_tr",G4:G165)</f>
        <v>0</v>
      </c>
      <c r="H174" s="384" t="n">
        <f aca="false">SUMIF(AH4:AH165,"Patrol_tr",H4:H165)</f>
        <v>0</v>
      </c>
      <c r="I174" s="384" t="n">
        <f aca="false">SUMIF(AH4:AH165,"Patrol_tr",I4:I165)</f>
        <v>0</v>
      </c>
      <c r="J174" s="524" t="n">
        <f aca="false">SUMIF(AH4:AH165,"Patrol_tr",J4:J165)</f>
        <v>38</v>
      </c>
      <c r="K174" s="525" t="n">
        <f aca="false">SUMIF(AH4:AH165,"Patrol_tr",K4:K165)</f>
        <v>0</v>
      </c>
      <c r="L174" s="378" t="n">
        <f aca="false">SUMIF(AH4:AH165,"Patrol_tr",L4:L165)</f>
        <v>0</v>
      </c>
      <c r="M174" s="378" t="n">
        <f aca="false">SUMIF(AH4:AH165,"Patrol_tr",M4:M165)</f>
        <v>0</v>
      </c>
      <c r="N174" s="378" t="n">
        <f aca="false">SUMIF(AH4:AH165,"Patrol_tr",N4:N165)</f>
        <v>0</v>
      </c>
      <c r="O174" s="378" t="n">
        <f aca="false">SUMIF(AH4:AH165,"Patrol_tr",O4:O165)</f>
        <v>0</v>
      </c>
      <c r="P174" s="384" t="n">
        <f aca="false">SUMIF(AH4:AH165,"Patrol_tr",P4:P165)</f>
        <v>0</v>
      </c>
      <c r="Q174" s="384" t="n">
        <f aca="false">SUMIF(AH4:AH165,"Patrol_tr",Q4:Q165)</f>
        <v>0</v>
      </c>
      <c r="R174" s="384" t="n">
        <f aca="false">SUMIF(AH4:AH165,"Patrol_tr",R4:R165)</f>
        <v>0</v>
      </c>
      <c r="S174" s="525" t="n">
        <f aca="false">SUMIF(AH4:AH165,"Patrol_tr",S4:S165)</f>
        <v>0</v>
      </c>
      <c r="T174" s="378" t="n">
        <f aca="false">SUMIF(AH4:AH165,"Patrol_tr",T4:T165)</f>
        <v>2398</v>
      </c>
      <c r="U174" s="378" t="n">
        <f aca="false">SUMIF(AH4:AH165,"Patrol_tr",U4:U165)</f>
        <v>0</v>
      </c>
      <c r="V174" s="378" t="n">
        <f aca="false">SUMIF(AH4:AH165,"Patrol_tr",V4:V165)</f>
        <v>0</v>
      </c>
      <c r="W174" s="378" t="n">
        <f aca="false">SUMIF(AH4:AH165,"Patrol_tr",W4:W165)</f>
        <v>15</v>
      </c>
      <c r="X174" s="384" t="n">
        <f aca="false">SUMIF(AH4:AH165,"Patrol_tr",X4:X165)</f>
        <v>0</v>
      </c>
      <c r="Y174" s="384" t="n">
        <f aca="false">SUMIF(AH4:AH165,"Patrol_tr",Y4:Y165)</f>
        <v>0</v>
      </c>
      <c r="Z174" s="384" t="n">
        <f aca="false">SUMIF(AH4:AH165,"Patrol_tr",Z4:Z165)</f>
        <v>271</v>
      </c>
      <c r="AA174" s="384" t="n">
        <f aca="false">SUMIF(AH4:AH165,"Patrol_tr",AA4:AA165)</f>
        <v>0</v>
      </c>
      <c r="AB174" s="384" t="n">
        <f aca="false">SUMIF(AH4:AH165,"Patrol_tr",AB4:AB165)</f>
        <v>0</v>
      </c>
      <c r="AC174" s="378" t="n">
        <f aca="false">SUMIF(AH4:AH165,"Patrol_tr",AC4:AC165)</f>
        <v>2818</v>
      </c>
      <c r="AD174" s="378" t="n">
        <f aca="false">SUMIF(AH4:AH165,"Patrol_tr",AD4:AD165)</f>
        <v>2780</v>
      </c>
      <c r="AE174" s="587" t="s">
        <v>764</v>
      </c>
      <c r="AF174" s="526"/>
      <c r="AG174" s="588" t="s">
        <v>764</v>
      </c>
      <c r="AH174" s="528" t="n">
        <f aca="false">COUNTIF(AH4:AH165,"Patrol_tr")</f>
        <v>17</v>
      </c>
      <c r="AI174" s="621"/>
      <c r="AJ174" s="393"/>
      <c r="AK174" s="539"/>
      <c r="AL174" s="540"/>
      <c r="AM174" s="564"/>
      <c r="AN174" s="540"/>
      <c r="AO174" s="565"/>
      <c r="AP174" s="566"/>
      <c r="AQ174" s="566"/>
      <c r="AS174" s="48"/>
      <c r="AT174" s="566"/>
    </row>
    <row r="175" customFormat="false" ht="13.2" hidden="false" customHeight="false" outlineLevel="0" collapsed="false">
      <c r="A175" s="514"/>
      <c r="B175" s="388"/>
      <c r="C175" s="388"/>
      <c r="D175" s="388"/>
      <c r="E175" s="388"/>
      <c r="F175" s="388"/>
      <c r="G175" s="388"/>
      <c r="H175" s="388"/>
      <c r="I175" s="388"/>
      <c r="J175" s="388"/>
      <c r="K175" s="388"/>
      <c r="L175" s="388"/>
      <c r="M175" s="388"/>
      <c r="N175" s="388"/>
      <c r="O175" s="388"/>
      <c r="P175" s="388"/>
      <c r="Q175" s="388"/>
      <c r="R175" s="388"/>
      <c r="S175" s="388"/>
      <c r="T175" s="388"/>
      <c r="U175" s="388"/>
      <c r="V175" s="388"/>
      <c r="W175" s="388"/>
      <c r="X175" s="388"/>
      <c r="Y175" s="388"/>
      <c r="Z175" s="388"/>
      <c r="AA175" s="388"/>
      <c r="AB175" s="388"/>
      <c r="AC175" s="388"/>
      <c r="AD175" s="388"/>
      <c r="AE175" s="401"/>
      <c r="AF175" s="393"/>
      <c r="AG175" s="130"/>
      <c r="AH175" s="413"/>
      <c r="AI175" s="621"/>
      <c r="AJ175" s="393"/>
      <c r="AK175" s="539"/>
      <c r="AL175" s="540"/>
      <c r="AM175" s="564"/>
      <c r="AN175" s="540"/>
      <c r="AO175" s="565"/>
      <c r="AP175" s="566"/>
      <c r="AQ175" s="566"/>
      <c r="AS175" s="48"/>
      <c r="AT175" s="566"/>
    </row>
    <row r="176" customFormat="false" ht="17.4" hidden="false" customHeight="false" outlineLevel="0" collapsed="false">
      <c r="A176" s="581" t="n">
        <v>1</v>
      </c>
      <c r="B176" s="473" t="n">
        <v>2</v>
      </c>
      <c r="C176" s="473" t="n">
        <v>3</v>
      </c>
      <c r="D176" s="474" t="n">
        <v>4</v>
      </c>
      <c r="E176" s="473" t="n">
        <v>5</v>
      </c>
      <c r="F176" s="473" t="n">
        <v>6</v>
      </c>
      <c r="G176" s="473" t="n">
        <v>7</v>
      </c>
      <c r="H176" s="473" t="n">
        <v>8</v>
      </c>
      <c r="I176" s="473" t="n">
        <v>9</v>
      </c>
      <c r="J176" s="475" t="n">
        <v>10</v>
      </c>
      <c r="K176" s="473" t="n">
        <v>11</v>
      </c>
      <c r="L176" s="473" t="n">
        <v>12</v>
      </c>
      <c r="M176" s="473" t="n">
        <v>13</v>
      </c>
      <c r="N176" s="473" t="n">
        <v>14</v>
      </c>
      <c r="O176" s="473" t="n">
        <v>15</v>
      </c>
      <c r="P176" s="473" t="n">
        <v>16</v>
      </c>
      <c r="Q176" s="473" t="n">
        <v>17</v>
      </c>
      <c r="R176" s="473"/>
      <c r="S176" s="613" t="n">
        <v>18</v>
      </c>
      <c r="T176" s="614" t="n">
        <v>19</v>
      </c>
      <c r="U176" s="614" t="n">
        <v>20</v>
      </c>
      <c r="V176" s="614" t="n">
        <v>21</v>
      </c>
      <c r="W176" s="614" t="n">
        <v>22</v>
      </c>
      <c r="X176" s="614" t="n">
        <v>23</v>
      </c>
      <c r="Y176" s="614" t="n">
        <v>24</v>
      </c>
      <c r="Z176" s="614" t="n">
        <v>25</v>
      </c>
      <c r="AA176" s="614" t="n">
        <v>26</v>
      </c>
      <c r="AB176" s="614" t="n">
        <v>27</v>
      </c>
      <c r="AC176" s="615" t="n">
        <v>28</v>
      </c>
      <c r="AD176" s="614" t="n">
        <v>29</v>
      </c>
      <c r="AE176" s="616" t="n">
        <v>30</v>
      </c>
      <c r="AF176" s="617" t="n">
        <v>31</v>
      </c>
      <c r="AG176" s="130"/>
      <c r="AH176" s="413"/>
      <c r="AI176" s="621" t="s">
        <v>817</v>
      </c>
      <c r="AJ176" s="393"/>
      <c r="AK176" s="539"/>
      <c r="AL176" s="540"/>
      <c r="AM176" s="564"/>
      <c r="AN176" s="540"/>
      <c r="AO176" s="565"/>
      <c r="AP176" s="566"/>
      <c r="AQ176" s="566"/>
      <c r="AS176" s="48"/>
      <c r="AT176" s="566"/>
    </row>
    <row r="177" customFormat="false" ht="13.8" hidden="false" customHeight="false" outlineLevel="0" collapsed="false">
      <c r="A177" s="401"/>
      <c r="B177" s="145"/>
      <c r="C177" s="145" t="s">
        <v>651</v>
      </c>
      <c r="D177" s="145"/>
      <c r="E177" s="145"/>
      <c r="F177" s="145"/>
      <c r="G177" s="145"/>
      <c r="H177" s="145" t="s">
        <v>651</v>
      </c>
      <c r="I177" s="145" t="s">
        <v>651</v>
      </c>
      <c r="J177" s="145" t="s">
        <v>651</v>
      </c>
      <c r="K177" s="145" t="s">
        <v>651</v>
      </c>
      <c r="L177" s="145" t="s">
        <v>651</v>
      </c>
      <c r="M177" s="145" t="s">
        <v>651</v>
      </c>
      <c r="N177" s="145" t="s">
        <v>651</v>
      </c>
      <c r="O177" s="145" t="s">
        <v>651</v>
      </c>
      <c r="P177" s="145" t="s">
        <v>651</v>
      </c>
      <c r="Q177" s="145" t="s">
        <v>651</v>
      </c>
      <c r="R177" s="145" t="n">
        <v>18</v>
      </c>
      <c r="S177" s="145" t="n">
        <v>19</v>
      </c>
      <c r="T177" s="145" t="n">
        <v>20</v>
      </c>
      <c r="U177" s="145" t="n">
        <v>21</v>
      </c>
      <c r="V177" s="145" t="n">
        <v>22</v>
      </c>
      <c r="W177" s="145" t="n">
        <v>23</v>
      </c>
      <c r="X177" s="145" t="n">
        <v>24</v>
      </c>
      <c r="Y177" s="145" t="n">
        <v>25</v>
      </c>
      <c r="Z177" s="145" t="n">
        <v>26</v>
      </c>
      <c r="AA177" s="145" t="n">
        <v>27</v>
      </c>
      <c r="AB177" s="145" t="n">
        <v>28</v>
      </c>
      <c r="AC177" s="145" t="n">
        <v>29</v>
      </c>
      <c r="AD177" s="224" t="n">
        <v>30</v>
      </c>
      <c r="AE177" s="401" t="n">
        <v>31</v>
      </c>
      <c r="AF177" s="393" t="n">
        <v>32</v>
      </c>
      <c r="AG177" s="130"/>
      <c r="AH177" s="413"/>
      <c r="AI177" s="621"/>
      <c r="AJ177" s="393"/>
      <c r="AK177" s="539"/>
      <c r="AL177" s="540"/>
      <c r="AM177" s="564"/>
      <c r="AN177" s="540"/>
      <c r="AO177" s="565"/>
      <c r="AP177" s="566"/>
      <c r="AQ177" s="566"/>
      <c r="AS177" s="48"/>
      <c r="AT177" s="566"/>
    </row>
    <row r="178" customFormat="false" ht="18" hidden="false" customHeight="false" outlineLevel="0" collapsed="false">
      <c r="A178" s="559" t="s">
        <v>830</v>
      </c>
      <c r="B178" s="444"/>
      <c r="C178" s="444"/>
      <c r="D178" s="444"/>
      <c r="E178" s="444"/>
      <c r="F178" s="444"/>
      <c r="G178" s="444"/>
      <c r="H178" s="444"/>
      <c r="I178" s="444"/>
      <c r="J178" s="444"/>
      <c r="K178" s="444"/>
      <c r="L178" s="444"/>
      <c r="M178" s="444"/>
      <c r="N178" s="430"/>
      <c r="O178" s="430"/>
      <c r="P178" s="430"/>
      <c r="Q178" s="430"/>
      <c r="R178" s="430"/>
      <c r="S178" s="173"/>
      <c r="T178" s="173"/>
      <c r="U178" s="173"/>
      <c r="V178" s="173"/>
      <c r="W178" s="173"/>
      <c r="X178" s="173"/>
      <c r="Y178" s="173"/>
      <c r="Z178" s="173"/>
      <c r="AA178" s="173"/>
      <c r="AB178" s="173"/>
      <c r="AC178" s="173"/>
      <c r="AD178" s="431"/>
      <c r="AE178" s="401"/>
      <c r="AF178" s="393"/>
      <c r="AG178" s="506" t="s">
        <v>831</v>
      </c>
      <c r="AH178" s="560" t="s">
        <v>759</v>
      </c>
      <c r="AI178" s="621"/>
      <c r="AJ178" s="393"/>
      <c r="AK178" s="539"/>
      <c r="AL178" s="540"/>
      <c r="AM178" s="564"/>
      <c r="AN178" s="540"/>
      <c r="AO178" s="565"/>
      <c r="AP178" s="566"/>
      <c r="AQ178" s="566"/>
      <c r="AS178" s="48"/>
      <c r="AT178" s="566"/>
    </row>
    <row r="179" customFormat="false" ht="13.2" hidden="false" customHeight="false" outlineLevel="0" collapsed="false">
      <c r="A179" s="401"/>
      <c r="B179" s="589" t="s">
        <v>3</v>
      </c>
      <c r="C179" s="590" t="s">
        <v>6</v>
      </c>
      <c r="D179" s="1" t="s">
        <v>9</v>
      </c>
      <c r="E179" s="1" t="s">
        <v>12</v>
      </c>
      <c r="F179" s="310" t="s">
        <v>15</v>
      </c>
      <c r="G179" s="591" t="s">
        <v>21</v>
      </c>
      <c r="H179" s="1" t="s">
        <v>24</v>
      </c>
      <c r="I179" s="342" t="s">
        <v>27</v>
      </c>
      <c r="J179" s="304" t="s">
        <v>30</v>
      </c>
      <c r="K179" s="590" t="s">
        <v>33</v>
      </c>
      <c r="L179" s="1" t="s">
        <v>36</v>
      </c>
      <c r="M179" s="1" t="s">
        <v>39</v>
      </c>
      <c r="N179" s="1" t="s">
        <v>42</v>
      </c>
      <c r="O179" s="1" t="s">
        <v>45</v>
      </c>
      <c r="P179" s="591" t="s">
        <v>142</v>
      </c>
      <c r="Q179" s="339" t="s">
        <v>50</v>
      </c>
      <c r="R179" s="618" t="s">
        <v>53</v>
      </c>
      <c r="S179" s="590" t="s">
        <v>56</v>
      </c>
      <c r="T179" s="1" t="s">
        <v>58</v>
      </c>
      <c r="U179" s="1" t="s">
        <v>61</v>
      </c>
      <c r="V179" s="1" t="s">
        <v>64</v>
      </c>
      <c r="W179" s="1" t="s">
        <v>67</v>
      </c>
      <c r="X179" s="296" t="s">
        <v>70</v>
      </c>
      <c r="Y179" s="290" t="s">
        <v>73</v>
      </c>
      <c r="Z179" s="339" t="s">
        <v>76</v>
      </c>
      <c r="AA179" s="328" t="s">
        <v>79</v>
      </c>
      <c r="AB179" s="328" t="s">
        <v>82</v>
      </c>
      <c r="AC179" s="265" t="s">
        <v>147</v>
      </c>
      <c r="AD179" s="1" t="s">
        <v>148</v>
      </c>
      <c r="AE179" s="592"/>
      <c r="AF179" s="393" t="s">
        <v>661</v>
      </c>
      <c r="AG179" s="508" t="s">
        <v>832</v>
      </c>
      <c r="AH179" s="561" t="s">
        <v>760</v>
      </c>
      <c r="AI179" s="621"/>
      <c r="AJ179" s="393"/>
      <c r="AK179" s="539"/>
      <c r="AL179" s="540"/>
      <c r="AM179" s="564"/>
      <c r="AN179" s="540"/>
      <c r="AO179" s="565"/>
      <c r="AP179" s="566"/>
      <c r="AQ179" s="566"/>
      <c r="AS179" s="48"/>
      <c r="AT179" s="566"/>
    </row>
    <row r="180" customFormat="false" ht="15.6" hidden="false" customHeight="false" outlineLevel="0" collapsed="false">
      <c r="A180" s="593" t="n">
        <v>1</v>
      </c>
      <c r="B180" s="142" t="n">
        <f aca="false">SUMIF($AR$4:$AR$165,"1",$B$4:$B$165)</f>
        <v>206</v>
      </c>
      <c r="C180" s="142" t="n">
        <f aca="false">SUMIF($AR$4:$AR$165,"1",$C$4:$C$165)</f>
        <v>0</v>
      </c>
      <c r="D180" s="140" t="n">
        <f aca="false">SUMIF($AR$4:$AR$165,"1",$D$4:$D$165)</f>
        <v>0</v>
      </c>
      <c r="E180" s="140" t="n">
        <f aca="false">SUMIF($AR$4:$AR$165,"1",$E$4:$E$165)</f>
        <v>0</v>
      </c>
      <c r="F180" s="311" t="n">
        <f aca="false">SUMIF($AR$4:$AR$165,"1",$F$4:$F$165)</f>
        <v>36</v>
      </c>
      <c r="G180" s="142" t="n">
        <f aca="false">SUMIF($AR$4:$AR$165,"1",$G$4:$G$165)</f>
        <v>0</v>
      </c>
      <c r="H180" s="142" t="n">
        <f aca="false">SUMIF($AR$4:$AR$165,"1",$H$4:$H$165)</f>
        <v>2</v>
      </c>
      <c r="I180" s="142" t="n">
        <f aca="false">SUMIF($AR$4:$AR$165,"1",$I$4:$I$165)</f>
        <v>21</v>
      </c>
      <c r="J180" s="305" t="n">
        <f aca="false">SUMIF($AR$4:$AR$165,"1",$J$4:$J$165)</f>
        <v>81</v>
      </c>
      <c r="K180" s="594" t="n">
        <f aca="false">SUMIF($AR$4:$AR$165,"1",$K$4:$K$165)</f>
        <v>13</v>
      </c>
      <c r="L180" s="140" t="n">
        <f aca="false">SUMIF($AR$4:$AR$165,"1",$L$4:$L$165)</f>
        <v>8</v>
      </c>
      <c r="M180" s="140" t="n">
        <f aca="false">SUMIF($AR$4:$AR$165,"1",$M$4:$M$165)</f>
        <v>14</v>
      </c>
      <c r="N180" s="140" t="n">
        <f aca="false">SUMIF($AR$4:$AR$165,"1",$N$4:$N$165)</f>
        <v>0</v>
      </c>
      <c r="O180" s="140" t="n">
        <f aca="false">SUMIF($AR$4:$AR$165,"1",$O$4:$O$165)</f>
        <v>15</v>
      </c>
      <c r="P180" s="142" t="n">
        <f aca="false">SUMIF($AR$4:$AR$165,"1",$P$4:$P$165)</f>
        <v>0</v>
      </c>
      <c r="Q180" s="142" t="n">
        <f aca="false">SUMIF($AR$4:$AR$165,"1",$Q$4:$Q$165)</f>
        <v>61</v>
      </c>
      <c r="R180" s="142" t="n">
        <f aca="false">SUMIF($AR$4:$AR$165,"1",$R$4:$R$165)</f>
        <v>77</v>
      </c>
      <c r="S180" s="594" t="n">
        <f aca="false">SUMIF($AR$4:$AR$165,"1",$S$4:$S$165)</f>
        <v>92</v>
      </c>
      <c r="T180" s="140" t="n">
        <f aca="false">SUMIF($AR$4:$AR$165,"1",$T$4:$T$165)</f>
        <v>0</v>
      </c>
      <c r="U180" s="140" t="n">
        <f aca="false">SUMIF($AR$4:$AR$165,"1",$U$4:$U$165)</f>
        <v>0</v>
      </c>
      <c r="V180" s="140" t="n">
        <f aca="false">SUMIF($AR$4:$AR$165,"1",$V$4:$V$165)</f>
        <v>0</v>
      </c>
      <c r="W180" s="140" t="n">
        <f aca="false">SUMIF($AR$4:$AR$165,"1",$W$4:$W$165)</f>
        <v>14</v>
      </c>
      <c r="X180" s="142" t="n">
        <f aca="false">SUMIF($AR$4:$AR$165,"1",$X$4:$X$165)</f>
        <v>269</v>
      </c>
      <c r="Y180" s="142" t="n">
        <f aca="false">SUMIF($AR$4:$AR$165,"1",$Y$4:$Y$165)</f>
        <v>44</v>
      </c>
      <c r="Z180" s="142" t="n">
        <f aca="false">SUMIF($AR$4:$AR$165,"1",$Z$4:$Z$165)</f>
        <v>0</v>
      </c>
      <c r="AA180" s="142" t="n">
        <f aca="false">SUMIF($AR$4:$AR$165,"1",$AA$4:$AA$165)</f>
        <v>0</v>
      </c>
      <c r="AB180" s="142" t="n">
        <f aca="false">SUMIF($AR$4:$AR$165,"1",$AB$4:$AB$165)</f>
        <v>0</v>
      </c>
      <c r="AC180" s="388" t="n">
        <f aca="false">SUMIF($AR$4:$AR$165,"1",$AC$4:$AC$165)</f>
        <v>953</v>
      </c>
      <c r="AD180" s="140" t="n">
        <f aca="false">SUMIF($AR$4:$AR$165,"1",$AD$4:$AD$165)</f>
        <v>872</v>
      </c>
      <c r="AE180" s="592" t="n">
        <v>1</v>
      </c>
      <c r="AF180" s="401"/>
      <c r="AG180" s="593" t="n">
        <v>1</v>
      </c>
      <c r="AH180" s="74" t="n">
        <f aca="false">COUNTIF($AR$4:$AR$165,"1")</f>
        <v>11</v>
      </c>
      <c r="AI180" s="621"/>
      <c r="AJ180" s="393"/>
      <c r="AK180" s="539"/>
      <c r="AL180" s="540"/>
      <c r="AM180" s="564"/>
      <c r="AN180" s="540"/>
      <c r="AO180" s="565"/>
      <c r="AP180" s="566"/>
      <c r="AQ180" s="566"/>
      <c r="AS180" s="48"/>
      <c r="AT180" s="566"/>
    </row>
    <row r="181" customFormat="false" ht="15.6" hidden="false" customHeight="false" outlineLevel="0" collapsed="false">
      <c r="A181" s="593" t="n">
        <v>2</v>
      </c>
      <c r="B181" s="140" t="n">
        <f aca="false">SUMIF($AR$4:$AR$165,"2",$B$4:$B$165)</f>
        <v>1201</v>
      </c>
      <c r="C181" s="140" t="n">
        <f aca="false">SUMIF($AR$4:$AR$165,"2",$C$4:$C$165)</f>
        <v>0</v>
      </c>
      <c r="D181" s="140" t="n">
        <f aca="false">SUMIF($AR$4:$AR$165,"2",$D$4:$D$165)</f>
        <v>14</v>
      </c>
      <c r="E181" s="140" t="n">
        <f aca="false">SUMIF($AR$4:$AR$165,"2",$E$4:$E$165)</f>
        <v>0</v>
      </c>
      <c r="F181" s="311" t="n">
        <f aca="false">SUMIF($AR$4:$AR$165,"2",$F$4:$F$165)</f>
        <v>178</v>
      </c>
      <c r="G181" s="142" t="n">
        <f aca="false">SUMIF($AR$4:$AR$165,"2",$G$4:$G$165)</f>
        <v>997</v>
      </c>
      <c r="H181" s="140" t="n">
        <f aca="false">SUMIF($AR$4:$AR$165,"2",$H$4:$H$165)</f>
        <v>0</v>
      </c>
      <c r="I181" s="142" t="n">
        <f aca="false">SUMIF($AR$4:$AR$165,"2",$I$4:$I$165)</f>
        <v>207</v>
      </c>
      <c r="J181" s="305" t="n">
        <f aca="false">SUMIF($AR$4:$AR$165,"2",$J$4:$J$165)</f>
        <v>156</v>
      </c>
      <c r="K181" s="594" t="n">
        <f aca="false">SUMIF($AR$4:$AR$165,"2",$K$4:$K$165)</f>
        <v>15</v>
      </c>
      <c r="L181" s="140" t="n">
        <f aca="false">SUMIF($AR$4:$AR$165,"2",$L$4:$L$165)</f>
        <v>19</v>
      </c>
      <c r="M181" s="140" t="n">
        <f aca="false">SUMIF($AR$4:$AR$165,"2",$M$4:$M$165)</f>
        <v>30</v>
      </c>
      <c r="N181" s="140" t="n">
        <f aca="false">SUMIF($AR$4:$AR$165,"2",$N$4:$N$165)</f>
        <v>18</v>
      </c>
      <c r="O181" s="140" t="n">
        <f aca="false">SUMIF($AR$4:$AR$165,"2",$O$4:$O$165)</f>
        <v>34</v>
      </c>
      <c r="P181" s="140" t="n">
        <f aca="false">SUMIF($AR$4:$AR$165,"2",$P$4:$P$165)</f>
        <v>0</v>
      </c>
      <c r="Q181" s="142" t="n">
        <f aca="false">SUMIF($AR$4:$AR$165,"2",$Q$4:$Q$165)</f>
        <v>475</v>
      </c>
      <c r="R181" s="142" t="n">
        <f aca="false">SUMIF($AR$4:$AR$165,"2",$R$4:$R$165)</f>
        <v>84</v>
      </c>
      <c r="S181" s="594" t="n">
        <f aca="false">SUMIF($AR$4:$AR$165,"2",$S$4:$S$165)</f>
        <v>140</v>
      </c>
      <c r="T181" s="140" t="n">
        <f aca="false">SUMIF($AR$4:$AR$165,"2",$T$4:$T$165)</f>
        <v>137</v>
      </c>
      <c r="U181" s="140" t="n">
        <f aca="false">SUMIF($AR$4:$AR$165,"2",$U$4:$U$165)</f>
        <v>0</v>
      </c>
      <c r="V181" s="140" t="n">
        <f aca="false">SUMIF($AR$4:$AR$165,"2",$V$4:$V$165)</f>
        <v>0</v>
      </c>
      <c r="W181" s="140" t="n">
        <f aca="false">SUMIF($AR$4:$AR$165,"2",$W$4:$W$165)</f>
        <v>132</v>
      </c>
      <c r="X181" s="140" t="n">
        <f aca="false">SUMIF($AR$4:$AR$165,"2",$X$4:$X$165)</f>
        <v>745</v>
      </c>
      <c r="Y181" s="140" t="n">
        <f aca="false">SUMIF($AR$4:$AR$165,"2",$Y$4:$Y$165)</f>
        <v>1641</v>
      </c>
      <c r="Z181" s="140" t="n">
        <f aca="false">SUMIF($AR$4:$AR$165,"2",$Z$4:$Z$165)</f>
        <v>0</v>
      </c>
      <c r="AA181" s="140" t="n">
        <f aca="false">SUMIF($AR$4:$AR$165,"2",$AA$4:$AA$165)</f>
        <v>0</v>
      </c>
      <c r="AB181" s="140" t="n">
        <f aca="false">SUMIF($AR$4:$AR$165,"2",$AB$4:$AB$165)</f>
        <v>0</v>
      </c>
      <c r="AC181" s="389" t="n">
        <f aca="false">SUMIF($AR$4:$AR$165,"2",$AC$4:$AC$165)</f>
        <v>6223</v>
      </c>
      <c r="AD181" s="595" t="n">
        <f aca="false">SUMIF($AR$4:$AR$165,"2",$AD$4:$AD$165)</f>
        <v>6067</v>
      </c>
      <c r="AE181" s="592" t="n">
        <v>2</v>
      </c>
      <c r="AF181" s="401"/>
      <c r="AG181" s="593" t="n">
        <v>2</v>
      </c>
      <c r="AH181" s="74" t="n">
        <f aca="false">COUNTIF($AR$4:$AR$165,"2")</f>
        <v>25</v>
      </c>
      <c r="AI181" s="621"/>
      <c r="AJ181" s="393"/>
      <c r="AK181" s="539"/>
      <c r="AL181" s="540"/>
      <c r="AM181" s="564"/>
      <c r="AN181" s="540"/>
      <c r="AO181" s="565"/>
      <c r="AP181" s="566"/>
      <c r="AQ181" s="566"/>
      <c r="AS181" s="48"/>
      <c r="AT181" s="566"/>
    </row>
    <row r="182" customFormat="false" ht="15.6" hidden="false" customHeight="false" outlineLevel="0" collapsed="false">
      <c r="A182" s="593" t="n">
        <v>3</v>
      </c>
      <c r="B182" s="140" t="n">
        <f aca="false">SUMIF($AR$4:$AR$165,"3",$B$4:$B$165)</f>
        <v>827</v>
      </c>
      <c r="C182" s="140" t="n">
        <f aca="false">SUMIF($AR$4:$AR$165,"3",$C$4:$C$165)</f>
        <v>0</v>
      </c>
      <c r="D182" s="140" t="n">
        <f aca="false">SUMIF($AR$4:$AR$165,"3",$D$4:$D$165)</f>
        <v>255</v>
      </c>
      <c r="E182" s="140" t="n">
        <f aca="false">SUMIF($AR$4:$AR$165,"3",$E$4:$E$165)</f>
        <v>0</v>
      </c>
      <c r="F182" s="311" t="n">
        <f aca="false">SUMIF($AR$4:$AR$165,"3",$F$4:$F$165)</f>
        <v>104</v>
      </c>
      <c r="G182" s="142" t="n">
        <f aca="false">SUMIF($AR$4:$AR$165,"3",$G$4:$G$165)</f>
        <v>0</v>
      </c>
      <c r="H182" s="140" t="n">
        <f aca="false">SUMIF($AR$4:$AR$165,"3",$H$4:$H$165)</f>
        <v>5</v>
      </c>
      <c r="I182" s="142" t="n">
        <f aca="false">SUMIF($AR$4:$AR$165,"3",$I$4:$I$165)</f>
        <v>38</v>
      </c>
      <c r="J182" s="305" t="n">
        <f aca="false">SUMIF($AR$4:$AR$165,"3",$J$4:$J$165)</f>
        <v>152</v>
      </c>
      <c r="K182" s="594" t="n">
        <f aca="false">SUMIF($AR$4:$AR$165,"3",$K$4:$K$165)</f>
        <v>0</v>
      </c>
      <c r="L182" s="140" t="n">
        <f aca="false">SUMIF($AR$4:$AR$165,"3",$L$4:$L$165)</f>
        <v>0</v>
      </c>
      <c r="M182" s="140" t="n">
        <f aca="false">SUMIF($AR$4:$AR$165,"3",$M$4:$M$165)</f>
        <v>15</v>
      </c>
      <c r="N182" s="140" t="n">
        <f aca="false">SUMIF($AR$4:$AR$165,"3",$N$4:$N$165)</f>
        <v>12</v>
      </c>
      <c r="O182" s="140" t="n">
        <f aca="false">SUMIF($AR$4:$AR$165,"3",$O$4:$O$165)</f>
        <v>12</v>
      </c>
      <c r="P182" s="140" t="n">
        <f aca="false">SUMIF($AR$4:$AR$165,"3",$P$4:$P$165)</f>
        <v>0</v>
      </c>
      <c r="Q182" s="142" t="n">
        <f aca="false">SUMIF($AR$4:$AR$165,"3",$Q$4:$Q$165)</f>
        <v>285</v>
      </c>
      <c r="R182" s="142" t="n">
        <f aca="false">SUMIF($AR$4:$AR$165,"3",$R$4:$R$165)</f>
        <v>60</v>
      </c>
      <c r="S182" s="594" t="n">
        <f aca="false">SUMIF($AR$4:$AR$165,"3",$S$4:$S$165)</f>
        <v>39</v>
      </c>
      <c r="T182" s="140" t="n">
        <f aca="false">SUMIF($AR$4:$AR$165,"3",$T$4:$T$165)</f>
        <v>0</v>
      </c>
      <c r="U182" s="140" t="n">
        <f aca="false">SUMIF($AR$4:$AR$165,"3",$U$4:$U$165)</f>
        <v>0</v>
      </c>
      <c r="V182" s="140" t="n">
        <f aca="false">SUMIF($AR$4:$AR$165,"3",$V$4:$V$165)</f>
        <v>0</v>
      </c>
      <c r="W182" s="140" t="n">
        <f aca="false">SUMIF($AR$4:$AR$165,"3",$W$4:$W$165)</f>
        <v>4</v>
      </c>
      <c r="X182" s="140" t="n">
        <f aca="false">SUMIF($AR$4:$AR$165,"3",$X$4:$X$165)</f>
        <v>0</v>
      </c>
      <c r="Y182" s="140" t="n">
        <f aca="false">SUMIF($AR$4:$AR$165,"3",$Y$4:$Y$165)</f>
        <v>2467</v>
      </c>
      <c r="Z182" s="140" t="n">
        <f aca="false">SUMIF($AR$4:$AR$165,"3",$Z$4:$Z$165)</f>
        <v>0</v>
      </c>
      <c r="AA182" s="140" t="n">
        <f aca="false">SUMIF($AR$4:$AR$165,"3",$AA$4:$AA$165)</f>
        <v>0</v>
      </c>
      <c r="AB182" s="140" t="n">
        <f aca="false">SUMIF($AR$4:$AR$165,"3",$AB$4:$AB$165)</f>
        <v>0</v>
      </c>
      <c r="AC182" s="389" t="n">
        <f aca="false">SUMIF($AR$4:$AR$165,"3",$AC$4:$AC$165)</f>
        <v>4275</v>
      </c>
      <c r="AD182" s="595" t="n">
        <f aca="false">SUMIF($AR$4:$AR$165,"3",$AD$4:$AD$165)</f>
        <v>4123</v>
      </c>
      <c r="AE182" s="592" t="n">
        <v>3</v>
      </c>
      <c r="AF182" s="401"/>
      <c r="AG182" s="593" t="n">
        <v>3</v>
      </c>
      <c r="AH182" s="74" t="n">
        <f aca="false">COUNTIF($AR$4:$AR$165,"3")</f>
        <v>12</v>
      </c>
      <c r="AI182" s="621"/>
      <c r="AJ182" s="393"/>
      <c r="AK182" s="539"/>
      <c r="AL182" s="540"/>
      <c r="AM182" s="564"/>
      <c r="AN182" s="540"/>
      <c r="AO182" s="565"/>
      <c r="AP182" s="566"/>
      <c r="AQ182" s="566"/>
      <c r="AS182" s="48"/>
      <c r="AT182" s="566"/>
    </row>
    <row r="183" customFormat="false" ht="15.6" hidden="false" customHeight="false" outlineLevel="0" collapsed="false">
      <c r="A183" s="593" t="n">
        <v>4</v>
      </c>
      <c r="B183" s="140" t="n">
        <f aca="false">SUMIF($AR$4:$AR$165,"4",$B$4:$B$165)</f>
        <v>1032</v>
      </c>
      <c r="C183" s="140" t="n">
        <f aca="false">SUMIF($AR$4:$AR$165,"4",$C$4:$C$165)</f>
        <v>0</v>
      </c>
      <c r="D183" s="140" t="n">
        <f aca="false">SUMIF($AR$4:$AR$165,"4",$D$4:$D$165)</f>
        <v>303</v>
      </c>
      <c r="E183" s="140" t="n">
        <f aca="false">SUMIF($AR$4:$AR$165,"4",$E$4:$E$165)</f>
        <v>0</v>
      </c>
      <c r="F183" s="311" t="n">
        <f aca="false">SUMIF($AR$4:$AR$165,"4",$F$4:$F$165)</f>
        <v>214</v>
      </c>
      <c r="G183" s="142" t="n">
        <f aca="false">SUMIF($AR$4:$AR$165,"4",$G$4:$G$165)</f>
        <v>0</v>
      </c>
      <c r="H183" s="140" t="n">
        <f aca="false">SUMIF($AR$4:$AR$165,"4",$H$4:$H$165)</f>
        <v>1</v>
      </c>
      <c r="I183" s="142" t="n">
        <f aca="false">SUMIF($AR$4:$AR$165,"4",$I$4:$I$165)</f>
        <v>23</v>
      </c>
      <c r="J183" s="305" t="n">
        <f aca="false">SUMIF($AR$4:$AR$165,"4",$J$4:$J$165)</f>
        <v>154</v>
      </c>
      <c r="K183" s="594" t="n">
        <f aca="false">SUMIF($AR$4:$AR$165,"4",$K$4:$K$165)</f>
        <v>704</v>
      </c>
      <c r="L183" s="140" t="n">
        <f aca="false">SUMIF($AR$4:$AR$165,"4",$L$4:$L$165)</f>
        <v>8</v>
      </c>
      <c r="M183" s="140" t="n">
        <f aca="false">SUMIF($AR$4:$AR$165,"4",$M$4:$M$165)</f>
        <v>0</v>
      </c>
      <c r="N183" s="140" t="n">
        <f aca="false">SUMIF($AR$4:$AR$165,"4",$N$4:$N$165)</f>
        <v>8</v>
      </c>
      <c r="O183" s="140" t="n">
        <f aca="false">SUMIF($AR$4:$AR$165,"4",$O$4:$O$165)</f>
        <v>8</v>
      </c>
      <c r="P183" s="140" t="n">
        <f aca="false">SUMIF($AR$4:$AR$165,"4",$P$4:$P$165)</f>
        <v>0</v>
      </c>
      <c r="Q183" s="142" t="n">
        <f aca="false">SUMIF($AR$4:$AR$165,"4",$Q$4:$Q$165)</f>
        <v>128</v>
      </c>
      <c r="R183" s="142" t="n">
        <f aca="false">SUMIF($AR$4:$AR$165,"4",$R$4:$R$165)</f>
        <v>0</v>
      </c>
      <c r="S183" s="594" t="n">
        <f aca="false">SUMIF($AR$4:$AR$165,"4",$S$4:$S$165)</f>
        <v>258</v>
      </c>
      <c r="T183" s="140" t="n">
        <f aca="false">SUMIF($AR$4:$AR$165,"4",$T$4:$T$165)</f>
        <v>9</v>
      </c>
      <c r="U183" s="140" t="n">
        <f aca="false">SUMIF($AR$4:$AR$165,"4",$U$4:$U$165)</f>
        <v>0</v>
      </c>
      <c r="V183" s="140" t="n">
        <f aca="false">SUMIF($AR$4:$AR$165,"4",$V$4:$V$165)</f>
        <v>0</v>
      </c>
      <c r="W183" s="140" t="n">
        <f aca="false">SUMIF($AR$4:$AR$165,"4",$W$4:$W$165)</f>
        <v>292</v>
      </c>
      <c r="X183" s="140" t="n">
        <f aca="false">SUMIF($AR$4:$AR$165,"4",$X$4:$X$165)</f>
        <v>1119</v>
      </c>
      <c r="Y183" s="140" t="n">
        <f aca="false">SUMIF($AR$4:$AR$165,"4",$Y$4:$Y$165)</f>
        <v>209</v>
      </c>
      <c r="Z183" s="140" t="n">
        <f aca="false">SUMIF($AR$4:$AR$165,"4",$Z$4:$Z$165)</f>
        <v>1284</v>
      </c>
      <c r="AA183" s="140" t="n">
        <f aca="false">SUMIF($AR$4:$AR$165,"4",$AA$4:$AA$165)</f>
        <v>0</v>
      </c>
      <c r="AB183" s="140" t="n">
        <f aca="false">SUMIF($AR$4:$AR$165,"4",$AB$4:$AB$165)</f>
        <v>26</v>
      </c>
      <c r="AC183" s="389" t="n">
        <f aca="false">SUMIF($AR$4:$AR$165,"4",$AC$4:$AC$165)</f>
        <v>5780</v>
      </c>
      <c r="AD183" s="595" t="n">
        <f aca="false">SUMIF($AR$4:$AR$165,"4",$AD$4:$AD$165)</f>
        <v>5626</v>
      </c>
      <c r="AE183" s="592" t="n">
        <v>4</v>
      </c>
      <c r="AF183" s="401"/>
      <c r="AG183" s="593" t="n">
        <v>4</v>
      </c>
      <c r="AH183" s="74" t="n">
        <f aca="false">COUNTIF($AR$4:$AR$165,"4")</f>
        <v>47</v>
      </c>
      <c r="AI183" s="621"/>
      <c r="AJ183" s="393"/>
      <c r="AK183" s="539"/>
      <c r="AL183" s="540"/>
      <c r="AM183" s="564"/>
      <c r="AN183" s="540"/>
      <c r="AO183" s="565"/>
      <c r="AP183" s="566"/>
      <c r="AQ183" s="566"/>
      <c r="AS183" s="48"/>
      <c r="AT183" s="566"/>
    </row>
    <row r="184" customFormat="false" ht="15.6" hidden="false" customHeight="false" outlineLevel="0" collapsed="false">
      <c r="A184" s="593" t="n">
        <v>5</v>
      </c>
      <c r="B184" s="140" t="n">
        <f aca="false">SUMIF($AR$4:$AR$165,"5",$B$4:$B$165)</f>
        <v>126</v>
      </c>
      <c r="C184" s="140" t="n">
        <f aca="false">SUMIF($AR$4:$AR$165,"5",$C$4:$C$165)</f>
        <v>0</v>
      </c>
      <c r="D184" s="140" t="n">
        <f aca="false">SUMIF($AR$4:$AR$165,"5",$D$4:$D$165)</f>
        <v>205</v>
      </c>
      <c r="E184" s="140" t="n">
        <f aca="false">SUMIF($AR$4:$AR$165,"5",$E$4:$E$165)</f>
        <v>0</v>
      </c>
      <c r="F184" s="311" t="n">
        <f aca="false">SUMIF($AR$4:$AR$165,"5",$F$4:$F$165)</f>
        <v>81</v>
      </c>
      <c r="G184" s="142" t="n">
        <f aca="false">SUMIF($AR$4:$AR$165,"5",$G$4:$G$165)</f>
        <v>0</v>
      </c>
      <c r="H184" s="140" t="n">
        <f aca="false">SUMIF($AR$4:$AR$165,"5",$H$4:$H$165)</f>
        <v>0</v>
      </c>
      <c r="I184" s="142" t="n">
        <f aca="false">SUMIF($AR$4:$AR$165,"5",$I$4:$I$165)</f>
        <v>14</v>
      </c>
      <c r="J184" s="305" t="n">
        <f aca="false">SUMIF($AR$4:$AR$165,"5",$J$4:$J$165)</f>
        <v>75</v>
      </c>
      <c r="K184" s="594" t="n">
        <f aca="false">SUMIF($AR$4:$AR$165,"5",$K$4:$K$165)</f>
        <v>0</v>
      </c>
      <c r="L184" s="140" t="n">
        <f aca="false">SUMIF($AR$4:$AR$165,"5",$L$4:$L$165)</f>
        <v>11</v>
      </c>
      <c r="M184" s="140" t="n">
        <f aca="false">SUMIF($AR$4:$AR$165,"5",$M$4:$M$165)</f>
        <v>21</v>
      </c>
      <c r="N184" s="140" t="n">
        <f aca="false">SUMIF($AR$4:$AR$165,"5",$N$4:$N$165)</f>
        <v>0</v>
      </c>
      <c r="O184" s="140" t="n">
        <f aca="false">SUMIF($AR$4:$AR$165,"5",$O$4:$O$165)</f>
        <v>12</v>
      </c>
      <c r="P184" s="140" t="n">
        <f aca="false">SUMIF($AR$4:$AR$165,"5",$P$4:$P$165)</f>
        <v>0</v>
      </c>
      <c r="Q184" s="142" t="n">
        <f aca="false">SUMIF($AR$4:$AR$165,"5",$Q$4:$Q$165)</f>
        <v>0</v>
      </c>
      <c r="R184" s="142" t="n">
        <f aca="false">SUMIF($AR$4:$AR$165,"5",$R$4:$R$165)</f>
        <v>31</v>
      </c>
      <c r="S184" s="594" t="n">
        <f aca="false">SUMIF($AR$4:$AR$165,"5",$S$4:$S$165)</f>
        <v>17</v>
      </c>
      <c r="T184" s="140" t="n">
        <f aca="false">SUMIF($AR$4:$AR$165,"5",$T$4:$T$165)</f>
        <v>14</v>
      </c>
      <c r="U184" s="140" t="n">
        <f aca="false">SUMIF($AR$4:$AR$165,"5",$U$4:$U$165)</f>
        <v>0</v>
      </c>
      <c r="V184" s="140" t="n">
        <f aca="false">SUMIF($AR$4:$AR$165,"5",$V$4:$V$165)</f>
        <v>27</v>
      </c>
      <c r="W184" s="140" t="n">
        <f aca="false">SUMIF($AR$4:$AR$165,"5",$W$4:$W$165)</f>
        <v>118</v>
      </c>
      <c r="X184" s="140" t="n">
        <f aca="false">SUMIF($AR$4:$AR$165,"5",$X$4:$X$165)</f>
        <v>0</v>
      </c>
      <c r="Y184" s="140" t="n">
        <f aca="false">SUMIF($AR$4:$AR$165,"5",$Y$4:$Y$165)</f>
        <v>392</v>
      </c>
      <c r="Z184" s="140" t="n">
        <f aca="false">SUMIF($AR$4:$AR$165,"5",$Z$4:$Z$165)</f>
        <v>131</v>
      </c>
      <c r="AA184" s="140" t="n">
        <f aca="false">SUMIF($AR$4:$AR$165,"5",$AA$4:$AA$165)</f>
        <v>949</v>
      </c>
      <c r="AB184" s="140" t="n">
        <f aca="false">SUMIF($AR$4:$AR$165,"5",$AB$4:$AB$165)</f>
        <v>162</v>
      </c>
      <c r="AC184" s="389" t="n">
        <f aca="false">SUMIF($AR$4:$AR$165,"5",$AC$4:$AC$165)</f>
        <v>2386</v>
      </c>
      <c r="AD184" s="595" t="n">
        <f aca="false">SUMIF($AR$4:$AR$165,"5",$AD$4:$AD$165)</f>
        <v>2311</v>
      </c>
      <c r="AE184" s="592" t="n">
        <v>5</v>
      </c>
      <c r="AF184" s="401"/>
      <c r="AG184" s="593" t="n">
        <v>5</v>
      </c>
      <c r="AH184" s="74" t="n">
        <f aca="false">COUNTIF($AR$4:$AR$165,"5")</f>
        <v>17</v>
      </c>
      <c r="AI184" s="621"/>
      <c r="AJ184" s="393"/>
      <c r="AK184" s="539"/>
      <c r="AL184" s="540"/>
      <c r="AM184" s="564"/>
      <c r="AN184" s="540"/>
      <c r="AO184" s="565"/>
      <c r="AP184" s="566"/>
      <c r="AQ184" s="566"/>
      <c r="AS184" s="48"/>
      <c r="AT184" s="566"/>
    </row>
    <row r="185" customFormat="false" ht="15.6" hidden="false" customHeight="false" outlineLevel="0" collapsed="false">
      <c r="A185" s="593" t="n">
        <v>6</v>
      </c>
      <c r="B185" s="140" t="n">
        <f aca="false">SUMIF($AR$4:$AR$165,"6",$B$4:$B$165)</f>
        <v>22</v>
      </c>
      <c r="C185" s="140" t="n">
        <f aca="false">SUMIF($AR$4:$AR$165,"6",$C$4:$C$165)</f>
        <v>0</v>
      </c>
      <c r="D185" s="140" t="n">
        <f aca="false">SUMIF($AR$4:$AR$165,"6",$D$4:$D$165)</f>
        <v>0</v>
      </c>
      <c r="E185" s="140" t="n">
        <f aca="false">SUMIF($AR$4:$AR$165,"6",$E$4:$E$165)</f>
        <v>0</v>
      </c>
      <c r="F185" s="311" t="n">
        <f aca="false">SUMIF($AR$4:$AR$165,"6",$F$4:$F$165)</f>
        <v>5</v>
      </c>
      <c r="G185" s="142" t="n">
        <f aca="false">SUMIF($AR$4:$AR$165,"6",$G$4:$G$165)</f>
        <v>0</v>
      </c>
      <c r="H185" s="140" t="n">
        <f aca="false">SUMIF($AR$4:$AR$165,"6",$H$4:$H$165)</f>
        <v>0</v>
      </c>
      <c r="I185" s="142" t="n">
        <f aca="false">SUMIF($AR$4:$AR$165,"6",$I$4:$I$165)</f>
        <v>0</v>
      </c>
      <c r="J185" s="305" t="n">
        <f aca="false">SUMIF($AR$4:$AR$165,"6",$J$4:$J$165)</f>
        <v>5</v>
      </c>
      <c r="K185" s="594" t="n">
        <f aca="false">SUMIF($AR$4:$AR$165,"6",$K$4:$K$165)</f>
        <v>0</v>
      </c>
      <c r="L185" s="140" t="n">
        <f aca="false">SUMIF($AR$4:$AR$165,"6",$L$4:$L$165)</f>
        <v>0</v>
      </c>
      <c r="M185" s="140" t="n">
        <f aca="false">SUMIF($AR$4:$AR$165,"6",$M$4:$M$165)</f>
        <v>0</v>
      </c>
      <c r="N185" s="140" t="n">
        <f aca="false">SUMIF($AR$4:$AR$165,"6",$N$4:$N$165)</f>
        <v>0</v>
      </c>
      <c r="O185" s="140" t="n">
        <f aca="false">SUMIF($AR$4:$AR$165,"6",$O$4:$O$165)</f>
        <v>0</v>
      </c>
      <c r="P185" s="140" t="n">
        <f aca="false">SUMIF($AR$4:$AR$165,"6",$P$4:$P$165)</f>
        <v>0</v>
      </c>
      <c r="Q185" s="142" t="n">
        <f aca="false">SUMIF($AR$4:$AR$165,"6",$Q$4:$Q$165)</f>
        <v>0</v>
      </c>
      <c r="R185" s="142" t="n">
        <f aca="false">SUMIF($AR$4:$AR$165,"6",$R$4:$R$165)</f>
        <v>4</v>
      </c>
      <c r="S185" s="594" t="n">
        <f aca="false">SUMIF($AR$4:$AR$165,"6",$S$4:$S$165)</f>
        <v>0</v>
      </c>
      <c r="T185" s="140" t="n">
        <f aca="false">SUMIF($AR$4:$AR$165,"6",$T$4:$T$165)</f>
        <v>168</v>
      </c>
      <c r="U185" s="140" t="n">
        <f aca="false">SUMIF($AR$4:$AR$165,"6",$U$4:$U$165)</f>
        <v>0</v>
      </c>
      <c r="V185" s="140" t="n">
        <f aca="false">SUMIF($AR$4:$AR$165,"6",$V$4:$V$165)</f>
        <v>0</v>
      </c>
      <c r="W185" s="140" t="n">
        <f aca="false">SUMIF($AR$4:$AR$165,"6",$W$4:$W$165)</f>
        <v>13</v>
      </c>
      <c r="X185" s="140" t="n">
        <f aca="false">SUMIF($AR$4:$AR$165,"6",$X$4:$X$165)</f>
        <v>0</v>
      </c>
      <c r="Y185" s="140" t="n">
        <f aca="false">SUMIF($AR$4:$AR$165,"6",$Y$4:$Y$165)</f>
        <v>21</v>
      </c>
      <c r="Z185" s="140" t="n">
        <f aca="false">SUMIF($AR$4:$AR$165,"6",$Z$4:$Z$165)</f>
        <v>0</v>
      </c>
      <c r="AA185" s="140" t="n">
        <f aca="false">SUMIF($AR$4:$AR$165,"6",$AA$4:$AA$165)</f>
        <v>0</v>
      </c>
      <c r="AB185" s="140" t="n">
        <f aca="false">SUMIF($AR$4:$AR$165,"6",$AB$4:$AB$165)</f>
        <v>0</v>
      </c>
      <c r="AC185" s="389" t="n">
        <f aca="false">SUMIF($AR$4:$AR$165,"6",$AC$4:$AC$165)</f>
        <v>238</v>
      </c>
      <c r="AD185" s="595" t="n">
        <f aca="false">SUMIF($AR$4:$AR$165,"6",$AD$4:$AD$165)</f>
        <v>233</v>
      </c>
      <c r="AE185" s="592" t="n">
        <v>6</v>
      </c>
      <c r="AF185" s="401"/>
      <c r="AG185" s="593" t="n">
        <v>6</v>
      </c>
      <c r="AH185" s="74" t="n">
        <f aca="false">COUNTIF($AR$4:$AR$165,"6")</f>
        <v>4</v>
      </c>
      <c r="AI185" s="621"/>
      <c r="AJ185" s="393"/>
      <c r="AK185" s="539"/>
      <c r="AL185" s="540"/>
      <c r="AM185" s="564"/>
      <c r="AN185" s="540"/>
      <c r="AO185" s="565"/>
      <c r="AP185" s="566"/>
      <c r="AQ185" s="566"/>
      <c r="AS185" s="48"/>
      <c r="AT185" s="566"/>
    </row>
    <row r="186" customFormat="false" ht="15.6" hidden="false" customHeight="false" outlineLevel="0" collapsed="false">
      <c r="A186" s="593" t="n">
        <v>7</v>
      </c>
      <c r="B186" s="140" t="n">
        <f aca="false">SUMIF($AR$4:$AR$165,"7",$B$4:$B$165)</f>
        <v>0</v>
      </c>
      <c r="C186" s="140" t="n">
        <f aca="false">SUMIF($AR$4:$AR$165,"7",$C$4:$C$165)</f>
        <v>0</v>
      </c>
      <c r="D186" s="140" t="n">
        <f aca="false">SUMIF($AR$4:$AR$165,"7",$D$4:$D$165)</f>
        <v>0</v>
      </c>
      <c r="E186" s="140" t="n">
        <f aca="false">SUMIF($AR$4:$AR$165,"7",$E$4:$E$165)</f>
        <v>0</v>
      </c>
      <c r="F186" s="311" t="n">
        <f aca="false">SUMIF($AR$4:$AR$165,"7",$F$4:$F$165)</f>
        <v>39</v>
      </c>
      <c r="G186" s="142" t="n">
        <f aca="false">SUMIF($AR$4:$AR$165,"7",$G$4:$G$165)</f>
        <v>0</v>
      </c>
      <c r="H186" s="140" t="n">
        <f aca="false">SUMIF($AR$4:$AR$165,"7",$H$4:$H$165)</f>
        <v>0</v>
      </c>
      <c r="I186" s="142" t="n">
        <f aca="false">SUMIF($AR$4:$AR$165,"7",$I$4:$I$165)</f>
        <v>46</v>
      </c>
      <c r="J186" s="305" t="n">
        <f aca="false">SUMIF($AR$4:$AR$165,"7",$J$4:$J$165)</f>
        <v>44</v>
      </c>
      <c r="K186" s="594" t="n">
        <f aca="false">SUMIF($AR$4:$AR$165,"7",$K$4:$K$165)</f>
        <v>0</v>
      </c>
      <c r="L186" s="140" t="n">
        <f aca="false">SUMIF($AR$4:$AR$165,"7",$L$4:$L$165)</f>
        <v>0</v>
      </c>
      <c r="M186" s="140" t="n">
        <f aca="false">SUMIF($AR$4:$AR$165,"7",$M$4:$M$165)</f>
        <v>0</v>
      </c>
      <c r="N186" s="140" t="n">
        <f aca="false">SUMIF($AR$4:$AR$165,"7",$N$4:$N$165)</f>
        <v>0</v>
      </c>
      <c r="O186" s="140" t="n">
        <f aca="false">SUMIF($AR$4:$AR$165,"7",$O$4:$O$165)</f>
        <v>3</v>
      </c>
      <c r="P186" s="140" t="n">
        <f aca="false">SUMIF($AR$4:$AR$165,"7",$P$4:$P$165)</f>
        <v>0</v>
      </c>
      <c r="Q186" s="142" t="n">
        <f aca="false">SUMIF($AR$4:$AR$165,"7",$Q$4:$Q$165)</f>
        <v>0</v>
      </c>
      <c r="R186" s="142" t="n">
        <f aca="false">SUMIF($AR$4:$AR$165,"7",$R$4:$R$165)</f>
        <v>0</v>
      </c>
      <c r="S186" s="594" t="n">
        <f aca="false">SUMIF($AR$4:$AR$165,"7",$S$4:$S$165)</f>
        <v>0</v>
      </c>
      <c r="T186" s="140" t="n">
        <f aca="false">SUMIF($AR$4:$AR$165,"7",$T$4:$T$165)</f>
        <v>0</v>
      </c>
      <c r="U186" s="140" t="n">
        <f aca="false">SUMIF($AR$4:$AR$165,"7",$U$4:$U$165)</f>
        <v>0</v>
      </c>
      <c r="V186" s="140" t="n">
        <f aca="false">SUMIF($AR$4:$AR$165,"7",$V$4:$V$165)</f>
        <v>1339</v>
      </c>
      <c r="W186" s="140" t="n">
        <f aca="false">SUMIF($AR$4:$AR$165,"7",$W$4:$W$165)</f>
        <v>5</v>
      </c>
      <c r="X186" s="140" t="n">
        <f aca="false">SUMIF($AR$4:$AR$165,"7",$X$4:$X$165)</f>
        <v>0</v>
      </c>
      <c r="Y186" s="140" t="n">
        <f aca="false">SUMIF($AR$4:$AR$165,"7",$Y$4:$Y$165)</f>
        <v>0</v>
      </c>
      <c r="Z186" s="140" t="n">
        <f aca="false">SUMIF($AR$4:$AR$165,"7",$Z$4:$Z$165)</f>
        <v>58</v>
      </c>
      <c r="AA186" s="140" t="n">
        <f aca="false">SUMIF($AR$4:$AR$165,"7",$AA$4:$AA$165)</f>
        <v>0</v>
      </c>
      <c r="AB186" s="140" t="n">
        <f aca="false">SUMIF($AR$4:$AR$165,"7",$AB$4:$AB$165)</f>
        <v>0</v>
      </c>
      <c r="AC186" s="389" t="n">
        <f aca="false">SUMIF($AR$4:$AR$165,"7",$AC$4:$AC$165)</f>
        <v>1534</v>
      </c>
      <c r="AD186" s="595" t="n">
        <f aca="false">SUMIF($AR$4:$AR$165,"7",$AD$4:$AD$165)</f>
        <v>1490</v>
      </c>
      <c r="AE186" s="592" t="n">
        <v>7</v>
      </c>
      <c r="AF186" s="401"/>
      <c r="AG186" s="593" t="n">
        <v>7</v>
      </c>
      <c r="AH186" s="74" t="n">
        <f aca="false">COUNTIF($AR$4:$AR$165,"7")</f>
        <v>5</v>
      </c>
      <c r="AI186" s="621"/>
      <c r="AJ186" s="393"/>
      <c r="AK186" s="539"/>
      <c r="AL186" s="540"/>
      <c r="AM186" s="564"/>
      <c r="AN186" s="540"/>
      <c r="AO186" s="565"/>
      <c r="AP186" s="566"/>
      <c r="AQ186" s="566"/>
      <c r="AS186" s="48"/>
      <c r="AT186" s="566"/>
    </row>
    <row r="187" customFormat="false" ht="17.4" hidden="false" customHeight="false" outlineLevel="0" collapsed="false">
      <c r="A187" s="401"/>
      <c r="B187" s="596" t="n">
        <f aca="false">SUM(B180:B186)</f>
        <v>3414</v>
      </c>
      <c r="C187" s="596" t="n">
        <f aca="false">SUM(C180:C186)</f>
        <v>0</v>
      </c>
      <c r="D187" s="596" t="n">
        <f aca="false">SUM(D180:D186)</f>
        <v>777</v>
      </c>
      <c r="E187" s="596" t="n">
        <f aca="false">SUM(E180:E186)</f>
        <v>0</v>
      </c>
      <c r="F187" s="596" t="n">
        <f aca="false">SUM(F180:F186)</f>
        <v>657</v>
      </c>
      <c r="G187" s="596" t="n">
        <f aca="false">SUM(G180:G186)</f>
        <v>997</v>
      </c>
      <c r="H187" s="596" t="n">
        <f aca="false">SUM(H180:H186)</f>
        <v>8</v>
      </c>
      <c r="I187" s="596" t="n">
        <f aca="false">SUM(I180:I186)</f>
        <v>349</v>
      </c>
      <c r="J187" s="596" t="n">
        <f aca="false">SUM(J180:J186)</f>
        <v>667</v>
      </c>
      <c r="K187" s="596" t="n">
        <f aca="false">SUM(K180:K186)</f>
        <v>732</v>
      </c>
      <c r="L187" s="596" t="n">
        <f aca="false">SUM(L180:L186)</f>
        <v>46</v>
      </c>
      <c r="M187" s="596" t="n">
        <f aca="false">SUM(M180:M186)</f>
        <v>80</v>
      </c>
      <c r="N187" s="596" t="n">
        <f aca="false">SUM(N180:N186)</f>
        <v>38</v>
      </c>
      <c r="O187" s="596" t="n">
        <f aca="false">SUM(O180:O186)</f>
        <v>84</v>
      </c>
      <c r="P187" s="596" t="n">
        <f aca="false">SUM(P180:P186)</f>
        <v>0</v>
      </c>
      <c r="Q187" s="596" t="n">
        <f aca="false">SUM(Q180:Q186)</f>
        <v>949</v>
      </c>
      <c r="R187" s="596" t="n">
        <f aca="false">SUM(R180:R186)</f>
        <v>256</v>
      </c>
      <c r="S187" s="380" t="n">
        <f aca="false">SUM(S180:S186)</f>
        <v>546</v>
      </c>
      <c r="T187" s="380" t="n">
        <f aca="false">SUM(T180:T186)</f>
        <v>328</v>
      </c>
      <c r="U187" s="380" t="n">
        <f aca="false">SUM(U180:U186)</f>
        <v>0</v>
      </c>
      <c r="V187" s="380" t="n">
        <f aca="false">SUM(V180:V186)</f>
        <v>1366</v>
      </c>
      <c r="W187" s="380" t="n">
        <f aca="false">SUM(W180:W186)</f>
        <v>578</v>
      </c>
      <c r="X187" s="380" t="n">
        <f aca="false">SUM(X180:X186)</f>
        <v>2133</v>
      </c>
      <c r="Y187" s="380" t="n">
        <f aca="false">SUM(Y180:Y186)</f>
        <v>4774</v>
      </c>
      <c r="Z187" s="380" t="n">
        <f aca="false">SUM(Z180:Z186)</f>
        <v>1473</v>
      </c>
      <c r="AA187" s="380" t="n">
        <f aca="false">SUM(AA180:AA186)</f>
        <v>949</v>
      </c>
      <c r="AB187" s="380" t="n">
        <f aca="false">SUM(AB180:AB186)</f>
        <v>188</v>
      </c>
      <c r="AC187" s="380" t="n">
        <f aca="false">SUM(AC180:AC186)</f>
        <v>21389</v>
      </c>
      <c r="AD187" s="619" t="n">
        <f aca="false">SUM(AD180:AD186)</f>
        <v>20722</v>
      </c>
      <c r="AE187" s="401"/>
      <c r="AF187" s="393"/>
      <c r="AG187" s="130"/>
      <c r="AH187" s="413"/>
      <c r="AI187" s="621"/>
      <c r="AJ187" s="393"/>
      <c r="AK187" s="539"/>
      <c r="AL187" s="540"/>
      <c r="AM187" s="564"/>
      <c r="AN187" s="540"/>
      <c r="AO187" s="565"/>
      <c r="AP187" s="566"/>
      <c r="AQ187" s="566"/>
      <c r="AS187" s="48"/>
      <c r="AT187" s="566"/>
    </row>
    <row r="188" customFormat="false" ht="15.6" hidden="false" customHeight="false" outlineLevel="0" collapsed="false">
      <c r="A188" s="401" t="s">
        <v>883</v>
      </c>
      <c r="B188" s="596" t="n">
        <f aca="false">B166-B187</f>
        <v>20</v>
      </c>
      <c r="C188" s="596" t="n">
        <f aca="false">C166-C187</f>
        <v>62</v>
      </c>
      <c r="D188" s="596" t="n">
        <f aca="false">D166-D187</f>
        <v>0</v>
      </c>
      <c r="E188" s="596" t="n">
        <f aca="false">E166-E187</f>
        <v>0</v>
      </c>
      <c r="F188" s="596" t="n">
        <f aca="false">F166-F187</f>
        <v>173</v>
      </c>
      <c r="G188" s="596" t="n">
        <f aca="false">G166-G187</f>
        <v>0</v>
      </c>
      <c r="H188" s="596" t="n">
        <f aca="false">H166-H187</f>
        <v>0</v>
      </c>
      <c r="I188" s="596" t="n">
        <f aca="false">I166-I187</f>
        <v>21</v>
      </c>
      <c r="J188" s="596" t="n">
        <f aca="false">J166-J187</f>
        <v>76</v>
      </c>
      <c r="K188" s="596" t="n">
        <f aca="false">K166-K187</f>
        <v>0</v>
      </c>
      <c r="L188" s="596" t="n">
        <f aca="false">L166-L187</f>
        <v>0</v>
      </c>
      <c r="M188" s="596" t="n">
        <f aca="false">M166-M187</f>
        <v>12</v>
      </c>
      <c r="N188" s="596" t="n">
        <f aca="false">N166-N187</f>
        <v>0</v>
      </c>
      <c r="O188" s="596" t="n">
        <f aca="false">O166-O187</f>
        <v>4</v>
      </c>
      <c r="P188" s="596" t="n">
        <f aca="false">P166-P187</f>
        <v>0</v>
      </c>
      <c r="Q188" s="596" t="n">
        <f aca="false">Q166-Q187</f>
        <v>0</v>
      </c>
      <c r="R188" s="596" t="n">
        <f aca="false">R166-R187</f>
        <v>15</v>
      </c>
      <c r="S188" s="596" t="n">
        <f aca="false">S166-S187</f>
        <v>1</v>
      </c>
      <c r="T188" s="596" t="n">
        <f aca="false">T166-T187</f>
        <v>6075</v>
      </c>
      <c r="U188" s="596" t="n">
        <f aca="false">U166-U187</f>
        <v>3</v>
      </c>
      <c r="V188" s="596" t="n">
        <f aca="false">V166-V187</f>
        <v>0</v>
      </c>
      <c r="W188" s="596" t="n">
        <f aca="false">W166-W187</f>
        <v>92</v>
      </c>
      <c r="X188" s="596" t="n">
        <f aca="false">X166-X187</f>
        <v>0</v>
      </c>
      <c r="Y188" s="596" t="n">
        <f aca="false">Y166-Y187</f>
        <v>0</v>
      </c>
      <c r="Z188" s="596" t="n">
        <f aca="false">Z166-Z187</f>
        <v>301</v>
      </c>
      <c r="AA188" s="596" t="n">
        <f aca="false">AA166-AA187</f>
        <v>0</v>
      </c>
      <c r="AB188" s="596" t="n">
        <f aca="false">AB166-AB187</f>
        <v>0</v>
      </c>
      <c r="AC188" s="596" t="n">
        <f aca="false">AC166-AC187</f>
        <v>6855</v>
      </c>
      <c r="AD188" s="596" t="n">
        <f aca="false">AD166-AD187</f>
        <v>6779</v>
      </c>
      <c r="AE188" s="401" t="s">
        <v>883</v>
      </c>
      <c r="AF188" s="393"/>
      <c r="AG188" s="401" t="s">
        <v>883</v>
      </c>
      <c r="AH188" s="74" t="n">
        <f aca="false">COUNTIF($AR$4:$AR$165,"na")</f>
        <v>32</v>
      </c>
      <c r="AI188" s="621"/>
      <c r="AJ188" s="393"/>
      <c r="AK188" s="539"/>
      <c r="AL188" s="540"/>
      <c r="AM188" s="564"/>
      <c r="AN188" s="540"/>
      <c r="AO188" s="565"/>
      <c r="AP188" s="566"/>
      <c r="AQ188" s="566"/>
      <c r="AS188" s="48"/>
      <c r="AT188" s="566"/>
    </row>
    <row r="189" customFormat="false" ht="13.2" hidden="false" customHeight="false" outlineLevel="0" collapsed="false">
      <c r="A189" s="401"/>
      <c r="B189" s="430"/>
      <c r="C189" s="430"/>
      <c r="D189" s="430"/>
      <c r="E189" s="430"/>
      <c r="F189" s="430"/>
      <c r="G189" s="430"/>
      <c r="H189" s="430"/>
      <c r="I189" s="430"/>
      <c r="J189" s="430"/>
      <c r="K189" s="430"/>
      <c r="L189" s="430"/>
      <c r="M189" s="430"/>
      <c r="N189" s="430"/>
      <c r="O189" s="430"/>
      <c r="P189" s="430"/>
      <c r="Q189" s="430"/>
      <c r="R189" s="430"/>
      <c r="S189" s="173"/>
      <c r="T189" s="173"/>
      <c r="U189" s="173"/>
      <c r="V189" s="173"/>
      <c r="W189" s="173"/>
      <c r="X189" s="173"/>
      <c r="Y189" s="173"/>
      <c r="Z189" s="173"/>
      <c r="AA189" s="173"/>
      <c r="AB189" s="173"/>
      <c r="AC189" s="173"/>
      <c r="AD189" s="265"/>
      <c r="AE189" s="401"/>
      <c r="AF189" s="393"/>
      <c r="AG189" s="130"/>
      <c r="AH189" s="413"/>
      <c r="AI189" s="621"/>
      <c r="AJ189" s="393"/>
      <c r="AK189" s="539"/>
      <c r="AL189" s="540"/>
      <c r="AM189" s="564"/>
      <c r="AN189" s="540"/>
      <c r="AO189" s="565"/>
      <c r="AP189" s="566"/>
      <c r="AQ189" s="566"/>
      <c r="AS189" s="48"/>
      <c r="AT189" s="566"/>
    </row>
    <row r="190" customFormat="false" ht="17.4" hidden="false" customHeight="false" outlineLevel="0" collapsed="false">
      <c r="A190" s="401"/>
      <c r="B190" s="430"/>
      <c r="C190" s="430"/>
      <c r="D190" s="430"/>
      <c r="E190" s="430"/>
      <c r="F190" s="430"/>
      <c r="G190" s="430"/>
      <c r="H190" s="430"/>
      <c r="I190" s="430"/>
      <c r="J190" s="430"/>
      <c r="K190" s="430"/>
      <c r="L190" s="430"/>
      <c r="M190" s="430"/>
      <c r="N190" s="430"/>
      <c r="O190" s="430"/>
      <c r="P190" s="430"/>
      <c r="Q190" s="430"/>
      <c r="R190" s="430"/>
      <c r="S190" s="173"/>
      <c r="T190" s="173"/>
      <c r="U190" s="173"/>
      <c r="V190" s="173"/>
      <c r="W190" s="173"/>
      <c r="X190" s="173"/>
      <c r="Y190" s="173"/>
      <c r="Z190" s="173"/>
      <c r="AA190" s="173"/>
      <c r="AB190" s="173"/>
      <c r="AC190" s="173"/>
      <c r="AD190" s="431"/>
      <c r="AE190" s="401"/>
      <c r="AF190" s="393"/>
      <c r="AG190" s="130"/>
      <c r="AH190" s="413"/>
      <c r="AI190" s="621"/>
      <c r="AJ190" s="393"/>
      <c r="AK190" s="539"/>
      <c r="AL190" s="540"/>
      <c r="AM190" s="564"/>
      <c r="AN190" s="540"/>
      <c r="AO190" s="565"/>
      <c r="AP190" s="566"/>
      <c r="AQ190" s="566"/>
      <c r="AS190" s="48"/>
      <c r="AT190" s="566"/>
    </row>
    <row r="191" customFormat="false" ht="13.2" hidden="false" customHeight="false" outlineLevel="0" collapsed="false">
      <c r="A191" s="401"/>
      <c r="B191" s="430"/>
      <c r="C191" s="430"/>
      <c r="D191" s="430"/>
      <c r="E191" s="430"/>
      <c r="F191" s="430"/>
      <c r="G191" s="430"/>
      <c r="H191" s="430"/>
      <c r="I191" s="430"/>
      <c r="J191" s="430"/>
      <c r="K191" s="430"/>
      <c r="L191" s="430"/>
      <c r="M191" s="430"/>
      <c r="N191" s="430"/>
      <c r="O191" s="430"/>
      <c r="P191" s="430"/>
      <c r="Q191" s="430"/>
      <c r="R191" s="430"/>
      <c r="S191" s="173"/>
      <c r="T191" s="173"/>
      <c r="U191" s="173"/>
      <c r="V191" s="173"/>
      <c r="W191" s="173"/>
      <c r="X191" s="173"/>
      <c r="Y191" s="173"/>
      <c r="Z191" s="173"/>
      <c r="AA191" s="173"/>
      <c r="AB191" s="173"/>
      <c r="AC191" s="173"/>
      <c r="AD191" s="265"/>
      <c r="AE191" s="401"/>
      <c r="AF191" s="393"/>
      <c r="AG191" s="130"/>
      <c r="AH191" s="413"/>
      <c r="AI191" s="621"/>
      <c r="AJ191" s="393"/>
      <c r="AK191" s="539"/>
      <c r="AL191" s="540"/>
      <c r="AM191" s="564"/>
      <c r="AN191" s="540"/>
      <c r="AO191" s="565"/>
      <c r="AP191" s="566"/>
      <c r="AQ191" s="566"/>
      <c r="AS191" s="48"/>
      <c r="AT191" s="566"/>
    </row>
    <row r="192" customFormat="false" ht="13.2" hidden="false" customHeight="false" outlineLevel="0" collapsed="false">
      <c r="A192" s="401"/>
      <c r="B192" s="430"/>
      <c r="C192" s="430"/>
      <c r="D192" s="430"/>
      <c r="E192" s="430"/>
      <c r="F192" s="430"/>
      <c r="G192" s="430"/>
      <c r="H192" s="430"/>
      <c r="I192" s="430"/>
      <c r="J192" s="430"/>
      <c r="K192" s="430"/>
      <c r="L192" s="430"/>
      <c r="M192" s="430"/>
      <c r="N192" s="430"/>
      <c r="O192" s="430"/>
      <c r="P192" s="430"/>
      <c r="Q192" s="430"/>
      <c r="R192" s="430"/>
      <c r="S192" s="173"/>
      <c r="T192" s="173"/>
      <c r="U192" s="173"/>
      <c r="V192" s="173"/>
      <c r="W192" s="173"/>
      <c r="X192" s="173"/>
      <c r="Y192" s="173"/>
      <c r="Z192" s="173"/>
      <c r="AA192" s="173"/>
      <c r="AB192" s="173"/>
      <c r="AC192" s="173"/>
      <c r="AD192" s="265"/>
      <c r="AE192" s="401"/>
      <c r="AF192" s="393"/>
      <c r="AG192" s="130"/>
      <c r="AH192" s="413"/>
      <c r="AI192" s="621"/>
      <c r="AJ192" s="393"/>
      <c r="AK192" s="539"/>
      <c r="AL192" s="540"/>
      <c r="AM192" s="564"/>
      <c r="AN192" s="540"/>
      <c r="AO192" s="565"/>
      <c r="AP192" s="566"/>
      <c r="AQ192" s="566"/>
      <c r="AS192" s="48"/>
      <c r="AT192" s="566"/>
    </row>
    <row r="193" customFormat="false" ht="17.4" hidden="false" customHeight="false" outlineLevel="0" collapsed="false">
      <c r="A193" s="401"/>
      <c r="B193" s="430"/>
      <c r="C193" s="430"/>
      <c r="D193" s="430"/>
      <c r="E193" s="430"/>
      <c r="F193" s="430"/>
      <c r="G193" s="430"/>
      <c r="H193" s="430"/>
      <c r="I193" s="430"/>
      <c r="J193" s="430"/>
      <c r="K193" s="430"/>
      <c r="L193" s="430"/>
      <c r="M193" s="430"/>
      <c r="N193" s="430"/>
      <c r="O193" s="430"/>
      <c r="P193" s="430"/>
      <c r="Q193" s="430"/>
      <c r="R193" s="430"/>
      <c r="S193" s="173"/>
      <c r="T193" s="173"/>
      <c r="U193" s="173"/>
      <c r="V193" s="173"/>
      <c r="W193" s="173"/>
      <c r="X193" s="173"/>
      <c r="Y193" s="173"/>
      <c r="Z193" s="173"/>
      <c r="AA193" s="173"/>
      <c r="AB193" s="173"/>
      <c r="AC193" s="173"/>
      <c r="AD193" s="431"/>
      <c r="AE193" s="401"/>
      <c r="AF193" s="393"/>
      <c r="AG193" s="130"/>
      <c r="AH193" s="413"/>
      <c r="AI193" s="621"/>
      <c r="AJ193" s="393"/>
      <c r="AK193" s="539"/>
      <c r="AL193" s="540"/>
      <c r="AM193" s="564"/>
      <c r="AN193" s="540"/>
      <c r="AO193" s="565"/>
      <c r="AP193" s="566"/>
      <c r="AQ193" s="566"/>
      <c r="AS193" s="48"/>
      <c r="AT193" s="566"/>
    </row>
    <row r="194" customFormat="false" ht="17.4" hidden="false" customHeight="false" outlineLevel="0" collapsed="false">
      <c r="A194" s="401"/>
      <c r="B194" s="430"/>
      <c r="C194" s="430"/>
      <c r="D194" s="430"/>
      <c r="E194" s="430"/>
      <c r="F194" s="430"/>
      <c r="G194" s="430"/>
      <c r="H194" s="430"/>
      <c r="I194" s="430"/>
      <c r="J194" s="430"/>
      <c r="K194" s="430"/>
      <c r="L194" s="430"/>
      <c r="M194" s="430"/>
      <c r="N194" s="430"/>
      <c r="O194" s="430"/>
      <c r="P194" s="430"/>
      <c r="Q194" s="430"/>
      <c r="R194" s="430"/>
      <c r="S194" s="173"/>
      <c r="T194" s="173"/>
      <c r="U194" s="173"/>
      <c r="V194" s="173"/>
      <c r="W194" s="173"/>
      <c r="X194" s="173"/>
      <c r="Y194" s="173"/>
      <c r="Z194" s="173"/>
      <c r="AA194" s="173"/>
      <c r="AB194" s="173"/>
      <c r="AC194" s="173"/>
      <c r="AD194" s="431"/>
      <c r="AE194" s="401"/>
      <c r="AF194" s="393"/>
      <c r="AG194" s="130"/>
      <c r="AH194" s="413"/>
      <c r="AI194" s="621"/>
      <c r="AJ194" s="393"/>
      <c r="AK194" s="539"/>
      <c r="AL194" s="540"/>
      <c r="AM194" s="564"/>
      <c r="AN194" s="540"/>
      <c r="AO194" s="565"/>
      <c r="AP194" s="566"/>
      <c r="AQ194" s="566"/>
      <c r="AS194" s="48"/>
      <c r="AT194" s="566"/>
    </row>
    <row r="195" customFormat="false" ht="17.4" hidden="false" customHeight="false" outlineLevel="0" collapsed="false">
      <c r="A195" s="401"/>
      <c r="B195" s="430"/>
      <c r="C195" s="430"/>
      <c r="D195" s="430"/>
      <c r="E195" s="430"/>
      <c r="F195" s="430"/>
      <c r="G195" s="430"/>
      <c r="H195" s="430"/>
      <c r="I195" s="430"/>
      <c r="J195" s="430"/>
      <c r="K195" s="430"/>
      <c r="L195" s="430"/>
      <c r="M195" s="430"/>
      <c r="N195" s="430"/>
      <c r="O195" s="430"/>
      <c r="P195" s="430"/>
      <c r="Q195" s="430"/>
      <c r="R195" s="430"/>
      <c r="S195" s="173"/>
      <c r="T195" s="173"/>
      <c r="U195" s="173"/>
      <c r="V195" s="173"/>
      <c r="W195" s="173"/>
      <c r="X195" s="173"/>
      <c r="Y195" s="173"/>
      <c r="Z195" s="173"/>
      <c r="AA195" s="173"/>
      <c r="AB195" s="173"/>
      <c r="AC195" s="173"/>
      <c r="AD195" s="431"/>
      <c r="AE195" s="401"/>
      <c r="AF195" s="393"/>
      <c r="AG195" s="130"/>
      <c r="AH195" s="413"/>
      <c r="AI195" s="621"/>
      <c r="AJ195" s="393"/>
      <c r="AK195" s="539"/>
      <c r="AL195" s="540"/>
      <c r="AM195" s="564"/>
      <c r="AN195" s="540"/>
      <c r="AO195" s="565"/>
      <c r="AP195" s="566"/>
      <c r="AQ195" s="566"/>
      <c r="AS195" s="48"/>
      <c r="AT195" s="566"/>
    </row>
    <row r="196" customFormat="false" ht="17.4" hidden="false" customHeight="false" outlineLevel="0" collapsed="false">
      <c r="A196" s="401"/>
      <c r="B196" s="430"/>
      <c r="C196" s="430"/>
      <c r="D196" s="430"/>
      <c r="E196" s="430"/>
      <c r="F196" s="430"/>
      <c r="G196" s="430"/>
      <c r="H196" s="430"/>
      <c r="I196" s="430"/>
      <c r="J196" s="430"/>
      <c r="K196" s="430"/>
      <c r="L196" s="430"/>
      <c r="M196" s="430"/>
      <c r="N196" s="430"/>
      <c r="O196" s="430"/>
      <c r="P196" s="430"/>
      <c r="Q196" s="430"/>
      <c r="R196" s="430"/>
      <c r="S196" s="173"/>
      <c r="T196" s="173"/>
      <c r="U196" s="173"/>
      <c r="V196" s="173"/>
      <c r="W196" s="173"/>
      <c r="X196" s="173"/>
      <c r="Y196" s="173"/>
      <c r="Z196" s="173"/>
      <c r="AA196" s="173"/>
      <c r="AB196" s="173"/>
      <c r="AC196" s="173"/>
      <c r="AD196" s="431"/>
      <c r="AE196" s="401"/>
      <c r="AF196" s="393"/>
      <c r="AG196" s="130"/>
      <c r="AH196" s="413"/>
      <c r="AI196" s="621"/>
      <c r="AJ196" s="393"/>
      <c r="AK196" s="539"/>
      <c r="AL196" s="540"/>
      <c r="AM196" s="564"/>
      <c r="AN196" s="540"/>
      <c r="AO196" s="565"/>
      <c r="AP196" s="566"/>
      <c r="AQ196" s="566"/>
      <c r="AS196" s="48"/>
      <c r="AT196" s="566"/>
    </row>
    <row r="197" customFormat="false" ht="17.4" hidden="false" customHeight="false" outlineLevel="0" collapsed="false">
      <c r="A197" s="401"/>
      <c r="B197" s="430"/>
      <c r="C197" s="430"/>
      <c r="D197" s="430"/>
      <c r="E197" s="430"/>
      <c r="F197" s="430"/>
      <c r="G197" s="430"/>
      <c r="H197" s="430"/>
      <c r="I197" s="430"/>
      <c r="J197" s="430"/>
      <c r="K197" s="430"/>
      <c r="L197" s="430"/>
      <c r="M197" s="430"/>
      <c r="N197" s="430"/>
      <c r="O197" s="430"/>
      <c r="P197" s="430"/>
      <c r="Q197" s="430"/>
      <c r="R197" s="430"/>
      <c r="S197" s="173"/>
      <c r="T197" s="173"/>
      <c r="U197" s="173"/>
      <c r="V197" s="173"/>
      <c r="W197" s="173"/>
      <c r="X197" s="173"/>
      <c r="Y197" s="173"/>
      <c r="Z197" s="173"/>
      <c r="AA197" s="173"/>
      <c r="AB197" s="173"/>
      <c r="AC197" s="173"/>
      <c r="AD197" s="431"/>
      <c r="AE197" s="401"/>
      <c r="AF197" s="393"/>
      <c r="AG197" s="130"/>
      <c r="AH197" s="413"/>
      <c r="AI197" s="621"/>
      <c r="AJ197" s="393"/>
      <c r="AK197" s="539"/>
      <c r="AL197" s="540"/>
      <c r="AM197" s="564"/>
      <c r="AN197" s="540"/>
      <c r="AO197" s="565"/>
      <c r="AP197" s="566"/>
      <c r="AQ197" s="566"/>
      <c r="AS197" s="48"/>
      <c r="AT197" s="566"/>
    </row>
    <row r="198" customFormat="false" ht="17.4" hidden="false" customHeight="false" outlineLevel="0" collapsed="false">
      <c r="A198" s="401"/>
      <c r="B198" s="430"/>
      <c r="C198" s="430"/>
      <c r="D198" s="430"/>
      <c r="E198" s="430"/>
      <c r="F198" s="430"/>
      <c r="G198" s="430"/>
      <c r="H198" s="430"/>
      <c r="I198" s="430"/>
      <c r="J198" s="430"/>
      <c r="K198" s="430"/>
      <c r="L198" s="430"/>
      <c r="M198" s="430"/>
      <c r="N198" s="430"/>
      <c r="O198" s="430"/>
      <c r="P198" s="430"/>
      <c r="Q198" s="430"/>
      <c r="R198" s="430"/>
      <c r="S198" s="173"/>
      <c r="T198" s="173"/>
      <c r="U198" s="173"/>
      <c r="V198" s="173"/>
      <c r="W198" s="173"/>
      <c r="X198" s="173"/>
      <c r="Y198" s="173"/>
      <c r="Z198" s="173"/>
      <c r="AA198" s="173"/>
      <c r="AB198" s="173"/>
      <c r="AC198" s="173"/>
      <c r="AD198" s="431"/>
      <c r="AE198" s="401"/>
      <c r="AF198" s="393"/>
      <c r="AG198" s="130"/>
      <c r="AH198" s="413"/>
      <c r="AI198" s="621"/>
      <c r="AJ198" s="393"/>
      <c r="AK198" s="539"/>
      <c r="AL198" s="540"/>
      <c r="AM198" s="564"/>
      <c r="AN198" s="540"/>
      <c r="AO198" s="565"/>
      <c r="AP198" s="566"/>
      <c r="AQ198" s="566"/>
      <c r="AS198" s="48"/>
      <c r="AT198" s="566"/>
    </row>
  </sheetData>
  <mergeCells count="1">
    <mergeCell ref="AI2:AK2"/>
  </mergeCells>
  <conditionalFormatting sqref="F188">
    <cfRule type="expression" priority="2" aboveAverage="0" equalAverage="0" bottom="0" percent="0" rank="0" text="" dxfId="4">
      <formula>"&gt; 0"</formula>
    </cfRule>
  </conditionalFormatting>
  <conditionalFormatting sqref="B188:AD188"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0"/>
  <sheetViews>
    <sheetView showFormulas="false" showGridLines="true" showRowColHeaders="true" showZeros="true" rightToLeft="false" tabSelected="false" showOutlineSymbols="true" defaultGridColor="true" view="normal" topLeftCell="P98" colorId="64" zoomScale="100" zoomScaleNormal="100" zoomScalePageLayoutView="100" workbookViewId="0">
      <selection pane="topLeft" activeCell="W114" activeCellId="0" sqref="W11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457" t="s">
        <v>109</v>
      </c>
      <c r="B1" s="458" t="s">
        <v>110</v>
      </c>
      <c r="C1" s="458" t="s">
        <v>111</v>
      </c>
      <c r="D1" s="458" t="s">
        <v>112</v>
      </c>
      <c r="E1" s="458" t="s">
        <v>113</v>
      </c>
      <c r="F1" s="458" t="s">
        <v>114</v>
      </c>
      <c r="G1" s="458" t="s">
        <v>115</v>
      </c>
      <c r="H1" s="458" t="s">
        <v>116</v>
      </c>
      <c r="I1" s="458" t="s">
        <v>117</v>
      </c>
      <c r="J1" s="458" t="s">
        <v>118</v>
      </c>
      <c r="K1" s="458" t="s">
        <v>119</v>
      </c>
      <c r="L1" s="458" t="s">
        <v>120</v>
      </c>
      <c r="M1" s="458" t="s">
        <v>121</v>
      </c>
      <c r="N1" s="458" t="s">
        <v>122</v>
      </c>
      <c r="O1" s="458" t="s">
        <v>123</v>
      </c>
      <c r="P1" s="458" t="s">
        <v>124</v>
      </c>
      <c r="Q1" s="458" t="s">
        <v>125</v>
      </c>
      <c r="R1" s="458" t="s">
        <v>126</v>
      </c>
      <c r="S1" s="458" t="s">
        <v>127</v>
      </c>
      <c r="T1" s="458" t="s">
        <v>128</v>
      </c>
      <c r="U1" s="458" t="s">
        <v>129</v>
      </c>
      <c r="V1" s="458" t="s">
        <v>130</v>
      </c>
      <c r="W1" s="458" t="s">
        <v>131</v>
      </c>
      <c r="X1" s="458" t="s">
        <v>132</v>
      </c>
      <c r="Y1" s="458" t="s">
        <v>133</v>
      </c>
      <c r="Z1" s="458" t="s">
        <v>134</v>
      </c>
      <c r="AA1" s="458" t="s">
        <v>135</v>
      </c>
      <c r="AB1" s="458" t="s">
        <v>136</v>
      </c>
      <c r="AC1" s="458" t="s">
        <v>137</v>
      </c>
      <c r="AD1" s="458" t="s">
        <v>138</v>
      </c>
      <c r="AE1" s="457" t="s">
        <v>139</v>
      </c>
      <c r="AF1" s="457" t="s">
        <v>751</v>
      </c>
      <c r="AG1" s="458" t="s">
        <v>752</v>
      </c>
      <c r="AH1" s="529" t="s">
        <v>765</v>
      </c>
      <c r="AI1" s="620" t="s">
        <v>766</v>
      </c>
      <c r="AJ1" s="457" t="s">
        <v>767</v>
      </c>
      <c r="AK1" s="458"/>
      <c r="AL1" s="458"/>
      <c r="AM1" s="457" t="s">
        <v>768</v>
      </c>
      <c r="AN1" s="457" t="s">
        <v>798</v>
      </c>
      <c r="AO1" s="567" t="s">
        <v>799</v>
      </c>
      <c r="AP1" s="457"/>
      <c r="AQ1" s="568"/>
      <c r="AR1" s="603" t="s">
        <v>861</v>
      </c>
      <c r="AS1" s="458"/>
      <c r="AT1" s="458"/>
      <c r="AU1" s="582"/>
      <c r="AV1" s="458" t="s">
        <v>862</v>
      </c>
    </row>
    <row r="2" customFormat="false" ht="13.2" hidden="false" customHeight="false" outlineLevel="0" collapsed="false">
      <c r="A2" s="401" t="s">
        <v>724</v>
      </c>
      <c r="B2" s="351" t="s">
        <v>3</v>
      </c>
      <c r="C2" s="357" t="s">
        <v>6</v>
      </c>
      <c r="D2" s="352" t="s">
        <v>9</v>
      </c>
      <c r="E2" s="352" t="s">
        <v>12</v>
      </c>
      <c r="F2" s="353" t="s">
        <v>15</v>
      </c>
      <c r="G2" s="354" t="s">
        <v>21</v>
      </c>
      <c r="H2" s="352" t="s">
        <v>88</v>
      </c>
      <c r="I2" s="352" t="s">
        <v>91</v>
      </c>
      <c r="J2" s="352" t="s">
        <v>24</v>
      </c>
      <c r="K2" s="355" t="s">
        <v>27</v>
      </c>
      <c r="L2" s="356" t="s">
        <v>30</v>
      </c>
      <c r="M2" s="357" t="s">
        <v>33</v>
      </c>
      <c r="N2" s="352" t="s">
        <v>36</v>
      </c>
      <c r="O2" s="352" t="s">
        <v>39</v>
      </c>
      <c r="P2" s="352" t="s">
        <v>42</v>
      </c>
      <c r="Q2" s="352" t="s">
        <v>45</v>
      </c>
      <c r="R2" s="354" t="s">
        <v>142</v>
      </c>
      <c r="S2" s="359" t="s">
        <v>50</v>
      </c>
      <c r="T2" s="358" t="s">
        <v>53</v>
      </c>
      <c r="U2" s="357" t="s">
        <v>56</v>
      </c>
      <c r="V2" s="352" t="s">
        <v>58</v>
      </c>
      <c r="W2" s="352" t="s">
        <v>61</v>
      </c>
      <c r="X2" s="352" t="s">
        <v>64</v>
      </c>
      <c r="Y2" s="352" t="s">
        <v>67</v>
      </c>
      <c r="Z2" s="360" t="s">
        <v>70</v>
      </c>
      <c r="AA2" s="361" t="s">
        <v>73</v>
      </c>
      <c r="AB2" s="359" t="s">
        <v>76</v>
      </c>
      <c r="AC2" s="362" t="s">
        <v>79</v>
      </c>
      <c r="AD2" s="362" t="s">
        <v>82</v>
      </c>
      <c r="AE2" s="363"/>
      <c r="AF2" s="412"/>
      <c r="AG2" s="401" t="s">
        <v>724</v>
      </c>
      <c r="AH2" s="393" t="s">
        <v>145</v>
      </c>
      <c r="AI2" s="413" t="s">
        <v>148</v>
      </c>
      <c r="AJ2" s="60" t="s">
        <v>753</v>
      </c>
      <c r="AK2" s="531" t="s">
        <v>769</v>
      </c>
      <c r="AL2" s="531"/>
      <c r="AM2" s="531"/>
      <c r="AN2" s="1"/>
      <c r="AO2" s="569"/>
      <c r="AP2" s="564"/>
      <c r="AQ2" s="564"/>
      <c r="AR2" s="604" t="s">
        <v>863</v>
      </c>
      <c r="AS2" s="566" t="s">
        <v>724</v>
      </c>
      <c r="AT2" s="48" t="s">
        <v>831</v>
      </c>
      <c r="AU2" s="48" t="s">
        <v>864</v>
      </c>
      <c r="AV2" s="132" t="s">
        <v>865</v>
      </c>
    </row>
    <row r="3" customFormat="false" ht="13.2" hidden="false" customHeight="false" outlineLevel="0" collapsed="false">
      <c r="A3" s="401" t="s">
        <v>725</v>
      </c>
      <c r="B3" s="365" t="s">
        <v>3</v>
      </c>
      <c r="C3" s="370" t="s">
        <v>6</v>
      </c>
      <c r="D3" s="363" t="s">
        <v>9</v>
      </c>
      <c r="E3" s="363" t="s">
        <v>12</v>
      </c>
      <c r="F3" s="366" t="s">
        <v>15</v>
      </c>
      <c r="G3" s="367" t="s">
        <v>21</v>
      </c>
      <c r="H3" s="363" t="s">
        <v>88</v>
      </c>
      <c r="I3" s="363" t="s">
        <v>91</v>
      </c>
      <c r="J3" s="363" t="s">
        <v>24</v>
      </c>
      <c r="K3" s="368" t="s">
        <v>27</v>
      </c>
      <c r="L3" s="369" t="s">
        <v>30</v>
      </c>
      <c r="M3" s="370" t="s">
        <v>33</v>
      </c>
      <c r="N3" s="363" t="s">
        <v>36</v>
      </c>
      <c r="O3" s="363" t="s">
        <v>39</v>
      </c>
      <c r="P3" s="363" t="s">
        <v>42</v>
      </c>
      <c r="Q3" s="363" t="s">
        <v>45</v>
      </c>
      <c r="R3" s="367" t="s">
        <v>142</v>
      </c>
      <c r="S3" s="371" t="s">
        <v>50</v>
      </c>
      <c r="T3" s="143" t="s">
        <v>53</v>
      </c>
      <c r="U3" s="370" t="s">
        <v>56</v>
      </c>
      <c r="V3" s="363" t="s">
        <v>58</v>
      </c>
      <c r="W3" s="363" t="s">
        <v>61</v>
      </c>
      <c r="X3" s="363" t="s">
        <v>64</v>
      </c>
      <c r="Y3" s="363" t="s">
        <v>67</v>
      </c>
      <c r="Z3" s="372" t="s">
        <v>70</v>
      </c>
      <c r="AA3" s="373" t="s">
        <v>73</v>
      </c>
      <c r="AB3" s="371" t="s">
        <v>76</v>
      </c>
      <c r="AC3" s="374" t="s">
        <v>79</v>
      </c>
      <c r="AD3" s="374" t="s">
        <v>82</v>
      </c>
      <c r="AE3" s="363" t="s">
        <v>147</v>
      </c>
      <c r="AF3" s="363" t="s">
        <v>148</v>
      </c>
      <c r="AG3" s="401" t="s">
        <v>725</v>
      </c>
      <c r="AH3" s="393" t="s">
        <v>150</v>
      </c>
      <c r="AI3" s="413" t="s">
        <v>716</v>
      </c>
      <c r="AJ3" s="60" t="s">
        <v>754</v>
      </c>
      <c r="AK3" s="621" t="s">
        <v>770</v>
      </c>
      <c r="AL3" s="477" t="s">
        <v>771</v>
      </c>
      <c r="AM3" s="533" t="s">
        <v>772</v>
      </c>
      <c r="AN3" s="477" t="s">
        <v>773</v>
      </c>
      <c r="AO3" s="570" t="s">
        <v>866</v>
      </c>
      <c r="AP3" s="393" t="s">
        <v>866</v>
      </c>
      <c r="AQ3" s="571" t="s">
        <v>866</v>
      </c>
      <c r="AR3" s="572" t="s">
        <v>802</v>
      </c>
      <c r="AS3" s="566" t="s">
        <v>725</v>
      </c>
      <c r="AT3" s="566"/>
      <c r="AU3" s="48" t="s">
        <v>802</v>
      </c>
      <c r="AV3" s="132" t="s">
        <v>867</v>
      </c>
    </row>
    <row r="4" customFormat="false" ht="17.4" hidden="false" customHeight="false" outlineLevel="0" collapsed="false">
      <c r="A4" s="534" t="n">
        <v>1</v>
      </c>
      <c r="B4" s="414" t="n">
        <v>30</v>
      </c>
      <c r="C4" s="414"/>
      <c r="D4" s="414"/>
      <c r="E4" s="414"/>
      <c r="F4" s="415" t="n">
        <v>19</v>
      </c>
      <c r="G4" s="414"/>
      <c r="H4" s="414"/>
      <c r="I4" s="414"/>
      <c r="J4" s="414"/>
      <c r="K4" s="414" t="n">
        <v>2</v>
      </c>
      <c r="L4" s="416" t="n">
        <v>15</v>
      </c>
      <c r="M4" s="417"/>
      <c r="N4" s="414"/>
      <c r="O4" s="414" t="n">
        <v>4</v>
      </c>
      <c r="P4" s="414"/>
      <c r="Q4" s="414" t="n">
        <v>4</v>
      </c>
      <c r="R4" s="414"/>
      <c r="S4" s="414"/>
      <c r="T4" s="414" t="n">
        <v>16</v>
      </c>
      <c r="U4" s="417"/>
      <c r="V4" s="414"/>
      <c r="W4" s="414"/>
      <c r="X4" s="414"/>
      <c r="Y4" s="414" t="n">
        <v>1</v>
      </c>
      <c r="Z4" s="414"/>
      <c r="AA4" s="414" t="n">
        <v>864</v>
      </c>
      <c r="AB4" s="414"/>
      <c r="AC4" s="414"/>
      <c r="AD4" s="414"/>
      <c r="AE4" s="408" t="n">
        <f aca="false">SUM(B4:AD4)</f>
        <v>955</v>
      </c>
      <c r="AF4" s="409" t="n">
        <f aca="false">AE4-L4</f>
        <v>940</v>
      </c>
      <c r="AG4" s="534" t="n">
        <v>1</v>
      </c>
      <c r="AH4" s="481" t="n">
        <v>42689</v>
      </c>
      <c r="AI4" s="393"/>
      <c r="AJ4" s="535" t="s">
        <v>755</v>
      </c>
      <c r="AK4" s="621"/>
      <c r="AL4" s="428"/>
      <c r="AM4" s="48"/>
      <c r="AN4" s="48"/>
      <c r="AO4" s="573"/>
      <c r="AP4" s="393"/>
      <c r="AQ4" s="565"/>
      <c r="AR4" s="50" t="s">
        <v>868</v>
      </c>
      <c r="AS4" s="50" t="n">
        <f aca="false">AG4</f>
        <v>1</v>
      </c>
      <c r="AT4" s="48" t="n">
        <v>2</v>
      </c>
      <c r="AU4" s="48"/>
      <c r="AV4" s="50"/>
    </row>
    <row r="5" customFormat="false" ht="17.4" hidden="false" customHeight="false" outlineLevel="0" collapsed="false">
      <c r="A5" s="534" t="n">
        <v>2</v>
      </c>
      <c r="B5" s="414" t="n">
        <v>280</v>
      </c>
      <c r="C5" s="414"/>
      <c r="D5" s="414" t="n">
        <v>7</v>
      </c>
      <c r="E5" s="414"/>
      <c r="F5" s="415" t="n">
        <v>12</v>
      </c>
      <c r="G5" s="414"/>
      <c r="H5" s="414"/>
      <c r="I5" s="414" t="n">
        <v>3</v>
      </c>
      <c r="J5" s="414"/>
      <c r="K5" s="414" t="n">
        <v>4</v>
      </c>
      <c r="L5" s="416" t="n">
        <v>31</v>
      </c>
      <c r="M5" s="417"/>
      <c r="N5" s="414" t="n">
        <v>7</v>
      </c>
      <c r="O5" s="414"/>
      <c r="P5" s="414" t="n">
        <v>2</v>
      </c>
      <c r="Q5" s="414" t="n">
        <v>4</v>
      </c>
      <c r="R5" s="414"/>
      <c r="S5" s="414"/>
      <c r="T5" s="414"/>
      <c r="U5" s="417" t="n">
        <v>21</v>
      </c>
      <c r="V5" s="414"/>
      <c r="W5" s="414"/>
      <c r="X5" s="414"/>
      <c r="Y5" s="414" t="n">
        <v>4</v>
      </c>
      <c r="Z5" s="414"/>
      <c r="AA5" s="414"/>
      <c r="AB5" s="414"/>
      <c r="AC5" s="414"/>
      <c r="AD5" s="414"/>
      <c r="AE5" s="408" t="n">
        <f aca="false">SUM(B5:AD5)</f>
        <v>375</v>
      </c>
      <c r="AF5" s="409" t="n">
        <f aca="false">AE5-L5</f>
        <v>344</v>
      </c>
      <c r="AG5" s="534" t="n">
        <v>2</v>
      </c>
      <c r="AH5" s="481" t="n">
        <v>42690</v>
      </c>
      <c r="AI5" s="393"/>
      <c r="AJ5" s="535" t="s">
        <v>755</v>
      </c>
      <c r="AK5" s="605"/>
      <c r="AL5" s="428"/>
      <c r="AM5" s="574"/>
      <c r="AN5" s="48"/>
      <c r="AO5" s="598"/>
      <c r="AP5" s="393"/>
      <c r="AQ5" s="565"/>
      <c r="AR5" s="50" t="s">
        <v>868</v>
      </c>
      <c r="AS5" s="50" t="n">
        <f aca="false">AG5</f>
        <v>2</v>
      </c>
      <c r="AT5" s="48" t="n">
        <v>2</v>
      </c>
      <c r="AU5" s="48"/>
      <c r="AV5" s="50"/>
    </row>
    <row r="6" customFormat="false" ht="17.4" hidden="false" customHeight="false" outlineLevel="0" collapsed="false">
      <c r="A6" s="534" t="n">
        <v>3</v>
      </c>
      <c r="B6" s="414"/>
      <c r="C6" s="414"/>
      <c r="D6" s="414"/>
      <c r="E6" s="414"/>
      <c r="F6" s="415"/>
      <c r="G6" s="414"/>
      <c r="H6" s="414"/>
      <c r="I6" s="414"/>
      <c r="J6" s="414"/>
      <c r="K6" s="414"/>
      <c r="L6" s="416"/>
      <c r="M6" s="417"/>
      <c r="N6" s="414"/>
      <c r="O6" s="414"/>
      <c r="P6" s="414"/>
      <c r="Q6" s="414"/>
      <c r="R6" s="414"/>
      <c r="S6" s="414"/>
      <c r="T6" s="414"/>
      <c r="U6" s="417"/>
      <c r="V6" s="414"/>
      <c r="W6" s="414"/>
      <c r="X6" s="414"/>
      <c r="Y6" s="414"/>
      <c r="Z6" s="414"/>
      <c r="AA6" s="414"/>
      <c r="AB6" s="414"/>
      <c r="AC6" s="414"/>
      <c r="AD6" s="414"/>
      <c r="AE6" s="408" t="n">
        <f aca="false">SUM(B6:AD6)</f>
        <v>0</v>
      </c>
      <c r="AF6" s="409" t="n">
        <f aca="false">AE6-L6</f>
        <v>0</v>
      </c>
      <c r="AG6" s="534" t="n">
        <v>3</v>
      </c>
      <c r="AH6" s="481" t="s">
        <v>405</v>
      </c>
      <c r="AI6" s="130" t="s">
        <v>405</v>
      </c>
      <c r="AJ6" s="535" t="s">
        <v>684</v>
      </c>
      <c r="AK6" s="606"/>
      <c r="AL6" s="428"/>
      <c r="AM6" s="48"/>
      <c r="AN6" s="48"/>
      <c r="AO6" s="573"/>
      <c r="AP6" s="393"/>
      <c r="AQ6" s="565"/>
      <c r="AR6" s="50"/>
      <c r="AS6" s="50" t="n">
        <f aca="false">AG6</f>
        <v>3</v>
      </c>
      <c r="AT6" s="48" t="s">
        <v>670</v>
      </c>
      <c r="AU6" s="48"/>
      <c r="AV6" s="574"/>
    </row>
    <row r="7" customFormat="false" ht="17.4" hidden="false" customHeight="false" outlineLevel="0" collapsed="false">
      <c r="A7" s="534" t="n">
        <v>4</v>
      </c>
      <c r="B7" s="414" t="n">
        <v>70</v>
      </c>
      <c r="C7" s="414"/>
      <c r="D7" s="414"/>
      <c r="E7" s="414"/>
      <c r="F7" s="415" t="n">
        <v>3</v>
      </c>
      <c r="G7" s="414"/>
      <c r="H7" s="414"/>
      <c r="I7" s="414"/>
      <c r="J7" s="414"/>
      <c r="K7" s="414"/>
      <c r="L7" s="416" t="n">
        <v>9</v>
      </c>
      <c r="M7" s="417"/>
      <c r="N7" s="414"/>
      <c r="O7" s="414"/>
      <c r="P7" s="414"/>
      <c r="Q7" s="414"/>
      <c r="R7" s="414"/>
      <c r="S7" s="414"/>
      <c r="T7" s="414"/>
      <c r="U7" s="417" t="n">
        <v>25</v>
      </c>
      <c r="V7" s="414"/>
      <c r="W7" s="414"/>
      <c r="X7" s="414"/>
      <c r="Y7" s="414"/>
      <c r="Z7" s="414"/>
      <c r="AA7" s="414"/>
      <c r="AB7" s="414"/>
      <c r="AC7" s="414"/>
      <c r="AD7" s="414"/>
      <c r="AE7" s="408" t="n">
        <f aca="false">SUM(B7:AD7)</f>
        <v>107</v>
      </c>
      <c r="AF7" s="409" t="n">
        <f aca="false">AE7-L7</f>
        <v>98</v>
      </c>
      <c r="AG7" s="534" t="n">
        <v>4</v>
      </c>
      <c r="AH7" s="481" t="n">
        <v>42685</v>
      </c>
      <c r="AI7" s="130"/>
      <c r="AJ7" s="535" t="s">
        <v>755</v>
      </c>
      <c r="AK7" s="621"/>
      <c r="AL7" s="428"/>
      <c r="AM7" s="48"/>
      <c r="AN7" s="48"/>
      <c r="AO7" s="573"/>
      <c r="AP7" s="584"/>
      <c r="AQ7" s="565"/>
      <c r="AR7" s="167" t="s">
        <v>868</v>
      </c>
      <c r="AS7" s="50" t="n">
        <f aca="false">AG7</f>
        <v>4</v>
      </c>
      <c r="AT7" s="48" t="n">
        <v>2</v>
      </c>
      <c r="AU7" s="48"/>
      <c r="AV7" s="167"/>
    </row>
    <row r="8" customFormat="false" ht="17.4" hidden="false" customHeight="false" outlineLevel="0" collapsed="false">
      <c r="A8" s="534" t="n">
        <v>5</v>
      </c>
      <c r="B8" s="414"/>
      <c r="C8" s="414"/>
      <c r="D8" s="414" t="n">
        <v>34</v>
      </c>
      <c r="E8" s="414"/>
      <c r="F8" s="415" t="n">
        <v>1</v>
      </c>
      <c r="G8" s="414"/>
      <c r="H8" s="414"/>
      <c r="I8" s="414"/>
      <c r="J8" s="414"/>
      <c r="K8" s="414" t="n">
        <v>3</v>
      </c>
      <c r="L8" s="416"/>
      <c r="M8" s="417"/>
      <c r="N8" s="414"/>
      <c r="O8" s="414"/>
      <c r="P8" s="414"/>
      <c r="Q8" s="414"/>
      <c r="R8" s="414"/>
      <c r="S8" s="414"/>
      <c r="T8" s="414" t="n">
        <v>2</v>
      </c>
      <c r="U8" s="417"/>
      <c r="V8" s="414"/>
      <c r="W8" s="414"/>
      <c r="X8" s="414"/>
      <c r="Y8" s="414"/>
      <c r="Z8" s="414"/>
      <c r="AA8" s="414"/>
      <c r="AB8" s="414"/>
      <c r="AC8" s="414"/>
      <c r="AD8" s="414"/>
      <c r="AE8" s="408" t="n">
        <f aca="false">SUM(B8:AD8)</f>
        <v>40</v>
      </c>
      <c r="AF8" s="409" t="n">
        <f aca="false">AE8-L8</f>
        <v>40</v>
      </c>
      <c r="AG8" s="534" t="n">
        <v>5</v>
      </c>
      <c r="AH8" s="481" t="n">
        <v>42684</v>
      </c>
      <c r="AI8" s="130"/>
      <c r="AJ8" s="535" t="s">
        <v>755</v>
      </c>
      <c r="AK8" s="621"/>
      <c r="AL8" s="428"/>
      <c r="AM8" s="48"/>
      <c r="AN8" s="48"/>
      <c r="AO8" s="573"/>
      <c r="AP8" s="393"/>
      <c r="AQ8" s="565"/>
      <c r="AR8" s="167" t="s">
        <v>868</v>
      </c>
      <c r="AS8" s="50" t="n">
        <f aca="false">AG8</f>
        <v>5</v>
      </c>
      <c r="AT8" s="48" t="n">
        <v>2</v>
      </c>
      <c r="AU8" s="48"/>
      <c r="AV8" s="167"/>
    </row>
    <row r="9" customFormat="false" ht="17.4" hidden="false" customHeight="false" outlineLevel="0" collapsed="false">
      <c r="A9" s="534" t="n">
        <v>6</v>
      </c>
      <c r="B9" s="414"/>
      <c r="C9" s="414"/>
      <c r="D9" s="414"/>
      <c r="E9" s="414"/>
      <c r="F9" s="415" t="n">
        <v>11</v>
      </c>
      <c r="G9" s="414"/>
      <c r="H9" s="414"/>
      <c r="I9" s="414"/>
      <c r="J9" s="414"/>
      <c r="K9" s="414" t="n">
        <v>15</v>
      </c>
      <c r="L9" s="416"/>
      <c r="M9" s="417"/>
      <c r="N9" s="414"/>
      <c r="O9" s="414"/>
      <c r="P9" s="414"/>
      <c r="Q9" s="414"/>
      <c r="R9" s="414"/>
      <c r="S9" s="414" t="n">
        <v>304</v>
      </c>
      <c r="T9" s="414"/>
      <c r="U9" s="417"/>
      <c r="V9" s="414"/>
      <c r="W9" s="414"/>
      <c r="X9" s="414"/>
      <c r="Y9" s="414" t="n">
        <v>2</v>
      </c>
      <c r="Z9" s="414"/>
      <c r="AA9" s="414"/>
      <c r="AB9" s="414"/>
      <c r="AC9" s="414"/>
      <c r="AD9" s="414"/>
      <c r="AE9" s="408" t="n">
        <f aca="false">SUM(B9:AD9)</f>
        <v>332</v>
      </c>
      <c r="AF9" s="409" t="n">
        <f aca="false">AE9-L9</f>
        <v>332</v>
      </c>
      <c r="AG9" s="534" t="n">
        <v>6</v>
      </c>
      <c r="AH9" s="481" t="n">
        <v>41978</v>
      </c>
      <c r="AI9" s="130"/>
      <c r="AJ9" s="535" t="s">
        <v>755</v>
      </c>
      <c r="AK9" s="622"/>
      <c r="AL9" s="428"/>
      <c r="AM9" s="48"/>
      <c r="AN9" s="48"/>
      <c r="AO9" s="573"/>
      <c r="AP9" s="393"/>
      <c r="AQ9" s="565"/>
      <c r="AR9" s="167" t="s">
        <v>868</v>
      </c>
      <c r="AS9" s="50" t="n">
        <f aca="false">AG9</f>
        <v>6</v>
      </c>
      <c r="AT9" s="48" t="n">
        <v>2</v>
      </c>
      <c r="AU9" s="48"/>
      <c r="AV9" s="167"/>
    </row>
    <row r="10" customFormat="false" ht="17.4" hidden="false" customHeight="false" outlineLevel="0" collapsed="false">
      <c r="A10" s="534" t="n">
        <v>7</v>
      </c>
      <c r="B10" s="414"/>
      <c r="C10" s="414"/>
      <c r="D10" s="414"/>
      <c r="E10" s="414"/>
      <c r="F10" s="415"/>
      <c r="G10" s="414"/>
      <c r="H10" s="414"/>
      <c r="I10" s="414"/>
      <c r="J10" s="414"/>
      <c r="K10" s="414"/>
      <c r="L10" s="416"/>
      <c r="M10" s="417"/>
      <c r="N10" s="414"/>
      <c r="O10" s="414"/>
      <c r="P10" s="414"/>
      <c r="Q10" s="414"/>
      <c r="R10" s="414"/>
      <c r="S10" s="414"/>
      <c r="T10" s="414"/>
      <c r="U10" s="417"/>
      <c r="V10" s="414"/>
      <c r="W10" s="414"/>
      <c r="X10" s="414"/>
      <c r="Y10" s="414"/>
      <c r="Z10" s="414"/>
      <c r="AA10" s="414"/>
      <c r="AB10" s="414"/>
      <c r="AC10" s="414"/>
      <c r="AD10" s="414"/>
      <c r="AE10" s="408" t="n">
        <f aca="false">SUM(B10:AD10)</f>
        <v>0</v>
      </c>
      <c r="AF10" s="409" t="n">
        <f aca="false">AE10-L10</f>
        <v>0</v>
      </c>
      <c r="AG10" s="534" t="n">
        <v>7</v>
      </c>
      <c r="AH10" s="481" t="s">
        <v>405</v>
      </c>
      <c r="AI10" s="130" t="s">
        <v>405</v>
      </c>
      <c r="AJ10" s="535" t="s">
        <v>684</v>
      </c>
      <c r="AK10" s="431"/>
      <c r="AL10" s="428"/>
      <c r="AM10" s="48"/>
      <c r="AN10" s="48"/>
      <c r="AO10" s="573"/>
      <c r="AP10" s="393"/>
      <c r="AQ10" s="565"/>
      <c r="AR10" s="167"/>
      <c r="AS10" s="50" t="n">
        <f aca="false">AG10</f>
        <v>7</v>
      </c>
      <c r="AT10" s="48" t="s">
        <v>670</v>
      </c>
      <c r="AU10" s="48"/>
      <c r="AV10" s="607"/>
    </row>
    <row r="11" customFormat="false" ht="17.4" hidden="false" customHeight="false" outlineLevel="0" collapsed="false">
      <c r="A11" s="534" t="n">
        <v>8</v>
      </c>
      <c r="B11" s="414" t="n">
        <v>106</v>
      </c>
      <c r="C11" s="414"/>
      <c r="D11" s="414" t="n">
        <v>8</v>
      </c>
      <c r="E11" s="414"/>
      <c r="F11" s="415" t="n">
        <v>9</v>
      </c>
      <c r="G11" s="414"/>
      <c r="H11" s="414"/>
      <c r="I11" s="414"/>
      <c r="J11" s="414"/>
      <c r="K11" s="414" t="n">
        <v>5</v>
      </c>
      <c r="L11" s="416"/>
      <c r="M11" s="417"/>
      <c r="N11" s="414"/>
      <c r="O11" s="414"/>
      <c r="P11" s="414"/>
      <c r="Q11" s="414" t="n">
        <v>2</v>
      </c>
      <c r="R11" s="414"/>
      <c r="S11" s="414"/>
      <c r="T11" s="414" t="n">
        <v>25</v>
      </c>
      <c r="U11" s="417" t="n">
        <v>20</v>
      </c>
      <c r="V11" s="414"/>
      <c r="W11" s="414"/>
      <c r="X11" s="414"/>
      <c r="Y11" s="414"/>
      <c r="Z11" s="414"/>
      <c r="AA11" s="414"/>
      <c r="AB11" s="414"/>
      <c r="AC11" s="414"/>
      <c r="AD11" s="414"/>
      <c r="AE11" s="408" t="n">
        <f aca="false">SUM(B11:AD11)</f>
        <v>175</v>
      </c>
      <c r="AF11" s="409" t="n">
        <f aca="false">AE11-L11</f>
        <v>175</v>
      </c>
      <c r="AG11" s="534" t="n">
        <v>8</v>
      </c>
      <c r="AH11" s="481" t="n">
        <v>42660</v>
      </c>
      <c r="AI11" s="130"/>
      <c r="AJ11" s="535" t="s">
        <v>755</v>
      </c>
      <c r="AK11" s="622"/>
      <c r="AL11" s="428"/>
      <c r="AM11" s="48"/>
      <c r="AN11" s="48"/>
      <c r="AO11" s="598"/>
      <c r="AP11" s="393"/>
      <c r="AQ11" s="565"/>
      <c r="AR11" s="167" t="s">
        <v>868</v>
      </c>
      <c r="AS11" s="50" t="n">
        <f aca="false">AG11</f>
        <v>8</v>
      </c>
      <c r="AT11" s="48" t="n">
        <v>2</v>
      </c>
      <c r="AU11" s="48"/>
      <c r="AV11" s="167"/>
    </row>
    <row r="12" customFormat="false" ht="17.4" hidden="false" customHeight="false" outlineLevel="0" collapsed="false">
      <c r="A12" s="534" t="n">
        <v>9</v>
      </c>
      <c r="B12" s="414" t="n">
        <v>95</v>
      </c>
      <c r="C12" s="414"/>
      <c r="D12" s="414"/>
      <c r="E12" s="414"/>
      <c r="F12" s="415" t="n">
        <v>7</v>
      </c>
      <c r="G12" s="414"/>
      <c r="H12" s="414"/>
      <c r="I12" s="414"/>
      <c r="J12" s="414"/>
      <c r="K12" s="414"/>
      <c r="L12" s="416" t="n">
        <v>13</v>
      </c>
      <c r="M12" s="417"/>
      <c r="N12" s="414"/>
      <c r="O12" s="414"/>
      <c r="P12" s="414"/>
      <c r="Q12" s="414"/>
      <c r="R12" s="414"/>
      <c r="S12" s="414"/>
      <c r="T12" s="414"/>
      <c r="U12" s="417"/>
      <c r="V12" s="414"/>
      <c r="W12" s="414"/>
      <c r="X12" s="414"/>
      <c r="Y12" s="414"/>
      <c r="Z12" s="414"/>
      <c r="AA12" s="414" t="n">
        <v>175</v>
      </c>
      <c r="AB12" s="414"/>
      <c r="AC12" s="414"/>
      <c r="AD12" s="414"/>
      <c r="AE12" s="408" t="n">
        <f aca="false">SUM(B12:AD12)</f>
        <v>290</v>
      </c>
      <c r="AF12" s="409" t="n">
        <f aca="false">AE12-L12</f>
        <v>277</v>
      </c>
      <c r="AG12" s="534" t="n">
        <v>9</v>
      </c>
      <c r="AH12" s="481" t="n">
        <v>42689</v>
      </c>
      <c r="AI12" s="130"/>
      <c r="AJ12" s="535" t="s">
        <v>755</v>
      </c>
      <c r="AK12" s="622"/>
      <c r="AL12" s="428"/>
      <c r="AM12" s="48"/>
      <c r="AN12" s="48"/>
      <c r="AO12" s="573"/>
      <c r="AP12" s="393"/>
      <c r="AQ12" s="565"/>
      <c r="AR12" s="167" t="s">
        <v>868</v>
      </c>
      <c r="AS12" s="50" t="n">
        <f aca="false">AG12</f>
        <v>9</v>
      </c>
      <c r="AT12" s="48" t="n">
        <v>2</v>
      </c>
      <c r="AU12" s="48"/>
      <c r="AV12" s="167"/>
    </row>
    <row r="13" customFormat="false" ht="17.4" hidden="false" customHeight="false" outlineLevel="0" collapsed="false">
      <c r="A13" s="534" t="n">
        <v>10</v>
      </c>
      <c r="B13" s="414" t="n">
        <v>19</v>
      </c>
      <c r="C13" s="414"/>
      <c r="D13" s="414"/>
      <c r="E13" s="414"/>
      <c r="F13" s="415" t="n">
        <v>3</v>
      </c>
      <c r="G13" s="414"/>
      <c r="H13" s="414"/>
      <c r="I13" s="414"/>
      <c r="J13" s="414"/>
      <c r="K13" s="414" t="n">
        <v>3</v>
      </c>
      <c r="L13" s="416"/>
      <c r="M13" s="417"/>
      <c r="N13" s="414"/>
      <c r="O13" s="414"/>
      <c r="P13" s="414"/>
      <c r="Q13" s="414" t="n">
        <v>2</v>
      </c>
      <c r="R13" s="414"/>
      <c r="S13" s="414"/>
      <c r="T13" s="414"/>
      <c r="U13" s="417" t="n">
        <v>10</v>
      </c>
      <c r="V13" s="414"/>
      <c r="W13" s="414"/>
      <c r="X13" s="414"/>
      <c r="Y13" s="414" t="n">
        <v>11</v>
      </c>
      <c r="Z13" s="414"/>
      <c r="AA13" s="414"/>
      <c r="AB13" s="414"/>
      <c r="AC13" s="414"/>
      <c r="AD13" s="414"/>
      <c r="AE13" s="408" t="n">
        <f aca="false">SUM(B13:AD13)</f>
        <v>48</v>
      </c>
      <c r="AF13" s="409" t="n">
        <f aca="false">AE13-L13</f>
        <v>48</v>
      </c>
      <c r="AG13" s="534" t="n">
        <v>10</v>
      </c>
      <c r="AH13" s="481" t="n">
        <v>42557</v>
      </c>
      <c r="AI13" s="130"/>
      <c r="AJ13" s="535" t="s">
        <v>755</v>
      </c>
      <c r="AK13" s="622"/>
      <c r="AL13" s="428"/>
      <c r="AM13" s="48"/>
      <c r="AN13" s="48"/>
      <c r="AO13" s="573"/>
      <c r="AP13" s="393"/>
      <c r="AQ13" s="565"/>
      <c r="AR13" s="167" t="s">
        <v>868</v>
      </c>
      <c r="AS13" s="50" t="n">
        <f aca="false">AG13</f>
        <v>10</v>
      </c>
      <c r="AT13" s="48" t="n">
        <v>2</v>
      </c>
      <c r="AU13" s="48"/>
      <c r="AV13" s="167"/>
    </row>
    <row r="14" customFormat="false" ht="17.4" hidden="false" customHeight="false" outlineLevel="0" collapsed="false">
      <c r="A14" s="631" t="n">
        <v>11.1</v>
      </c>
      <c r="B14" s="414"/>
      <c r="C14" s="414"/>
      <c r="D14" s="414"/>
      <c r="E14" s="414"/>
      <c r="F14" s="415" t="n">
        <v>3</v>
      </c>
      <c r="G14" s="414"/>
      <c r="H14" s="414"/>
      <c r="I14" s="414"/>
      <c r="J14" s="414"/>
      <c r="K14" s="414"/>
      <c r="L14" s="416" t="n">
        <v>4</v>
      </c>
      <c r="M14" s="417" t="n">
        <v>17</v>
      </c>
      <c r="N14" s="414"/>
      <c r="O14" s="414"/>
      <c r="P14" s="414"/>
      <c r="Q14" s="414"/>
      <c r="R14" s="414"/>
      <c r="S14" s="414"/>
      <c r="T14" s="414"/>
      <c r="U14" s="417" t="n">
        <v>3</v>
      </c>
      <c r="V14" s="414"/>
      <c r="W14" s="414"/>
      <c r="X14" s="414"/>
      <c r="Y14" s="414"/>
      <c r="Z14" s="414" t="n">
        <v>161</v>
      </c>
      <c r="AA14" s="414"/>
      <c r="AB14" s="414"/>
      <c r="AC14" s="414"/>
      <c r="AD14" s="414"/>
      <c r="AE14" s="408" t="n">
        <f aca="false">SUM(B14:AD14)</f>
        <v>188</v>
      </c>
      <c r="AF14" s="409" t="n">
        <f aca="false">AE14-L14</f>
        <v>184</v>
      </c>
      <c r="AG14" s="631" t="n">
        <v>11.1</v>
      </c>
      <c r="AH14" s="493" t="n">
        <v>42725</v>
      </c>
      <c r="AI14" s="130"/>
      <c r="AJ14" s="535" t="s">
        <v>757</v>
      </c>
      <c r="AK14" s="622"/>
      <c r="AL14" s="428"/>
      <c r="AM14" s="48"/>
      <c r="AN14" s="48"/>
      <c r="AO14" s="573"/>
      <c r="AP14" s="393"/>
      <c r="AQ14" s="565"/>
      <c r="AR14" s="167" t="s">
        <v>868</v>
      </c>
      <c r="AS14" s="50" t="n">
        <f aca="false">AG14</f>
        <v>11.1</v>
      </c>
      <c r="AT14" s="48" t="n">
        <v>2</v>
      </c>
      <c r="AU14" s="48"/>
      <c r="AV14" s="607"/>
    </row>
    <row r="15" customFormat="false" ht="17.4" hidden="false" customHeight="false" outlineLevel="0" collapsed="false">
      <c r="A15" s="631" t="n">
        <v>11.2</v>
      </c>
      <c r="B15" s="414"/>
      <c r="C15" s="414"/>
      <c r="D15" s="414"/>
      <c r="E15" s="414"/>
      <c r="F15" s="415" t="n">
        <v>3</v>
      </c>
      <c r="G15" s="414"/>
      <c r="H15" s="414"/>
      <c r="I15" s="414" t="n">
        <v>11</v>
      </c>
      <c r="J15" s="414"/>
      <c r="K15" s="414"/>
      <c r="L15" s="416" t="n">
        <v>4</v>
      </c>
      <c r="M15" s="417" t="n">
        <v>5</v>
      </c>
      <c r="N15" s="414"/>
      <c r="O15" s="414"/>
      <c r="P15" s="414"/>
      <c r="Q15" s="414"/>
      <c r="R15" s="414"/>
      <c r="S15" s="414"/>
      <c r="T15" s="414"/>
      <c r="U15" s="417"/>
      <c r="V15" s="414"/>
      <c r="W15" s="414"/>
      <c r="X15" s="414"/>
      <c r="Y15" s="414"/>
      <c r="Z15" s="414" t="n">
        <v>191</v>
      </c>
      <c r="AA15" s="414"/>
      <c r="AB15" s="414"/>
      <c r="AC15" s="414"/>
      <c r="AD15" s="414"/>
      <c r="AE15" s="408" t="n">
        <f aca="false">SUM(B15:AD15)</f>
        <v>214</v>
      </c>
      <c r="AF15" s="409" t="n">
        <f aca="false">AE15-L15</f>
        <v>210</v>
      </c>
      <c r="AG15" s="631" t="n">
        <v>11.2</v>
      </c>
      <c r="AH15" s="493" t="n">
        <v>42613</v>
      </c>
      <c r="AI15" s="130"/>
      <c r="AJ15" s="535" t="s">
        <v>757</v>
      </c>
      <c r="AK15" s="622"/>
      <c r="AL15" s="428"/>
      <c r="AM15" s="48"/>
      <c r="AN15" s="48"/>
      <c r="AO15" s="573"/>
      <c r="AP15" s="393"/>
      <c r="AQ15" s="565"/>
      <c r="AR15" s="167" t="s">
        <v>868</v>
      </c>
      <c r="AS15" s="50" t="n">
        <f aca="false">AG15</f>
        <v>11.2</v>
      </c>
      <c r="AT15" s="48" t="n">
        <v>2</v>
      </c>
      <c r="AU15" s="48"/>
      <c r="AV15" s="607"/>
    </row>
    <row r="16" customFormat="false" ht="17.4" hidden="false" customHeight="false" outlineLevel="0" collapsed="false">
      <c r="A16" s="631" t="n">
        <v>11.3</v>
      </c>
      <c r="B16" s="414"/>
      <c r="C16" s="414"/>
      <c r="D16" s="414"/>
      <c r="E16" s="414"/>
      <c r="F16" s="415" t="n">
        <v>3</v>
      </c>
      <c r="G16" s="414"/>
      <c r="H16" s="414"/>
      <c r="I16" s="414"/>
      <c r="J16" s="414"/>
      <c r="K16" s="414"/>
      <c r="L16" s="416"/>
      <c r="M16" s="417"/>
      <c r="N16" s="414"/>
      <c r="O16" s="414"/>
      <c r="P16" s="414"/>
      <c r="Q16" s="414"/>
      <c r="R16" s="414"/>
      <c r="S16" s="414"/>
      <c r="T16" s="414"/>
      <c r="U16" s="417"/>
      <c r="V16" s="414"/>
      <c r="W16" s="414"/>
      <c r="X16" s="414"/>
      <c r="Y16" s="414"/>
      <c r="Z16" s="414" t="n">
        <v>209</v>
      </c>
      <c r="AA16" s="414"/>
      <c r="AB16" s="414"/>
      <c r="AC16" s="414"/>
      <c r="AD16" s="414"/>
      <c r="AE16" s="408" t="n">
        <f aca="false">SUM(B16:AD16)</f>
        <v>212</v>
      </c>
      <c r="AF16" s="409" t="n">
        <f aca="false">AE16-L16</f>
        <v>212</v>
      </c>
      <c r="AG16" s="631" t="n">
        <v>11.3</v>
      </c>
      <c r="AH16" s="493" t="n">
        <v>42247</v>
      </c>
      <c r="AI16" s="130"/>
      <c r="AJ16" s="535" t="s">
        <v>757</v>
      </c>
      <c r="AK16" s="622"/>
      <c r="AL16" s="428"/>
      <c r="AM16" s="48"/>
      <c r="AN16" s="48"/>
      <c r="AO16" s="573"/>
      <c r="AP16" s="393"/>
      <c r="AQ16" s="565"/>
      <c r="AR16" s="167" t="s">
        <v>868</v>
      </c>
      <c r="AS16" s="50" t="n">
        <f aca="false">AG16</f>
        <v>11.3</v>
      </c>
      <c r="AT16" s="48" t="n">
        <v>2</v>
      </c>
      <c r="AU16" s="48"/>
      <c r="AV16" s="607"/>
    </row>
    <row r="17" customFormat="false" ht="17.4" hidden="false" customHeight="false" outlineLevel="0" collapsed="false">
      <c r="A17" s="631" t="n">
        <v>11.4</v>
      </c>
      <c r="B17" s="414"/>
      <c r="C17" s="414"/>
      <c r="D17" s="414"/>
      <c r="E17" s="414"/>
      <c r="F17" s="415" t="n">
        <v>8</v>
      </c>
      <c r="G17" s="414"/>
      <c r="H17" s="414"/>
      <c r="I17" s="414"/>
      <c r="J17" s="414"/>
      <c r="K17" s="414"/>
      <c r="L17" s="416" t="n">
        <v>4</v>
      </c>
      <c r="M17" s="417" t="n">
        <v>2</v>
      </c>
      <c r="N17" s="414"/>
      <c r="O17" s="414"/>
      <c r="P17" s="414"/>
      <c r="Q17" s="414"/>
      <c r="R17" s="414"/>
      <c r="S17" s="414"/>
      <c r="T17" s="414"/>
      <c r="U17" s="417" t="n">
        <v>3</v>
      </c>
      <c r="V17" s="414"/>
      <c r="W17" s="414"/>
      <c r="X17" s="414"/>
      <c r="Y17" s="414"/>
      <c r="Z17" s="414" t="n">
        <v>169</v>
      </c>
      <c r="AA17" s="414"/>
      <c r="AB17" s="414"/>
      <c r="AC17" s="414"/>
      <c r="AD17" s="414"/>
      <c r="AE17" s="408" t="n">
        <f aca="false">SUM(B17:AD17)</f>
        <v>186</v>
      </c>
      <c r="AF17" s="409" t="n">
        <f aca="false">AE17-L17</f>
        <v>182</v>
      </c>
      <c r="AG17" s="631" t="n">
        <v>11.4</v>
      </c>
      <c r="AH17" s="493" t="n">
        <v>42566</v>
      </c>
      <c r="AI17" s="463" t="n">
        <f aca="false">SUM(AF14:AF17)</f>
        <v>788</v>
      </c>
      <c r="AJ17" s="535" t="s">
        <v>757</v>
      </c>
      <c r="AK17" s="622"/>
      <c r="AL17" s="428"/>
      <c r="AM17" s="48"/>
      <c r="AN17" s="48"/>
      <c r="AO17" s="573"/>
      <c r="AP17" s="393"/>
      <c r="AQ17" s="565"/>
      <c r="AR17" s="167" t="s">
        <v>868</v>
      </c>
      <c r="AS17" s="50" t="n">
        <f aca="false">AG17</f>
        <v>11.4</v>
      </c>
      <c r="AT17" s="48" t="n">
        <v>2</v>
      </c>
      <c r="AU17" s="48"/>
      <c r="AV17" s="607"/>
    </row>
    <row r="18" customFormat="false" ht="17.4" hidden="false" customHeight="false" outlineLevel="0" collapsed="false">
      <c r="A18" s="534" t="n">
        <v>12</v>
      </c>
      <c r="B18" s="414" t="n">
        <v>93</v>
      </c>
      <c r="C18" s="414"/>
      <c r="D18" s="414" t="n">
        <v>3</v>
      </c>
      <c r="E18" s="414"/>
      <c r="F18" s="415" t="n">
        <v>15</v>
      </c>
      <c r="G18" s="414"/>
      <c r="H18" s="414"/>
      <c r="I18" s="414"/>
      <c r="J18" s="414"/>
      <c r="K18" s="414" t="n">
        <v>7</v>
      </c>
      <c r="L18" s="416" t="n">
        <v>8</v>
      </c>
      <c r="M18" s="417"/>
      <c r="N18" s="414"/>
      <c r="O18" s="414"/>
      <c r="P18" s="414"/>
      <c r="Q18" s="414"/>
      <c r="R18" s="414"/>
      <c r="S18" s="414" t="n">
        <v>168</v>
      </c>
      <c r="T18" s="414"/>
      <c r="U18" s="417" t="n">
        <v>30</v>
      </c>
      <c r="V18" s="414"/>
      <c r="W18" s="414"/>
      <c r="X18" s="414"/>
      <c r="Y18" s="414" t="n">
        <v>5</v>
      </c>
      <c r="Z18" s="414"/>
      <c r="AA18" s="414"/>
      <c r="AB18" s="414"/>
      <c r="AC18" s="414"/>
      <c r="AD18" s="414"/>
      <c r="AE18" s="408" t="n">
        <f aca="false">SUM(B18:AD18)</f>
        <v>329</v>
      </c>
      <c r="AF18" s="409" t="n">
        <f aca="false">AE18-L18</f>
        <v>321</v>
      </c>
      <c r="AG18" s="534" t="n">
        <v>12</v>
      </c>
      <c r="AH18" s="481" t="n">
        <v>42621</v>
      </c>
      <c r="AI18" s="130"/>
      <c r="AJ18" s="535" t="s">
        <v>755</v>
      </c>
      <c r="AK18" s="622"/>
      <c r="AL18" s="428"/>
      <c r="AM18" s="574"/>
      <c r="AN18" s="48"/>
      <c r="AO18" s="573"/>
      <c r="AP18" s="393"/>
      <c r="AQ18" s="565"/>
      <c r="AR18" s="167" t="s">
        <v>868</v>
      </c>
      <c r="AS18" s="50" t="n">
        <f aca="false">AG18</f>
        <v>12</v>
      </c>
      <c r="AT18" s="48" t="n">
        <v>2</v>
      </c>
      <c r="AU18" s="48"/>
      <c r="AV18" s="167"/>
    </row>
    <row r="19" customFormat="false" ht="17.4" hidden="false" customHeight="false" outlineLevel="0" collapsed="false">
      <c r="A19" s="534" t="n">
        <v>13</v>
      </c>
      <c r="B19" s="414" t="n">
        <v>59</v>
      </c>
      <c r="C19" s="414"/>
      <c r="D19" s="414"/>
      <c r="E19" s="414"/>
      <c r="F19" s="415" t="n">
        <v>2</v>
      </c>
      <c r="G19" s="414"/>
      <c r="H19" s="414"/>
      <c r="I19" s="414"/>
      <c r="J19" s="414"/>
      <c r="K19" s="414" t="n">
        <v>91</v>
      </c>
      <c r="L19" s="416"/>
      <c r="M19" s="417"/>
      <c r="N19" s="414" t="n">
        <v>1</v>
      </c>
      <c r="O19" s="414"/>
      <c r="P19" s="414"/>
      <c r="Q19" s="414"/>
      <c r="R19" s="414"/>
      <c r="S19" s="414"/>
      <c r="T19" s="414"/>
      <c r="U19" s="417"/>
      <c r="V19" s="414"/>
      <c r="W19" s="414"/>
      <c r="X19" s="414"/>
      <c r="Y19" s="414" t="n">
        <v>15</v>
      </c>
      <c r="Z19" s="414"/>
      <c r="AA19" s="414"/>
      <c r="AB19" s="414"/>
      <c r="AC19" s="414"/>
      <c r="AD19" s="414"/>
      <c r="AE19" s="408" t="n">
        <f aca="false">SUM(B19:AD19)</f>
        <v>168</v>
      </c>
      <c r="AF19" s="409" t="n">
        <f aca="false">AE19-L19</f>
        <v>168</v>
      </c>
      <c r="AG19" s="534" t="n">
        <v>13</v>
      </c>
      <c r="AH19" s="481" t="n">
        <v>42712</v>
      </c>
      <c r="AI19" s="130"/>
      <c r="AJ19" s="535" t="s">
        <v>755</v>
      </c>
      <c r="AK19" s="622"/>
      <c r="AL19" s="428"/>
      <c r="AM19" s="48"/>
      <c r="AN19" s="48"/>
      <c r="AO19" s="573"/>
      <c r="AP19" s="393"/>
      <c r="AQ19" s="565"/>
      <c r="AR19" s="167" t="s">
        <v>868</v>
      </c>
      <c r="AS19" s="50" t="n">
        <f aca="false">AG19</f>
        <v>13</v>
      </c>
      <c r="AT19" s="48" t="n">
        <v>2</v>
      </c>
      <c r="AU19" s="48"/>
      <c r="AV19" s="167"/>
    </row>
    <row r="20" customFormat="false" ht="17.4" hidden="false" customHeight="false" outlineLevel="0" collapsed="false">
      <c r="A20" s="534" t="n">
        <v>14</v>
      </c>
      <c r="B20" s="414" t="n">
        <v>86</v>
      </c>
      <c r="C20" s="414"/>
      <c r="D20" s="414"/>
      <c r="E20" s="414"/>
      <c r="F20" s="415" t="n">
        <v>8</v>
      </c>
      <c r="G20" s="414"/>
      <c r="H20" s="414"/>
      <c r="I20" s="414"/>
      <c r="J20" s="414"/>
      <c r="K20" s="414" t="n">
        <v>16</v>
      </c>
      <c r="L20" s="416" t="n">
        <v>8</v>
      </c>
      <c r="M20" s="417"/>
      <c r="N20" s="414"/>
      <c r="O20" s="414" t="n">
        <v>2</v>
      </c>
      <c r="P20" s="414"/>
      <c r="Q20" s="414" t="n">
        <v>6</v>
      </c>
      <c r="R20" s="414"/>
      <c r="S20" s="414"/>
      <c r="T20" s="414" t="n">
        <v>10</v>
      </c>
      <c r="U20" s="417"/>
      <c r="V20" s="414"/>
      <c r="W20" s="414"/>
      <c r="X20" s="414"/>
      <c r="Y20" s="414" t="n">
        <v>2</v>
      </c>
      <c r="Z20" s="414"/>
      <c r="AA20" s="414"/>
      <c r="AB20" s="414"/>
      <c r="AC20" s="414"/>
      <c r="AD20" s="414"/>
      <c r="AE20" s="408" t="n">
        <f aca="false">SUM(B20:AD20)</f>
        <v>138</v>
      </c>
      <c r="AF20" s="409" t="n">
        <f aca="false">AE20-L20</f>
        <v>130</v>
      </c>
      <c r="AG20" s="534" t="n">
        <v>14</v>
      </c>
      <c r="AH20" s="481" t="n">
        <v>42640</v>
      </c>
      <c r="AI20" s="130"/>
      <c r="AJ20" s="535" t="s">
        <v>755</v>
      </c>
      <c r="AK20" s="622"/>
      <c r="AL20" s="428"/>
      <c r="AM20" s="574"/>
      <c r="AN20" s="48"/>
      <c r="AO20" s="573"/>
      <c r="AP20" s="393"/>
      <c r="AQ20" s="565"/>
      <c r="AR20" s="167" t="s">
        <v>868</v>
      </c>
      <c r="AS20" s="50" t="n">
        <f aca="false">AG20</f>
        <v>14</v>
      </c>
      <c r="AT20" s="48" t="n">
        <v>2</v>
      </c>
      <c r="AU20" s="48"/>
      <c r="AV20" s="167"/>
    </row>
    <row r="21" customFormat="false" ht="17.4" hidden="false" customHeight="false" outlineLevel="0" collapsed="false">
      <c r="A21" s="537" t="n">
        <v>15.1</v>
      </c>
      <c r="B21" s="414"/>
      <c r="C21" s="414"/>
      <c r="D21" s="414"/>
      <c r="E21" s="414"/>
      <c r="F21" s="415" t="n">
        <v>5</v>
      </c>
      <c r="G21" s="414"/>
      <c r="H21" s="414"/>
      <c r="I21" s="414"/>
      <c r="J21" s="414"/>
      <c r="K21" s="414"/>
      <c r="L21" s="416" t="n">
        <v>6</v>
      </c>
      <c r="M21" s="417"/>
      <c r="N21" s="414"/>
      <c r="O21" s="414"/>
      <c r="P21" s="414"/>
      <c r="Q21" s="414"/>
      <c r="R21" s="414"/>
      <c r="S21" s="414"/>
      <c r="T21" s="414"/>
      <c r="U21" s="417"/>
      <c r="V21" s="414" t="n">
        <v>175</v>
      </c>
      <c r="W21" s="414"/>
      <c r="X21" s="414"/>
      <c r="Y21" s="414"/>
      <c r="Z21" s="414"/>
      <c r="AA21" s="414"/>
      <c r="AB21" s="414"/>
      <c r="AC21" s="414"/>
      <c r="AD21" s="414"/>
      <c r="AE21" s="408" t="n">
        <f aca="false">SUM(B21:AD21)</f>
        <v>186</v>
      </c>
      <c r="AF21" s="409" t="n">
        <f aca="false">AE21-L21</f>
        <v>180</v>
      </c>
      <c r="AG21" s="537" t="n">
        <v>15.1</v>
      </c>
      <c r="AH21" s="485" t="n">
        <v>40112</v>
      </c>
      <c r="AI21" s="130"/>
      <c r="AJ21" s="538" t="s">
        <v>756</v>
      </c>
      <c r="AK21" s="622"/>
      <c r="AL21" s="428"/>
      <c r="AM21" s="48"/>
      <c r="AN21" s="48"/>
      <c r="AO21" s="573" t="n">
        <v>1</v>
      </c>
      <c r="AP21" s="393"/>
      <c r="AQ21" s="565" t="s">
        <v>866</v>
      </c>
      <c r="AR21" s="167" t="s">
        <v>872</v>
      </c>
      <c r="AS21" s="50" t="n">
        <f aca="false">AG21</f>
        <v>15.1</v>
      </c>
      <c r="AT21" s="48" t="s">
        <v>684</v>
      </c>
      <c r="AU21" s="48" t="s">
        <v>864</v>
      </c>
      <c r="AV21" s="607" t="s">
        <v>873</v>
      </c>
    </row>
    <row r="22" customFormat="false" ht="17.4" hidden="false" customHeight="false" outlineLevel="0" collapsed="false">
      <c r="A22" s="537" t="s">
        <v>391</v>
      </c>
      <c r="B22" s="414"/>
      <c r="C22" s="414"/>
      <c r="D22" s="414"/>
      <c r="E22" s="414"/>
      <c r="F22" s="415"/>
      <c r="G22" s="414"/>
      <c r="H22" s="414"/>
      <c r="I22" s="414"/>
      <c r="J22" s="414"/>
      <c r="K22" s="414"/>
      <c r="L22" s="416"/>
      <c r="M22" s="417"/>
      <c r="N22" s="414"/>
      <c r="O22" s="414"/>
      <c r="P22" s="414"/>
      <c r="Q22" s="414"/>
      <c r="R22" s="414"/>
      <c r="S22" s="414"/>
      <c r="T22" s="414"/>
      <c r="U22" s="417"/>
      <c r="V22" s="414" t="n">
        <v>68</v>
      </c>
      <c r="W22" s="414"/>
      <c r="X22" s="414"/>
      <c r="Y22" s="414"/>
      <c r="Z22" s="414"/>
      <c r="AA22" s="414"/>
      <c r="AB22" s="414"/>
      <c r="AC22" s="414"/>
      <c r="AD22" s="414"/>
      <c r="AE22" s="408" t="n">
        <f aca="false">SUM(B22:AD22)</f>
        <v>68</v>
      </c>
      <c r="AF22" s="409" t="n">
        <f aca="false">AE22-L22</f>
        <v>68</v>
      </c>
      <c r="AG22" s="537" t="s">
        <v>391</v>
      </c>
      <c r="AH22" s="485" t="n">
        <v>40109</v>
      </c>
      <c r="AI22" s="130"/>
      <c r="AJ22" s="538" t="s">
        <v>756</v>
      </c>
      <c r="AK22" s="622"/>
      <c r="AL22" s="428"/>
      <c r="AM22" s="48"/>
      <c r="AN22" s="48"/>
      <c r="AO22" s="573" t="n">
        <v>2</v>
      </c>
      <c r="AP22" s="393"/>
      <c r="AQ22" s="565" t="s">
        <v>866</v>
      </c>
      <c r="AR22" s="167" t="s">
        <v>872</v>
      </c>
      <c r="AS22" s="50" t="str">
        <f aca="false">AG22</f>
        <v>15.1r</v>
      </c>
      <c r="AT22" s="48" t="s">
        <v>684</v>
      </c>
      <c r="AU22" s="48" t="s">
        <v>864</v>
      </c>
      <c r="AV22" s="607" t="s">
        <v>873</v>
      </c>
    </row>
    <row r="23" customFormat="false" ht="17.4" hidden="false" customHeight="false" outlineLevel="0" collapsed="false">
      <c r="A23" s="537" t="n">
        <v>15.2</v>
      </c>
      <c r="B23" s="414"/>
      <c r="C23" s="414"/>
      <c r="D23" s="414"/>
      <c r="E23" s="414"/>
      <c r="F23" s="415" t="n">
        <v>2</v>
      </c>
      <c r="G23" s="414"/>
      <c r="H23" s="414"/>
      <c r="I23" s="414"/>
      <c r="J23" s="414"/>
      <c r="K23" s="414"/>
      <c r="L23" s="416" t="n">
        <v>10</v>
      </c>
      <c r="M23" s="417"/>
      <c r="N23" s="414"/>
      <c r="O23" s="414"/>
      <c r="P23" s="414"/>
      <c r="Q23" s="414"/>
      <c r="R23" s="414"/>
      <c r="S23" s="414"/>
      <c r="T23" s="414"/>
      <c r="U23" s="417"/>
      <c r="V23" s="414"/>
      <c r="W23" s="414"/>
      <c r="X23" s="414"/>
      <c r="Y23" s="414"/>
      <c r="Z23" s="414"/>
      <c r="AA23" s="414" t="n">
        <v>166</v>
      </c>
      <c r="AB23" s="414"/>
      <c r="AC23" s="414"/>
      <c r="AD23" s="414"/>
      <c r="AE23" s="408" t="n">
        <f aca="false">SUM(B23:AD23)</f>
        <v>178</v>
      </c>
      <c r="AF23" s="409" t="n">
        <f aca="false">AE23-L23</f>
        <v>168</v>
      </c>
      <c r="AG23" s="537" t="n">
        <v>15.2</v>
      </c>
      <c r="AH23" s="485" t="n">
        <v>40112</v>
      </c>
      <c r="AI23" s="130"/>
      <c r="AJ23" s="535" t="s">
        <v>757</v>
      </c>
      <c r="AK23" s="622"/>
      <c r="AL23" s="428"/>
      <c r="AM23" s="48"/>
      <c r="AN23" s="48"/>
      <c r="AO23" s="573" t="n">
        <v>3</v>
      </c>
      <c r="AP23" s="393"/>
      <c r="AQ23" s="565"/>
      <c r="AR23" s="167" t="s">
        <v>868</v>
      </c>
      <c r="AS23" s="50" t="n">
        <f aca="false">AG23</f>
        <v>15.2</v>
      </c>
      <c r="AT23" s="48" t="n">
        <v>2</v>
      </c>
      <c r="AU23" s="48"/>
      <c r="AV23" s="167"/>
    </row>
    <row r="24" customFormat="false" ht="17.4" hidden="false" customHeight="false" outlineLevel="0" collapsed="false">
      <c r="A24" s="537" t="s">
        <v>394</v>
      </c>
      <c r="B24" s="414"/>
      <c r="C24" s="414"/>
      <c r="D24" s="414"/>
      <c r="E24" s="414"/>
      <c r="F24" s="415"/>
      <c r="G24" s="414"/>
      <c r="H24" s="414"/>
      <c r="I24" s="414"/>
      <c r="J24" s="414"/>
      <c r="K24" s="414"/>
      <c r="L24" s="416"/>
      <c r="M24" s="417"/>
      <c r="N24" s="414"/>
      <c r="O24" s="414"/>
      <c r="P24" s="414"/>
      <c r="Q24" s="414"/>
      <c r="R24" s="414"/>
      <c r="S24" s="414"/>
      <c r="T24" s="414"/>
      <c r="U24" s="417"/>
      <c r="V24" s="414"/>
      <c r="W24" s="414"/>
      <c r="X24" s="414"/>
      <c r="Y24" s="414"/>
      <c r="Z24" s="414"/>
      <c r="AA24" s="414" t="n">
        <v>68</v>
      </c>
      <c r="AB24" s="414"/>
      <c r="AC24" s="414"/>
      <c r="AD24" s="414"/>
      <c r="AE24" s="408" t="n">
        <f aca="false">SUM(B24:AD24)</f>
        <v>68</v>
      </c>
      <c r="AF24" s="409" t="n">
        <f aca="false">AE24-L24</f>
        <v>68</v>
      </c>
      <c r="AG24" s="537" t="s">
        <v>394</v>
      </c>
      <c r="AH24" s="485" t="n">
        <v>40109</v>
      </c>
      <c r="AI24" s="130"/>
      <c r="AJ24" s="535" t="s">
        <v>757</v>
      </c>
      <c r="AK24" s="622"/>
      <c r="AL24" s="428"/>
      <c r="AM24" s="48"/>
      <c r="AN24" s="48"/>
      <c r="AO24" s="573" t="n">
        <v>4</v>
      </c>
      <c r="AP24" s="393"/>
      <c r="AQ24" s="565"/>
      <c r="AR24" s="167" t="s">
        <v>868</v>
      </c>
      <c r="AS24" s="50" t="str">
        <f aca="false">AG24</f>
        <v>15.2r</v>
      </c>
      <c r="AT24" s="48" t="n">
        <v>2</v>
      </c>
      <c r="AU24" s="48"/>
      <c r="AV24" s="167"/>
    </row>
    <row r="25" customFormat="false" ht="17.4" hidden="false" customHeight="false" outlineLevel="0" collapsed="false">
      <c r="A25" s="537" t="n">
        <v>15.3</v>
      </c>
      <c r="B25" s="414"/>
      <c r="C25" s="414"/>
      <c r="D25" s="414"/>
      <c r="E25" s="414"/>
      <c r="F25" s="415" t="n">
        <v>8</v>
      </c>
      <c r="G25" s="414"/>
      <c r="H25" s="414"/>
      <c r="I25" s="414"/>
      <c r="J25" s="414"/>
      <c r="K25" s="414"/>
      <c r="L25" s="416" t="n">
        <v>13</v>
      </c>
      <c r="M25" s="417" t="n">
        <v>1</v>
      </c>
      <c r="N25" s="414"/>
      <c r="O25" s="414"/>
      <c r="P25" s="414"/>
      <c r="Q25" s="414"/>
      <c r="R25" s="414"/>
      <c r="S25" s="414"/>
      <c r="T25" s="414"/>
      <c r="U25" s="417"/>
      <c r="V25" s="414"/>
      <c r="W25" s="414"/>
      <c r="X25" s="414"/>
      <c r="Y25" s="414"/>
      <c r="Z25" s="414"/>
      <c r="AA25" s="414" t="n">
        <v>160</v>
      </c>
      <c r="AB25" s="414"/>
      <c r="AC25" s="414"/>
      <c r="AD25" s="414"/>
      <c r="AE25" s="408" t="n">
        <f aca="false">SUM(B25:AD25)</f>
        <v>182</v>
      </c>
      <c r="AF25" s="409" t="n">
        <f aca="false">AE25-L25</f>
        <v>169</v>
      </c>
      <c r="AG25" s="537" t="n">
        <v>15.3</v>
      </c>
      <c r="AH25" s="485" t="n">
        <v>42244</v>
      </c>
      <c r="AI25" s="461" t="n">
        <f aca="false">SUM(AF21:AF25)</f>
        <v>653</v>
      </c>
      <c r="AJ25" s="535" t="s">
        <v>757</v>
      </c>
      <c r="AK25" s="622"/>
      <c r="AL25" s="428"/>
      <c r="AM25" s="48"/>
      <c r="AN25" s="48"/>
      <c r="AO25" s="573" t="n">
        <v>5</v>
      </c>
      <c r="AP25" s="393"/>
      <c r="AQ25" s="565"/>
      <c r="AR25" s="167" t="s">
        <v>868</v>
      </c>
      <c r="AS25" s="50" t="n">
        <f aca="false">AG25</f>
        <v>15.3</v>
      </c>
      <c r="AT25" s="48" t="n">
        <v>2</v>
      </c>
      <c r="AU25" s="48"/>
      <c r="AV25" s="167"/>
    </row>
    <row r="26" customFormat="false" ht="17.4" hidden="false" customHeight="false" outlineLevel="0" collapsed="false">
      <c r="A26" s="534" t="n">
        <v>16</v>
      </c>
      <c r="B26" s="414" t="n">
        <v>32</v>
      </c>
      <c r="C26" s="414"/>
      <c r="D26" s="414" t="n">
        <v>26</v>
      </c>
      <c r="E26" s="414"/>
      <c r="F26" s="415"/>
      <c r="G26" s="414"/>
      <c r="H26" s="414"/>
      <c r="I26" s="414"/>
      <c r="J26" s="414"/>
      <c r="K26" s="414"/>
      <c r="L26" s="416"/>
      <c r="M26" s="417"/>
      <c r="N26" s="414"/>
      <c r="O26" s="414"/>
      <c r="P26" s="414"/>
      <c r="Q26" s="414"/>
      <c r="R26" s="414"/>
      <c r="S26" s="414"/>
      <c r="T26" s="414"/>
      <c r="U26" s="417"/>
      <c r="V26" s="414"/>
      <c r="W26" s="414"/>
      <c r="X26" s="414"/>
      <c r="Y26" s="414" t="n">
        <v>51</v>
      </c>
      <c r="Z26" s="414" t="n">
        <v>9</v>
      </c>
      <c r="AA26" s="414"/>
      <c r="AB26" s="414"/>
      <c r="AC26" s="414"/>
      <c r="AD26" s="414"/>
      <c r="AE26" s="408" t="n">
        <f aca="false">SUM(B26:AD26)</f>
        <v>118</v>
      </c>
      <c r="AF26" s="409" t="n">
        <f aca="false">AE26-L26</f>
        <v>118</v>
      </c>
      <c r="AG26" s="534" t="n">
        <v>16</v>
      </c>
      <c r="AH26" s="481" t="n">
        <v>42669</v>
      </c>
      <c r="AI26" s="130"/>
      <c r="AJ26" s="535" t="s">
        <v>755</v>
      </c>
      <c r="AK26" s="621"/>
      <c r="AL26" s="428"/>
      <c r="AM26" s="48"/>
      <c r="AN26" s="48"/>
      <c r="AO26" s="573"/>
      <c r="AP26" s="393"/>
      <c r="AQ26" s="565"/>
      <c r="AR26" s="167" t="s">
        <v>868</v>
      </c>
      <c r="AS26" s="50" t="n">
        <f aca="false">AG26</f>
        <v>16</v>
      </c>
      <c r="AT26" s="48" t="n">
        <v>2</v>
      </c>
      <c r="AU26" s="48"/>
      <c r="AV26" s="167"/>
    </row>
    <row r="27" customFormat="false" ht="17.4" hidden="false" customHeight="false" outlineLevel="0" collapsed="false">
      <c r="A27" s="534" t="n">
        <v>17</v>
      </c>
      <c r="B27" s="414"/>
      <c r="C27" s="414"/>
      <c r="D27" s="414"/>
      <c r="E27" s="414"/>
      <c r="F27" s="415" t="n">
        <v>4</v>
      </c>
      <c r="G27" s="414"/>
      <c r="H27" s="414"/>
      <c r="I27" s="414"/>
      <c r="J27" s="414"/>
      <c r="K27" s="414"/>
      <c r="L27" s="416"/>
      <c r="M27" s="417"/>
      <c r="N27" s="414"/>
      <c r="O27" s="414"/>
      <c r="P27" s="414"/>
      <c r="Q27" s="414"/>
      <c r="R27" s="414"/>
      <c r="S27" s="414"/>
      <c r="T27" s="414"/>
      <c r="U27" s="417"/>
      <c r="V27" s="414" t="n">
        <v>110</v>
      </c>
      <c r="W27" s="414"/>
      <c r="X27" s="414"/>
      <c r="Y27" s="414"/>
      <c r="Z27" s="414"/>
      <c r="AA27" s="414"/>
      <c r="AB27" s="414"/>
      <c r="AC27" s="414"/>
      <c r="AD27" s="414"/>
      <c r="AE27" s="408" t="n">
        <f aca="false">SUM(B27:AD27)</f>
        <v>114</v>
      </c>
      <c r="AF27" s="409" t="n">
        <f aca="false">AE27-L27</f>
        <v>114</v>
      </c>
      <c r="AG27" s="534" t="n">
        <v>17</v>
      </c>
      <c r="AH27" s="481" t="n">
        <v>42669</v>
      </c>
      <c r="AI27" s="130"/>
      <c r="AJ27" s="538" t="s">
        <v>758</v>
      </c>
      <c r="AK27" s="621"/>
      <c r="AL27" s="428"/>
      <c r="AM27" s="48"/>
      <c r="AN27" s="48"/>
      <c r="AO27" s="573"/>
      <c r="AP27" s="393"/>
      <c r="AQ27" s="565" t="s">
        <v>866</v>
      </c>
      <c r="AR27" s="167" t="s">
        <v>872</v>
      </c>
      <c r="AS27" s="50" t="n">
        <f aca="false">AG27</f>
        <v>17</v>
      </c>
      <c r="AT27" s="48" t="s">
        <v>684</v>
      </c>
      <c r="AU27" s="48" t="s">
        <v>864</v>
      </c>
      <c r="AV27" s="607" t="s">
        <v>873</v>
      </c>
    </row>
    <row r="28" customFormat="false" ht="17.4" hidden="false" customHeight="false" outlineLevel="0" collapsed="false">
      <c r="A28" s="534" t="n">
        <v>18</v>
      </c>
      <c r="B28" s="414"/>
      <c r="C28" s="414"/>
      <c r="D28" s="414"/>
      <c r="E28" s="414"/>
      <c r="F28" s="415" t="n">
        <v>16</v>
      </c>
      <c r="G28" s="414"/>
      <c r="H28" s="414"/>
      <c r="I28" s="414"/>
      <c r="J28" s="414"/>
      <c r="K28" s="414" t="n">
        <v>6</v>
      </c>
      <c r="L28" s="416" t="n">
        <v>8</v>
      </c>
      <c r="M28" s="417"/>
      <c r="N28" s="414"/>
      <c r="O28" s="414"/>
      <c r="P28" s="414"/>
      <c r="Q28" s="414"/>
      <c r="R28" s="414"/>
      <c r="S28" s="414"/>
      <c r="T28" s="414"/>
      <c r="U28" s="417"/>
      <c r="V28" s="414" t="n">
        <v>548</v>
      </c>
      <c r="W28" s="414"/>
      <c r="X28" s="414"/>
      <c r="Y28" s="414" t="n">
        <v>7</v>
      </c>
      <c r="Z28" s="414"/>
      <c r="AA28" s="414"/>
      <c r="AB28" s="414" t="n">
        <v>15</v>
      </c>
      <c r="AC28" s="414"/>
      <c r="AD28" s="414"/>
      <c r="AE28" s="408" t="n">
        <f aca="false">SUM(B28:AD28)</f>
        <v>600</v>
      </c>
      <c r="AF28" s="409" t="n">
        <f aca="false">AE28-L28</f>
        <v>592</v>
      </c>
      <c r="AG28" s="534" t="n">
        <v>18</v>
      </c>
      <c r="AH28" s="481" t="n">
        <v>41962</v>
      </c>
      <c r="AI28" s="130"/>
      <c r="AJ28" s="538" t="s">
        <v>758</v>
      </c>
      <c r="AK28" s="621"/>
      <c r="AL28" s="428"/>
      <c r="AM28" s="48"/>
      <c r="AN28" s="48"/>
      <c r="AO28" s="573"/>
      <c r="AP28" s="393"/>
      <c r="AQ28" s="565" t="s">
        <v>866</v>
      </c>
      <c r="AR28" s="167" t="s">
        <v>872</v>
      </c>
      <c r="AS28" s="50" t="n">
        <f aca="false">AG28</f>
        <v>18</v>
      </c>
      <c r="AT28" s="48" t="s">
        <v>684</v>
      </c>
      <c r="AU28" s="48" t="s">
        <v>864</v>
      </c>
      <c r="AV28" s="607" t="s">
        <v>873</v>
      </c>
    </row>
    <row r="29" customFormat="false" ht="17.4" hidden="false" customHeight="false" outlineLevel="0" collapsed="false">
      <c r="A29" s="534" t="n">
        <v>19</v>
      </c>
      <c r="B29" s="414"/>
      <c r="C29" s="414"/>
      <c r="D29" s="414"/>
      <c r="E29" s="414"/>
      <c r="F29" s="415" t="n">
        <v>10</v>
      </c>
      <c r="G29" s="414"/>
      <c r="H29" s="414"/>
      <c r="I29" s="414"/>
      <c r="J29" s="414"/>
      <c r="K29" s="414"/>
      <c r="L29" s="416"/>
      <c r="M29" s="417"/>
      <c r="N29" s="414"/>
      <c r="O29" s="414"/>
      <c r="P29" s="414"/>
      <c r="Q29" s="414"/>
      <c r="R29" s="414"/>
      <c r="S29" s="414"/>
      <c r="T29" s="414"/>
      <c r="U29" s="417"/>
      <c r="V29" s="414" t="n">
        <v>402</v>
      </c>
      <c r="W29" s="414"/>
      <c r="X29" s="414"/>
      <c r="Y29" s="414"/>
      <c r="Z29" s="414"/>
      <c r="AA29" s="414"/>
      <c r="AB29" s="414"/>
      <c r="AC29" s="414"/>
      <c r="AD29" s="414"/>
      <c r="AE29" s="408" t="n">
        <f aca="false">SUM(B29:AD29)</f>
        <v>412</v>
      </c>
      <c r="AF29" s="409" t="n">
        <f aca="false">AE29-L29</f>
        <v>412</v>
      </c>
      <c r="AG29" s="534" t="n">
        <v>19</v>
      </c>
      <c r="AH29" s="481" t="n">
        <v>41962</v>
      </c>
      <c r="AI29" s="130"/>
      <c r="AJ29" s="538" t="s">
        <v>758</v>
      </c>
      <c r="AK29" s="622"/>
      <c r="AL29" s="428"/>
      <c r="AM29" s="48"/>
      <c r="AN29" s="48"/>
      <c r="AO29" s="573"/>
      <c r="AP29" s="393"/>
      <c r="AQ29" s="565" t="s">
        <v>866</v>
      </c>
      <c r="AR29" s="167" t="s">
        <v>872</v>
      </c>
      <c r="AS29" s="50" t="n">
        <f aca="false">AG29</f>
        <v>19</v>
      </c>
      <c r="AT29" s="48" t="s">
        <v>684</v>
      </c>
      <c r="AU29" s="48" t="s">
        <v>864</v>
      </c>
      <c r="AV29" s="607" t="s">
        <v>873</v>
      </c>
    </row>
    <row r="30" customFormat="false" ht="17.4" hidden="false" customHeight="false" outlineLevel="0" collapsed="false">
      <c r="A30" s="534" t="n">
        <v>20</v>
      </c>
      <c r="B30" s="414" t="n">
        <v>33</v>
      </c>
      <c r="C30" s="414"/>
      <c r="D30" s="414"/>
      <c r="E30" s="414"/>
      <c r="F30" s="415" t="n">
        <v>2</v>
      </c>
      <c r="G30" s="414"/>
      <c r="H30" s="414"/>
      <c r="I30" s="414"/>
      <c r="J30" s="414"/>
      <c r="K30" s="414"/>
      <c r="L30" s="416"/>
      <c r="M30" s="417"/>
      <c r="N30" s="414"/>
      <c r="O30" s="414"/>
      <c r="P30" s="414"/>
      <c r="Q30" s="414" t="n">
        <v>1</v>
      </c>
      <c r="R30" s="414"/>
      <c r="S30" s="414"/>
      <c r="T30" s="414" t="n">
        <v>8</v>
      </c>
      <c r="U30" s="417"/>
      <c r="V30" s="414"/>
      <c r="W30" s="414"/>
      <c r="X30" s="414"/>
      <c r="Y30" s="414"/>
      <c r="Z30" s="414"/>
      <c r="AA30" s="414"/>
      <c r="AB30" s="414"/>
      <c r="AC30" s="414"/>
      <c r="AD30" s="414"/>
      <c r="AE30" s="408" t="n">
        <f aca="false">SUM(B30:AD30)</f>
        <v>44</v>
      </c>
      <c r="AF30" s="409" t="n">
        <f aca="false">AE30-L30</f>
        <v>44</v>
      </c>
      <c r="AG30" s="534" t="n">
        <v>20</v>
      </c>
      <c r="AH30" s="481" t="n">
        <v>42548</v>
      </c>
      <c r="AI30" s="130"/>
      <c r="AJ30" s="535" t="s">
        <v>755</v>
      </c>
      <c r="AK30" s="622"/>
      <c r="AL30" s="428"/>
      <c r="AM30" s="48"/>
      <c r="AN30" s="48"/>
      <c r="AO30" s="573"/>
      <c r="AP30" s="393"/>
      <c r="AQ30" s="565"/>
      <c r="AR30" s="167" t="s">
        <v>868</v>
      </c>
      <c r="AS30" s="50" t="n">
        <f aca="false">AG30</f>
        <v>20</v>
      </c>
      <c r="AT30" s="48" t="n">
        <v>2</v>
      </c>
      <c r="AU30" s="48"/>
      <c r="AV30" s="167"/>
    </row>
    <row r="31" customFormat="false" ht="17.4" hidden="false" customHeight="false" outlineLevel="0" collapsed="false">
      <c r="A31" s="534" t="n">
        <v>21</v>
      </c>
      <c r="B31" s="414"/>
      <c r="C31" s="414"/>
      <c r="D31" s="414"/>
      <c r="E31" s="414"/>
      <c r="F31" s="415" t="n">
        <v>4</v>
      </c>
      <c r="G31" s="414"/>
      <c r="H31" s="414"/>
      <c r="I31" s="414"/>
      <c r="J31" s="414"/>
      <c r="K31" s="414"/>
      <c r="L31" s="416"/>
      <c r="M31" s="417"/>
      <c r="N31" s="414"/>
      <c r="O31" s="414"/>
      <c r="P31" s="414"/>
      <c r="Q31" s="414"/>
      <c r="R31" s="414"/>
      <c r="S31" s="414"/>
      <c r="T31" s="414"/>
      <c r="U31" s="417"/>
      <c r="V31" s="414" t="n">
        <v>137</v>
      </c>
      <c r="W31" s="414"/>
      <c r="X31" s="414"/>
      <c r="Y31" s="414"/>
      <c r="Z31" s="414"/>
      <c r="AA31" s="414"/>
      <c r="AB31" s="414"/>
      <c r="AC31" s="414"/>
      <c r="AD31" s="414"/>
      <c r="AE31" s="408" t="n">
        <f aca="false">SUM(B31:AD31)</f>
        <v>141</v>
      </c>
      <c r="AF31" s="409" t="n">
        <f aca="false">AE31-L31</f>
        <v>141</v>
      </c>
      <c r="AG31" s="534" t="n">
        <v>21</v>
      </c>
      <c r="AH31" s="481" t="n">
        <v>41960</v>
      </c>
      <c r="AI31" s="130"/>
      <c r="AJ31" s="538" t="s">
        <v>758</v>
      </c>
      <c r="AK31" s="622"/>
      <c r="AL31" s="428"/>
      <c r="AM31" s="48"/>
      <c r="AN31" s="48"/>
      <c r="AO31" s="573"/>
      <c r="AP31" s="393"/>
      <c r="AQ31" s="565" t="s">
        <v>866</v>
      </c>
      <c r="AR31" s="167" t="s">
        <v>872</v>
      </c>
      <c r="AS31" s="50" t="n">
        <f aca="false">AG31</f>
        <v>21</v>
      </c>
      <c r="AT31" s="48" t="n">
        <v>2</v>
      </c>
      <c r="AU31" s="48" t="s">
        <v>864</v>
      </c>
      <c r="AV31" s="607" t="s">
        <v>874</v>
      </c>
    </row>
    <row r="32" customFormat="false" ht="17.4" hidden="false" customHeight="false" outlineLevel="0" collapsed="false">
      <c r="A32" s="534" t="n">
        <v>22</v>
      </c>
      <c r="B32" s="414" t="n">
        <v>194</v>
      </c>
      <c r="C32" s="414"/>
      <c r="D32" s="414"/>
      <c r="E32" s="414"/>
      <c r="F32" s="415" t="n">
        <v>19</v>
      </c>
      <c r="G32" s="414"/>
      <c r="H32" s="414"/>
      <c r="I32" s="414"/>
      <c r="J32" s="414"/>
      <c r="K32" s="414" t="n">
        <v>2</v>
      </c>
      <c r="L32" s="416" t="n">
        <v>20</v>
      </c>
      <c r="M32" s="417"/>
      <c r="N32" s="414"/>
      <c r="O32" s="414" t="n">
        <v>2</v>
      </c>
      <c r="P32" s="414" t="n">
        <v>8</v>
      </c>
      <c r="Q32" s="414" t="n">
        <v>17</v>
      </c>
      <c r="R32" s="414"/>
      <c r="S32" s="414"/>
      <c r="T32" s="414" t="n">
        <v>42</v>
      </c>
      <c r="U32" s="417" t="n">
        <v>6</v>
      </c>
      <c r="V32" s="414"/>
      <c r="W32" s="414"/>
      <c r="X32" s="414"/>
      <c r="Y32" s="414" t="n">
        <v>14</v>
      </c>
      <c r="Z32" s="414"/>
      <c r="AA32" s="414" t="n">
        <v>105</v>
      </c>
      <c r="AB32" s="414"/>
      <c r="AC32" s="414"/>
      <c r="AD32" s="414"/>
      <c r="AE32" s="408" t="n">
        <f aca="false">SUM(B32:AD32)</f>
        <v>429</v>
      </c>
      <c r="AF32" s="409" t="n">
        <f aca="false">AE32-L32</f>
        <v>409</v>
      </c>
      <c r="AG32" s="534" t="n">
        <v>22</v>
      </c>
      <c r="AH32" s="481" t="n">
        <v>42557</v>
      </c>
      <c r="AI32" s="393"/>
      <c r="AJ32" s="535" t="s">
        <v>755</v>
      </c>
      <c r="AK32" s="622"/>
      <c r="AL32" s="428"/>
      <c r="AM32" s="431"/>
      <c r="AN32" s="431"/>
      <c r="AO32" s="573"/>
      <c r="AP32" s="393"/>
      <c r="AQ32" s="565"/>
      <c r="AR32" s="167" t="s">
        <v>868</v>
      </c>
      <c r="AS32" s="50" t="n">
        <f aca="false">AG32</f>
        <v>22</v>
      </c>
      <c r="AT32" s="48" t="n">
        <v>2</v>
      </c>
      <c r="AU32" s="48"/>
      <c r="AV32" s="167"/>
    </row>
    <row r="33" customFormat="false" ht="17.4" hidden="false" customHeight="false" outlineLevel="0" collapsed="false">
      <c r="A33" s="534" t="n">
        <v>23</v>
      </c>
      <c r="B33" s="414"/>
      <c r="C33" s="414"/>
      <c r="D33" s="414"/>
      <c r="E33" s="414"/>
      <c r="F33" s="415" t="n">
        <v>2</v>
      </c>
      <c r="G33" s="414"/>
      <c r="H33" s="414"/>
      <c r="I33" s="414"/>
      <c r="J33" s="414"/>
      <c r="K33" s="414"/>
      <c r="L33" s="416"/>
      <c r="M33" s="417"/>
      <c r="N33" s="414"/>
      <c r="O33" s="414"/>
      <c r="P33" s="414"/>
      <c r="Q33" s="414"/>
      <c r="R33" s="414"/>
      <c r="S33" s="414"/>
      <c r="T33" s="414"/>
      <c r="U33" s="417" t="n">
        <v>14</v>
      </c>
      <c r="V33" s="414"/>
      <c r="W33" s="414"/>
      <c r="X33" s="414"/>
      <c r="Y33" s="414"/>
      <c r="Z33" s="414"/>
      <c r="AA33" s="414"/>
      <c r="AB33" s="414"/>
      <c r="AC33" s="414"/>
      <c r="AD33" s="414"/>
      <c r="AE33" s="408" t="n">
        <f aca="false">SUM(B33:AD33)</f>
        <v>16</v>
      </c>
      <c r="AF33" s="409" t="n">
        <f aca="false">AE33-L33</f>
        <v>16</v>
      </c>
      <c r="AG33" s="534" t="n">
        <v>23</v>
      </c>
      <c r="AH33" s="481" t="n">
        <v>42613</v>
      </c>
      <c r="AI33" s="424"/>
      <c r="AJ33" s="535" t="s">
        <v>755</v>
      </c>
      <c r="AK33" s="621"/>
      <c r="AL33" s="428"/>
      <c r="AM33" s="431"/>
      <c r="AN33" s="431"/>
      <c r="AO33" s="573"/>
      <c r="AP33" s="393"/>
      <c r="AQ33" s="565"/>
      <c r="AR33" s="167" t="s">
        <v>868</v>
      </c>
      <c r="AS33" s="50" t="n">
        <f aca="false">AG33</f>
        <v>23</v>
      </c>
      <c r="AT33" s="48" t="n">
        <v>3</v>
      </c>
      <c r="AU33" s="48"/>
      <c r="AV33" s="167"/>
    </row>
    <row r="34" customFormat="false" ht="17.4" hidden="false" customHeight="false" outlineLevel="0" collapsed="false">
      <c r="A34" s="534" t="n">
        <v>24</v>
      </c>
      <c r="B34" s="414" t="n">
        <v>106</v>
      </c>
      <c r="C34" s="414"/>
      <c r="D34" s="414" t="n">
        <v>99</v>
      </c>
      <c r="E34" s="414"/>
      <c r="F34" s="415" t="n">
        <v>15</v>
      </c>
      <c r="G34" s="414"/>
      <c r="H34" s="414"/>
      <c r="I34" s="414"/>
      <c r="J34" s="414"/>
      <c r="K34" s="414"/>
      <c r="L34" s="416" t="n">
        <v>66</v>
      </c>
      <c r="M34" s="417"/>
      <c r="N34" s="414"/>
      <c r="O34" s="414"/>
      <c r="P34" s="414"/>
      <c r="Q34" s="414"/>
      <c r="R34" s="414"/>
      <c r="S34" s="414"/>
      <c r="T34" s="414" t="n">
        <v>15</v>
      </c>
      <c r="U34" s="417" t="n">
        <v>1</v>
      </c>
      <c r="V34" s="414"/>
      <c r="W34" s="414"/>
      <c r="X34" s="414"/>
      <c r="Y34" s="414"/>
      <c r="Z34" s="414"/>
      <c r="AA34" s="414" t="n">
        <v>662</v>
      </c>
      <c r="AB34" s="414"/>
      <c r="AC34" s="414"/>
      <c r="AD34" s="414"/>
      <c r="AE34" s="408" t="n">
        <f aca="false">SUM(B34:AD34)</f>
        <v>964</v>
      </c>
      <c r="AF34" s="409" t="n">
        <f aca="false">AE34-L34</f>
        <v>898</v>
      </c>
      <c r="AG34" s="534" t="n">
        <v>24</v>
      </c>
      <c r="AH34" s="481" t="n">
        <v>42640</v>
      </c>
      <c r="AI34" s="130"/>
      <c r="AJ34" s="535" t="s">
        <v>755</v>
      </c>
      <c r="AK34" s="621"/>
      <c r="AL34" s="428"/>
      <c r="AM34" s="600"/>
      <c r="AN34" s="431"/>
      <c r="AO34" s="573"/>
      <c r="AP34" s="584"/>
      <c r="AQ34" s="565"/>
      <c r="AR34" s="167" t="s">
        <v>868</v>
      </c>
      <c r="AS34" s="50" t="n">
        <f aca="false">AG34</f>
        <v>24</v>
      </c>
      <c r="AT34" s="48" t="n">
        <v>3</v>
      </c>
      <c r="AU34" s="48"/>
      <c r="AV34" s="167"/>
    </row>
    <row r="35" customFormat="false" ht="17.4" hidden="false" customHeight="false" outlineLevel="0" collapsed="false">
      <c r="A35" s="534" t="n">
        <v>25</v>
      </c>
      <c r="B35" s="414"/>
      <c r="C35" s="414"/>
      <c r="D35" s="414"/>
      <c r="E35" s="414"/>
      <c r="F35" s="415" t="n">
        <v>2</v>
      </c>
      <c r="G35" s="414"/>
      <c r="H35" s="414"/>
      <c r="I35" s="414"/>
      <c r="J35" s="414"/>
      <c r="K35" s="414"/>
      <c r="L35" s="416"/>
      <c r="M35" s="417"/>
      <c r="N35" s="414"/>
      <c r="O35" s="414" t="n">
        <v>12</v>
      </c>
      <c r="P35" s="414"/>
      <c r="Q35" s="414" t="n">
        <v>4</v>
      </c>
      <c r="R35" s="414"/>
      <c r="S35" s="414"/>
      <c r="T35" s="414" t="n">
        <v>15</v>
      </c>
      <c r="U35" s="417" t="n">
        <v>1</v>
      </c>
      <c r="V35" s="414"/>
      <c r="W35" s="414"/>
      <c r="X35" s="414"/>
      <c r="Y35" s="414"/>
      <c r="Z35" s="414"/>
      <c r="AA35" s="414"/>
      <c r="AB35" s="414"/>
      <c r="AC35" s="414"/>
      <c r="AD35" s="414"/>
      <c r="AE35" s="408" t="n">
        <f aca="false">SUM(B35:AD35)</f>
        <v>34</v>
      </c>
      <c r="AF35" s="409" t="n">
        <f aca="false">AE35-L35</f>
        <v>34</v>
      </c>
      <c r="AG35" s="534" t="n">
        <v>25</v>
      </c>
      <c r="AH35" s="481" t="n">
        <v>42277</v>
      </c>
      <c r="AI35" s="130"/>
      <c r="AJ35" s="535" t="s">
        <v>755</v>
      </c>
      <c r="AK35" s="621"/>
      <c r="AL35" s="428"/>
      <c r="AM35" s="431"/>
      <c r="AN35" s="431"/>
      <c r="AO35" s="573"/>
      <c r="AP35" s="584"/>
      <c r="AQ35" s="565"/>
      <c r="AR35" s="167" t="s">
        <v>868</v>
      </c>
      <c r="AS35" s="50" t="n">
        <f aca="false">AG35</f>
        <v>25</v>
      </c>
      <c r="AT35" s="48" t="n">
        <v>3</v>
      </c>
      <c r="AU35" s="48"/>
      <c r="AV35" s="607"/>
    </row>
    <row r="36" customFormat="false" ht="17.4" hidden="false" customHeight="false" outlineLevel="0" collapsed="false">
      <c r="A36" s="534" t="n">
        <v>26</v>
      </c>
      <c r="B36" s="414"/>
      <c r="C36" s="414"/>
      <c r="D36" s="414"/>
      <c r="E36" s="414"/>
      <c r="F36" s="415" t="n">
        <v>16</v>
      </c>
      <c r="G36" s="414"/>
      <c r="H36" s="414"/>
      <c r="I36" s="414"/>
      <c r="J36" s="414"/>
      <c r="K36" s="414"/>
      <c r="L36" s="416"/>
      <c r="M36" s="417"/>
      <c r="N36" s="414"/>
      <c r="O36" s="414"/>
      <c r="P36" s="414"/>
      <c r="Q36" s="414"/>
      <c r="R36" s="414"/>
      <c r="S36" s="414"/>
      <c r="T36" s="414"/>
      <c r="U36" s="417"/>
      <c r="V36" s="414"/>
      <c r="W36" s="414"/>
      <c r="X36" s="414"/>
      <c r="Y36" s="414"/>
      <c r="Z36" s="414" t="n">
        <v>129</v>
      </c>
      <c r="AA36" s="414"/>
      <c r="AB36" s="414"/>
      <c r="AC36" s="414"/>
      <c r="AD36" s="414"/>
      <c r="AE36" s="408" t="n">
        <f aca="false">SUM(B36:AD36)</f>
        <v>145</v>
      </c>
      <c r="AF36" s="409" t="n">
        <f aca="false">AE36-L36</f>
        <v>145</v>
      </c>
      <c r="AG36" s="534" t="n">
        <v>26</v>
      </c>
      <c r="AH36" s="481" t="n">
        <v>42608</v>
      </c>
      <c r="AI36" s="130"/>
      <c r="AJ36" s="535" t="s">
        <v>755</v>
      </c>
      <c r="AK36" s="621"/>
      <c r="AL36" s="428"/>
      <c r="AM36" s="431"/>
      <c r="AN36" s="431"/>
      <c r="AO36" s="573"/>
      <c r="AP36" s="393"/>
      <c r="AQ36" s="565"/>
      <c r="AR36" s="167" t="s">
        <v>868</v>
      </c>
      <c r="AS36" s="50" t="n">
        <f aca="false">AG36</f>
        <v>26</v>
      </c>
      <c r="AT36" s="48" t="n">
        <v>3</v>
      </c>
      <c r="AU36" s="48"/>
      <c r="AV36" s="607"/>
    </row>
    <row r="37" customFormat="false" ht="17.4" hidden="false" customHeight="false" outlineLevel="0" collapsed="false">
      <c r="A37" s="534" t="n">
        <v>27</v>
      </c>
      <c r="B37" s="414" t="n">
        <v>143</v>
      </c>
      <c r="C37" s="414"/>
      <c r="D37" s="414"/>
      <c r="E37" s="414"/>
      <c r="F37" s="415" t="n">
        <v>7</v>
      </c>
      <c r="G37" s="414"/>
      <c r="H37" s="414"/>
      <c r="I37" s="414"/>
      <c r="J37" s="414"/>
      <c r="K37" s="414" t="n">
        <v>9</v>
      </c>
      <c r="L37" s="416" t="n">
        <v>6</v>
      </c>
      <c r="M37" s="417"/>
      <c r="N37" s="414"/>
      <c r="O37" s="414"/>
      <c r="P37" s="414"/>
      <c r="Q37" s="414"/>
      <c r="R37" s="414"/>
      <c r="S37" s="414"/>
      <c r="T37" s="414" t="n">
        <v>4</v>
      </c>
      <c r="U37" s="417" t="n">
        <v>1</v>
      </c>
      <c r="V37" s="414"/>
      <c r="W37" s="414"/>
      <c r="X37" s="414"/>
      <c r="Y37" s="414"/>
      <c r="Z37" s="414"/>
      <c r="AA37" s="414" t="n">
        <v>50</v>
      </c>
      <c r="AB37" s="414"/>
      <c r="AC37" s="414"/>
      <c r="AD37" s="414"/>
      <c r="AE37" s="408" t="n">
        <f aca="false">SUM(B37:AD37)</f>
        <v>220</v>
      </c>
      <c r="AF37" s="409" t="n">
        <f aca="false">AE37-L37</f>
        <v>214</v>
      </c>
      <c r="AG37" s="534" t="n">
        <v>27</v>
      </c>
      <c r="AH37" s="481" t="n">
        <v>42691</v>
      </c>
      <c r="AI37" s="130"/>
      <c r="AJ37" s="535" t="s">
        <v>755</v>
      </c>
      <c r="AK37" s="622"/>
      <c r="AL37" s="428"/>
      <c r="AM37" s="48"/>
      <c r="AN37" s="540"/>
      <c r="AO37" s="573"/>
      <c r="AP37" s="393"/>
      <c r="AQ37" s="565"/>
      <c r="AR37" s="566" t="s">
        <v>868</v>
      </c>
      <c r="AS37" s="50" t="n">
        <f aca="false">AG37</f>
        <v>27</v>
      </c>
      <c r="AT37" s="48" t="n">
        <v>3</v>
      </c>
      <c r="AU37" s="48"/>
      <c r="AV37" s="566"/>
    </row>
    <row r="38" customFormat="false" ht="17.4" hidden="false" customHeight="false" outlineLevel="0" collapsed="false">
      <c r="A38" s="534" t="n">
        <v>28</v>
      </c>
      <c r="B38" s="414" t="n">
        <v>2</v>
      </c>
      <c r="C38" s="414"/>
      <c r="D38" s="414" t="n">
        <v>9</v>
      </c>
      <c r="E38" s="414"/>
      <c r="F38" s="415" t="n">
        <v>9</v>
      </c>
      <c r="G38" s="414"/>
      <c r="H38" s="414"/>
      <c r="I38" s="414"/>
      <c r="J38" s="414" t="n">
        <v>5</v>
      </c>
      <c r="K38" s="414"/>
      <c r="L38" s="416"/>
      <c r="M38" s="417"/>
      <c r="N38" s="414"/>
      <c r="O38" s="414"/>
      <c r="P38" s="414"/>
      <c r="Q38" s="414" t="n">
        <v>2</v>
      </c>
      <c r="R38" s="414"/>
      <c r="S38" s="414" t="n">
        <v>285</v>
      </c>
      <c r="T38" s="414"/>
      <c r="U38" s="417" t="n">
        <v>12</v>
      </c>
      <c r="V38" s="414"/>
      <c r="W38" s="414"/>
      <c r="X38" s="414"/>
      <c r="Y38" s="414" t="n">
        <v>2</v>
      </c>
      <c r="Z38" s="414"/>
      <c r="AA38" s="414"/>
      <c r="AB38" s="414"/>
      <c r="AC38" s="414"/>
      <c r="AD38" s="414"/>
      <c r="AE38" s="408" t="n">
        <f aca="false">SUM(B38:AD38)</f>
        <v>326</v>
      </c>
      <c r="AF38" s="409" t="n">
        <f aca="false">AE38-L38</f>
        <v>326</v>
      </c>
      <c r="AG38" s="534" t="n">
        <v>28</v>
      </c>
      <c r="AH38" s="481" t="n">
        <v>42619</v>
      </c>
      <c r="AI38" s="130"/>
      <c r="AJ38" s="535" t="s">
        <v>755</v>
      </c>
      <c r="AK38" s="621"/>
      <c r="AL38" s="428"/>
      <c r="AM38" s="539"/>
      <c r="AN38" s="540"/>
      <c r="AO38" s="573"/>
      <c r="AP38" s="393"/>
      <c r="AQ38" s="565"/>
      <c r="AR38" s="566" t="s">
        <v>868</v>
      </c>
      <c r="AS38" s="50" t="n">
        <f aca="false">AG38</f>
        <v>28</v>
      </c>
      <c r="AT38" s="48" t="n">
        <v>3</v>
      </c>
      <c r="AU38" s="48"/>
      <c r="AV38" s="566"/>
    </row>
    <row r="39" customFormat="false" ht="17.4" hidden="false" customHeight="false" outlineLevel="0" collapsed="false">
      <c r="A39" s="534" t="n">
        <v>29</v>
      </c>
      <c r="B39" s="414" t="n">
        <v>71</v>
      </c>
      <c r="C39" s="414"/>
      <c r="D39" s="414"/>
      <c r="E39" s="414"/>
      <c r="F39" s="415" t="n">
        <v>5</v>
      </c>
      <c r="G39" s="414"/>
      <c r="H39" s="414"/>
      <c r="I39" s="414"/>
      <c r="J39" s="414"/>
      <c r="K39" s="414" t="n">
        <v>3</v>
      </c>
      <c r="L39" s="416" t="n">
        <v>12</v>
      </c>
      <c r="M39" s="417"/>
      <c r="N39" s="414"/>
      <c r="O39" s="414"/>
      <c r="P39" s="414"/>
      <c r="Q39" s="414"/>
      <c r="R39" s="414"/>
      <c r="S39" s="414"/>
      <c r="T39" s="414" t="n">
        <v>12</v>
      </c>
      <c r="U39" s="417" t="n">
        <v>4</v>
      </c>
      <c r="V39" s="414"/>
      <c r="W39" s="414"/>
      <c r="X39" s="414"/>
      <c r="Y39" s="414" t="n">
        <v>2</v>
      </c>
      <c r="Z39" s="414"/>
      <c r="AA39" s="414"/>
      <c r="AB39" s="414"/>
      <c r="AC39" s="414"/>
      <c r="AD39" s="414"/>
      <c r="AE39" s="408" t="n">
        <f aca="false">SUM(B39:AD39)</f>
        <v>109</v>
      </c>
      <c r="AF39" s="409" t="n">
        <f aca="false">AE39-L39</f>
        <v>97</v>
      </c>
      <c r="AG39" s="534" t="n">
        <v>29</v>
      </c>
      <c r="AH39" s="481" t="n">
        <v>42605</v>
      </c>
      <c r="AI39" s="130"/>
      <c r="AJ39" s="535" t="s">
        <v>755</v>
      </c>
      <c r="AK39" s="622"/>
      <c r="AL39" s="428"/>
      <c r="AM39" s="539"/>
      <c r="AN39" s="540"/>
      <c r="AO39" s="573"/>
      <c r="AP39" s="393"/>
      <c r="AQ39" s="565"/>
      <c r="AR39" s="566" t="s">
        <v>868</v>
      </c>
      <c r="AS39" s="50" t="n">
        <f aca="false">AG39</f>
        <v>29</v>
      </c>
      <c r="AT39" s="48" t="n">
        <v>3</v>
      </c>
      <c r="AU39" s="48"/>
      <c r="AV39" s="566"/>
    </row>
    <row r="40" customFormat="false" ht="17.4" hidden="false" customHeight="false" outlineLevel="0" collapsed="false">
      <c r="A40" s="534" t="n">
        <v>30</v>
      </c>
      <c r="B40" s="414" t="n">
        <v>178</v>
      </c>
      <c r="C40" s="414"/>
      <c r="D40" s="414"/>
      <c r="E40" s="414"/>
      <c r="F40" s="415" t="n">
        <v>6</v>
      </c>
      <c r="G40" s="414"/>
      <c r="H40" s="414"/>
      <c r="I40" s="414"/>
      <c r="J40" s="414"/>
      <c r="K40" s="414" t="n">
        <v>10</v>
      </c>
      <c r="L40" s="416" t="n">
        <v>6</v>
      </c>
      <c r="M40" s="417"/>
      <c r="N40" s="414"/>
      <c r="O40" s="414"/>
      <c r="P40" s="414"/>
      <c r="Q40" s="414" t="n">
        <v>2</v>
      </c>
      <c r="R40" s="414"/>
      <c r="S40" s="414"/>
      <c r="T40" s="414" t="n">
        <v>7</v>
      </c>
      <c r="U40" s="417"/>
      <c r="V40" s="414"/>
      <c r="W40" s="414"/>
      <c r="X40" s="414"/>
      <c r="Y40" s="414"/>
      <c r="Z40" s="414"/>
      <c r="AA40" s="414" t="n">
        <v>72</v>
      </c>
      <c r="AB40" s="414"/>
      <c r="AC40" s="414"/>
      <c r="AD40" s="414"/>
      <c r="AE40" s="408" t="n">
        <f aca="false">SUM(B40:AD40)</f>
        <v>281</v>
      </c>
      <c r="AF40" s="409" t="n">
        <f aca="false">AE40-L40</f>
        <v>275</v>
      </c>
      <c r="AG40" s="534" t="n">
        <v>30</v>
      </c>
      <c r="AH40" s="481" t="n">
        <v>42310</v>
      </c>
      <c r="AI40" s="130"/>
      <c r="AJ40" s="535" t="s">
        <v>755</v>
      </c>
      <c r="AK40" s="622"/>
      <c r="AL40" s="428"/>
      <c r="AM40" s="539"/>
      <c r="AN40" s="540"/>
      <c r="AO40" s="573"/>
      <c r="AP40" s="393"/>
      <c r="AQ40" s="565"/>
      <c r="AR40" s="566" t="s">
        <v>868</v>
      </c>
      <c r="AS40" s="50" t="n">
        <f aca="false">AG40</f>
        <v>30</v>
      </c>
      <c r="AT40" s="48" t="n">
        <v>3</v>
      </c>
      <c r="AU40" s="48"/>
      <c r="AV40" s="566"/>
    </row>
    <row r="41" customFormat="false" ht="17.4" hidden="false" customHeight="false" outlineLevel="0" collapsed="false">
      <c r="A41" s="534" t="n">
        <v>31</v>
      </c>
      <c r="B41" s="414" t="n">
        <v>7</v>
      </c>
      <c r="C41" s="414"/>
      <c r="D41" s="414" t="n">
        <v>12</v>
      </c>
      <c r="E41" s="414"/>
      <c r="F41" s="415" t="n">
        <v>3</v>
      </c>
      <c r="G41" s="414"/>
      <c r="H41" s="414"/>
      <c r="I41" s="414"/>
      <c r="J41" s="414"/>
      <c r="K41" s="414" t="n">
        <v>10</v>
      </c>
      <c r="L41" s="416"/>
      <c r="M41" s="417"/>
      <c r="N41" s="414"/>
      <c r="O41" s="414"/>
      <c r="P41" s="414"/>
      <c r="Q41" s="414" t="n">
        <v>2</v>
      </c>
      <c r="R41" s="414"/>
      <c r="S41" s="414"/>
      <c r="T41" s="414"/>
      <c r="U41" s="417" t="n">
        <v>4</v>
      </c>
      <c r="V41" s="414"/>
      <c r="W41" s="414"/>
      <c r="X41" s="414"/>
      <c r="Y41" s="414"/>
      <c r="Z41" s="414"/>
      <c r="AA41" s="414"/>
      <c r="AB41" s="414"/>
      <c r="AC41" s="414"/>
      <c r="AD41" s="414"/>
      <c r="AE41" s="408" t="n">
        <f aca="false">SUM(B41:AD41)</f>
        <v>38</v>
      </c>
      <c r="AF41" s="409" t="n">
        <f aca="false">AE41-L41</f>
        <v>38</v>
      </c>
      <c r="AG41" s="534" t="n">
        <v>31</v>
      </c>
      <c r="AH41" s="481" t="n">
        <v>41969</v>
      </c>
      <c r="AI41" s="130"/>
      <c r="AJ41" s="535" t="s">
        <v>755</v>
      </c>
      <c r="AK41" s="622"/>
      <c r="AL41" s="428"/>
      <c r="AM41" s="539"/>
      <c r="AN41" s="540"/>
      <c r="AO41" s="573"/>
      <c r="AP41" s="393"/>
      <c r="AQ41" s="565"/>
      <c r="AR41" s="566" t="s">
        <v>868</v>
      </c>
      <c r="AS41" s="50" t="n">
        <f aca="false">AG41</f>
        <v>31</v>
      </c>
      <c r="AT41" s="48" t="n">
        <v>3</v>
      </c>
      <c r="AU41" s="48"/>
      <c r="AV41" s="566"/>
    </row>
    <row r="42" customFormat="false" ht="17.4" hidden="false" customHeight="false" outlineLevel="0" collapsed="false">
      <c r="A42" s="534" t="n">
        <v>32</v>
      </c>
      <c r="B42" s="414" t="n">
        <v>84</v>
      </c>
      <c r="C42" s="414"/>
      <c r="D42" s="414"/>
      <c r="E42" s="414"/>
      <c r="F42" s="415" t="n">
        <v>10</v>
      </c>
      <c r="G42" s="414"/>
      <c r="H42" s="414"/>
      <c r="I42" s="414"/>
      <c r="J42" s="414"/>
      <c r="K42" s="414"/>
      <c r="L42" s="416"/>
      <c r="M42" s="417"/>
      <c r="N42" s="414"/>
      <c r="O42" s="414"/>
      <c r="P42" s="414"/>
      <c r="Q42" s="414"/>
      <c r="R42" s="414"/>
      <c r="S42" s="414"/>
      <c r="T42" s="414" t="n">
        <v>12</v>
      </c>
      <c r="U42" s="417"/>
      <c r="V42" s="414"/>
      <c r="W42" s="414"/>
      <c r="X42" s="414"/>
      <c r="Y42" s="414"/>
      <c r="Z42" s="414"/>
      <c r="AA42" s="414" t="n">
        <v>403</v>
      </c>
      <c r="AB42" s="414"/>
      <c r="AC42" s="414"/>
      <c r="AD42" s="414"/>
      <c r="AE42" s="408" t="n">
        <f aca="false">SUM(B42:AD42)</f>
        <v>509</v>
      </c>
      <c r="AF42" s="409" t="n">
        <f aca="false">AE42-L42</f>
        <v>509</v>
      </c>
      <c r="AG42" s="534" t="n">
        <v>32</v>
      </c>
      <c r="AH42" s="481" t="n">
        <v>42310</v>
      </c>
      <c r="AI42" s="130"/>
      <c r="AJ42" s="535" t="s">
        <v>755</v>
      </c>
      <c r="AK42" s="621"/>
      <c r="AL42" s="428"/>
      <c r="AM42" s="48"/>
      <c r="AN42" s="48"/>
      <c r="AO42" s="573"/>
      <c r="AP42" s="393"/>
      <c r="AQ42" s="565"/>
      <c r="AR42" s="566" t="s">
        <v>868</v>
      </c>
      <c r="AS42" s="50" t="n">
        <f aca="false">AG42</f>
        <v>32</v>
      </c>
      <c r="AT42" s="48" t="n">
        <v>3</v>
      </c>
      <c r="AU42" s="48"/>
      <c r="AV42" s="566"/>
    </row>
    <row r="43" customFormat="false" ht="17.4" hidden="false" customHeight="false" outlineLevel="0" collapsed="false">
      <c r="A43" s="534" t="n">
        <v>33</v>
      </c>
      <c r="B43" s="414"/>
      <c r="C43" s="414"/>
      <c r="D43" s="414"/>
      <c r="E43" s="414"/>
      <c r="F43" s="415" t="n">
        <v>7</v>
      </c>
      <c r="G43" s="414"/>
      <c r="H43" s="414"/>
      <c r="I43" s="414"/>
      <c r="J43" s="414"/>
      <c r="K43" s="414" t="n">
        <v>1</v>
      </c>
      <c r="L43" s="416" t="n">
        <v>6</v>
      </c>
      <c r="M43" s="417"/>
      <c r="N43" s="414"/>
      <c r="O43" s="414"/>
      <c r="P43" s="414"/>
      <c r="Q43" s="414"/>
      <c r="R43" s="414"/>
      <c r="S43" s="414" t="n">
        <v>61</v>
      </c>
      <c r="T43" s="414"/>
      <c r="U43" s="417" t="n">
        <v>3</v>
      </c>
      <c r="V43" s="414"/>
      <c r="W43" s="414"/>
      <c r="X43" s="414"/>
      <c r="Y43" s="414" t="n">
        <v>1</v>
      </c>
      <c r="Z43" s="414"/>
      <c r="AA43" s="414"/>
      <c r="AB43" s="414"/>
      <c r="AC43" s="414"/>
      <c r="AD43" s="414"/>
      <c r="AE43" s="408" t="n">
        <f aca="false">SUM(B43:AD43)</f>
        <v>79</v>
      </c>
      <c r="AF43" s="409" t="n">
        <f aca="false">AE43-L43</f>
        <v>73</v>
      </c>
      <c r="AG43" s="534" t="n">
        <v>33</v>
      </c>
      <c r="AH43" s="481" t="n">
        <v>42670</v>
      </c>
      <c r="AI43" s="130"/>
      <c r="AJ43" s="535" t="s">
        <v>755</v>
      </c>
      <c r="AK43" s="622"/>
      <c r="AL43" s="428"/>
      <c r="AM43" s="48"/>
      <c r="AN43" s="48"/>
      <c r="AO43" s="573"/>
      <c r="AP43" s="393"/>
      <c r="AQ43" s="565"/>
      <c r="AR43" s="566" t="s">
        <v>868</v>
      </c>
      <c r="AS43" s="50" t="n">
        <f aca="false">AG43</f>
        <v>33</v>
      </c>
      <c r="AT43" s="48" t="n">
        <v>1</v>
      </c>
      <c r="AU43" s="48"/>
      <c r="AV43" s="566"/>
    </row>
    <row r="44" customFormat="false" ht="17.4" hidden="false" customHeight="false" outlineLevel="0" collapsed="false">
      <c r="A44" s="534" t="n">
        <v>34</v>
      </c>
      <c r="B44" s="414" t="n">
        <v>40</v>
      </c>
      <c r="C44" s="414"/>
      <c r="D44" s="414"/>
      <c r="E44" s="414"/>
      <c r="F44" s="415" t="n">
        <v>5</v>
      </c>
      <c r="G44" s="414"/>
      <c r="H44" s="414"/>
      <c r="I44" s="414"/>
      <c r="J44" s="414" t="n">
        <v>1</v>
      </c>
      <c r="K44" s="414" t="n">
        <v>2</v>
      </c>
      <c r="L44" s="416" t="n">
        <v>6</v>
      </c>
      <c r="M44" s="417"/>
      <c r="N44" s="414"/>
      <c r="O44" s="414"/>
      <c r="P44" s="414"/>
      <c r="Q44" s="414"/>
      <c r="R44" s="414"/>
      <c r="S44" s="414"/>
      <c r="T44" s="414"/>
      <c r="U44" s="417" t="n">
        <v>20</v>
      </c>
      <c r="V44" s="414"/>
      <c r="W44" s="414"/>
      <c r="X44" s="414"/>
      <c r="Y44" s="414"/>
      <c r="Z44" s="414"/>
      <c r="AA44" s="414"/>
      <c r="AB44" s="414"/>
      <c r="AC44" s="414"/>
      <c r="AD44" s="414"/>
      <c r="AE44" s="408" t="n">
        <f aca="false">SUM(B44:AD44)</f>
        <v>74</v>
      </c>
      <c r="AF44" s="409" t="n">
        <f aca="false">AE44-L44</f>
        <v>68</v>
      </c>
      <c r="AG44" s="534" t="n">
        <v>34</v>
      </c>
      <c r="AH44" s="481" t="n">
        <v>42713</v>
      </c>
      <c r="AI44" s="130"/>
      <c r="AJ44" s="535" t="s">
        <v>755</v>
      </c>
      <c r="AK44" s="622"/>
      <c r="AL44" s="428"/>
      <c r="AM44" s="539"/>
      <c r="AN44" s="540"/>
      <c r="AO44" s="598"/>
      <c r="AP44" s="393"/>
      <c r="AQ44" s="565"/>
      <c r="AR44" s="566" t="s">
        <v>868</v>
      </c>
      <c r="AS44" s="50" t="n">
        <f aca="false">AG44</f>
        <v>34</v>
      </c>
      <c r="AT44" s="48" t="n">
        <v>1</v>
      </c>
      <c r="AU44" s="48"/>
      <c r="AV44" s="566"/>
    </row>
    <row r="45" customFormat="false" ht="17.4" hidden="false" customHeight="false" outlineLevel="0" collapsed="false">
      <c r="A45" s="534" t="n">
        <v>35</v>
      </c>
      <c r="B45" s="414" t="n">
        <v>24</v>
      </c>
      <c r="C45" s="414"/>
      <c r="D45" s="414" t="n">
        <v>45</v>
      </c>
      <c r="E45" s="414"/>
      <c r="F45" s="415" t="n">
        <v>6</v>
      </c>
      <c r="G45" s="414"/>
      <c r="H45" s="414"/>
      <c r="I45" s="414"/>
      <c r="J45" s="414"/>
      <c r="K45" s="414" t="n">
        <v>16</v>
      </c>
      <c r="L45" s="416" t="n">
        <v>45</v>
      </c>
      <c r="M45" s="417"/>
      <c r="N45" s="414" t="n">
        <v>6</v>
      </c>
      <c r="O45" s="414" t="n">
        <v>14</v>
      </c>
      <c r="P45" s="414"/>
      <c r="Q45" s="414" t="n">
        <v>14</v>
      </c>
      <c r="R45" s="414"/>
      <c r="S45" s="414"/>
      <c r="T45" s="414" t="n">
        <v>46</v>
      </c>
      <c r="U45" s="417" t="n">
        <v>32</v>
      </c>
      <c r="V45" s="414"/>
      <c r="W45" s="414"/>
      <c r="X45" s="414"/>
      <c r="Y45" s="414" t="n">
        <v>8</v>
      </c>
      <c r="Z45" s="414"/>
      <c r="AA45" s="414"/>
      <c r="AB45" s="414"/>
      <c r="AC45" s="414"/>
      <c r="AD45" s="414"/>
      <c r="AE45" s="408" t="n">
        <f aca="false">SUM(B45:AD45)</f>
        <v>256</v>
      </c>
      <c r="AF45" s="409" t="n">
        <f aca="false">AE45-L45</f>
        <v>211</v>
      </c>
      <c r="AG45" s="534" t="n">
        <v>35</v>
      </c>
      <c r="AH45" s="481" t="n">
        <v>42712</v>
      </c>
      <c r="AI45" s="130"/>
      <c r="AJ45" s="535" t="s">
        <v>755</v>
      </c>
      <c r="AK45" s="608"/>
      <c r="AL45" s="428"/>
      <c r="AM45" s="48"/>
      <c r="AN45" s="48"/>
      <c r="AO45" s="573"/>
      <c r="AP45" s="393"/>
      <c r="AQ45" s="565"/>
      <c r="AR45" s="566" t="s">
        <v>868</v>
      </c>
      <c r="AS45" s="50" t="n">
        <f aca="false">AG45</f>
        <v>35</v>
      </c>
      <c r="AT45" s="48" t="n">
        <v>1</v>
      </c>
      <c r="AU45" s="48"/>
      <c r="AV45" s="566"/>
    </row>
    <row r="46" customFormat="false" ht="17.4" hidden="false" customHeight="false" outlineLevel="0" collapsed="false">
      <c r="A46" s="534" t="n">
        <v>36</v>
      </c>
      <c r="B46" s="414" t="n">
        <v>7</v>
      </c>
      <c r="C46" s="414"/>
      <c r="D46" s="414"/>
      <c r="E46" s="414"/>
      <c r="F46" s="415" t="n">
        <v>1</v>
      </c>
      <c r="G46" s="414"/>
      <c r="H46" s="414"/>
      <c r="I46" s="414"/>
      <c r="J46" s="414"/>
      <c r="K46" s="414"/>
      <c r="L46" s="416" t="n">
        <v>1</v>
      </c>
      <c r="M46" s="417"/>
      <c r="N46" s="414"/>
      <c r="O46" s="414"/>
      <c r="P46" s="414"/>
      <c r="Q46" s="414" t="n">
        <v>1</v>
      </c>
      <c r="R46" s="414"/>
      <c r="S46" s="414"/>
      <c r="T46" s="414"/>
      <c r="U46" s="417" t="n">
        <v>3</v>
      </c>
      <c r="V46" s="414"/>
      <c r="W46" s="414"/>
      <c r="X46" s="414"/>
      <c r="Y46" s="414"/>
      <c r="Z46" s="414"/>
      <c r="AA46" s="414"/>
      <c r="AB46" s="414"/>
      <c r="AC46" s="414"/>
      <c r="AD46" s="414"/>
      <c r="AE46" s="408" t="n">
        <f aca="false">SUM(B46:AD46)</f>
        <v>13</v>
      </c>
      <c r="AF46" s="409" t="n">
        <f aca="false">AE46-L46</f>
        <v>12</v>
      </c>
      <c r="AG46" s="534" t="n">
        <v>36</v>
      </c>
      <c r="AH46" s="481" t="n">
        <v>42096</v>
      </c>
      <c r="AI46" s="130"/>
      <c r="AJ46" s="535" t="s">
        <v>755</v>
      </c>
      <c r="AK46" s="622"/>
      <c r="AL46" s="428"/>
      <c r="AM46" s="48"/>
      <c r="AN46" s="48"/>
      <c r="AO46" s="573"/>
      <c r="AP46" s="393"/>
      <c r="AQ46" s="565"/>
      <c r="AR46" s="566" t="s">
        <v>868</v>
      </c>
      <c r="AS46" s="50" t="n">
        <f aca="false">AG46</f>
        <v>36</v>
      </c>
      <c r="AT46" s="48" t="n">
        <v>1</v>
      </c>
      <c r="AU46" s="48"/>
      <c r="AV46" s="566"/>
    </row>
    <row r="47" customFormat="false" ht="17.4" hidden="false" customHeight="false" outlineLevel="0" collapsed="false">
      <c r="A47" s="534" t="n">
        <v>37</v>
      </c>
      <c r="B47" s="414"/>
      <c r="C47" s="414"/>
      <c r="D47" s="414"/>
      <c r="E47" s="414"/>
      <c r="F47" s="415" t="n">
        <v>1</v>
      </c>
      <c r="G47" s="414"/>
      <c r="H47" s="414"/>
      <c r="I47" s="414"/>
      <c r="J47" s="414" t="n">
        <v>1</v>
      </c>
      <c r="K47" s="414"/>
      <c r="L47" s="416" t="n">
        <v>4</v>
      </c>
      <c r="M47" s="417"/>
      <c r="N47" s="414"/>
      <c r="O47" s="414"/>
      <c r="P47" s="414"/>
      <c r="Q47" s="414"/>
      <c r="R47" s="414"/>
      <c r="S47" s="414"/>
      <c r="T47" s="414"/>
      <c r="U47" s="417" t="n">
        <v>6</v>
      </c>
      <c r="V47" s="414"/>
      <c r="W47" s="414"/>
      <c r="X47" s="414"/>
      <c r="Y47" s="414"/>
      <c r="Z47" s="414"/>
      <c r="AA47" s="414"/>
      <c r="AB47" s="414"/>
      <c r="AC47" s="414"/>
      <c r="AD47" s="414"/>
      <c r="AE47" s="408" t="n">
        <f aca="false">SUM(B47:AD47)</f>
        <v>12</v>
      </c>
      <c r="AF47" s="409" t="n">
        <f aca="false">AE47-L47</f>
        <v>8</v>
      </c>
      <c r="AG47" s="534" t="n">
        <v>37</v>
      </c>
      <c r="AH47" s="481" t="n">
        <v>42712</v>
      </c>
      <c r="AI47" s="130"/>
      <c r="AJ47" s="535" t="s">
        <v>755</v>
      </c>
      <c r="AK47" s="622"/>
      <c r="AL47" s="428"/>
      <c r="AM47" s="48"/>
      <c r="AN47" s="48"/>
      <c r="AO47" s="573"/>
      <c r="AP47" s="393"/>
      <c r="AQ47" s="565"/>
      <c r="AR47" s="566" t="s">
        <v>868</v>
      </c>
      <c r="AS47" s="50" t="n">
        <f aca="false">AG47</f>
        <v>37</v>
      </c>
      <c r="AT47" s="48" t="n">
        <v>1</v>
      </c>
      <c r="AU47" s="48"/>
      <c r="AV47" s="566"/>
    </row>
    <row r="48" customFormat="false" ht="17.4" hidden="false" customHeight="false" outlineLevel="0" collapsed="false">
      <c r="A48" s="632" t="s">
        <v>904</v>
      </c>
      <c r="B48" s="414"/>
      <c r="C48" s="414"/>
      <c r="D48" s="414"/>
      <c r="E48" s="414"/>
      <c r="F48" s="415"/>
      <c r="G48" s="414"/>
      <c r="H48" s="414" t="n">
        <v>6</v>
      </c>
      <c r="I48" s="414"/>
      <c r="J48" s="414"/>
      <c r="K48" s="414"/>
      <c r="L48" s="416"/>
      <c r="M48" s="417" t="n">
        <v>2</v>
      </c>
      <c r="N48" s="414"/>
      <c r="O48" s="414"/>
      <c r="P48" s="414"/>
      <c r="Q48" s="414"/>
      <c r="R48" s="414"/>
      <c r="S48" s="414"/>
      <c r="T48" s="414"/>
      <c r="U48" s="417"/>
      <c r="V48" s="414"/>
      <c r="W48" s="414"/>
      <c r="X48" s="414"/>
      <c r="Y48" s="414"/>
      <c r="Z48" s="414" t="n">
        <v>7</v>
      </c>
      <c r="AA48" s="414"/>
      <c r="AB48" s="414"/>
      <c r="AC48" s="414"/>
      <c r="AD48" s="414"/>
      <c r="AE48" s="408" t="n">
        <f aca="false">SUM(B48:AD48)</f>
        <v>15</v>
      </c>
      <c r="AF48" s="409" t="n">
        <f aca="false">AE48-L48</f>
        <v>15</v>
      </c>
      <c r="AG48" s="632" t="s">
        <v>904</v>
      </c>
      <c r="AH48" s="497" t="n">
        <v>42481</v>
      </c>
      <c r="AI48" s="130"/>
      <c r="AJ48" s="535" t="s">
        <v>757</v>
      </c>
      <c r="AK48" s="622"/>
      <c r="AL48" s="428"/>
      <c r="AM48" s="48"/>
      <c r="AN48" s="48"/>
      <c r="AO48" s="573"/>
      <c r="AP48" s="393"/>
      <c r="AQ48" s="565"/>
      <c r="AR48" s="566" t="s">
        <v>868</v>
      </c>
      <c r="AS48" s="50" t="str">
        <f aca="false">AG48</f>
        <v>38.1b</v>
      </c>
      <c r="AT48" s="48" t="n">
        <v>1</v>
      </c>
      <c r="AU48" s="48"/>
      <c r="AV48" s="607"/>
    </row>
    <row r="49" customFormat="false" ht="17.4" hidden="false" customHeight="false" outlineLevel="0" collapsed="false">
      <c r="A49" s="633" t="n">
        <v>38.1</v>
      </c>
      <c r="B49" s="414"/>
      <c r="C49" s="414"/>
      <c r="D49" s="414"/>
      <c r="E49" s="414"/>
      <c r="F49" s="415" t="n">
        <v>4</v>
      </c>
      <c r="G49" s="414"/>
      <c r="H49" s="414" t="n">
        <v>2</v>
      </c>
      <c r="I49" s="414" t="n">
        <v>4</v>
      </c>
      <c r="J49" s="414"/>
      <c r="K49" s="414"/>
      <c r="L49" s="416"/>
      <c r="M49" s="417" t="n">
        <v>21</v>
      </c>
      <c r="N49" s="414"/>
      <c r="O49" s="414"/>
      <c r="P49" s="414"/>
      <c r="Q49" s="414"/>
      <c r="R49" s="414"/>
      <c r="S49" s="414"/>
      <c r="T49" s="414"/>
      <c r="U49" s="417" t="n">
        <v>5</v>
      </c>
      <c r="V49" s="414"/>
      <c r="W49" s="414"/>
      <c r="X49" s="414"/>
      <c r="Y49" s="414"/>
      <c r="Z49" s="414" t="n">
        <v>46</v>
      </c>
      <c r="AA49" s="414"/>
      <c r="AB49" s="414"/>
      <c r="AC49" s="414"/>
      <c r="AD49" s="414"/>
      <c r="AE49" s="408" t="n">
        <f aca="false">SUM(B49:AD49)</f>
        <v>82</v>
      </c>
      <c r="AF49" s="409" t="n">
        <f aca="false">AE49-L49</f>
        <v>82</v>
      </c>
      <c r="AG49" s="632" t="n">
        <v>38.1</v>
      </c>
      <c r="AH49" s="497" t="n">
        <v>42656</v>
      </c>
      <c r="AI49" s="130"/>
      <c r="AJ49" s="535" t="s">
        <v>757</v>
      </c>
      <c r="AK49" s="622"/>
      <c r="AL49" s="428"/>
      <c r="AM49" s="48"/>
      <c r="AN49" s="48"/>
      <c r="AO49" s="573"/>
      <c r="AP49" s="393"/>
      <c r="AQ49" s="565"/>
      <c r="AR49" s="566" t="s">
        <v>868</v>
      </c>
      <c r="AS49" s="50" t="n">
        <f aca="false">AG49</f>
        <v>38.1</v>
      </c>
      <c r="AT49" s="48" t="n">
        <v>1</v>
      </c>
      <c r="AU49" s="48"/>
      <c r="AV49" s="607"/>
    </row>
    <row r="50" customFormat="false" ht="17.4" hidden="false" customHeight="false" outlineLevel="0" collapsed="false">
      <c r="A50" s="633" t="n">
        <v>38.2</v>
      </c>
      <c r="B50" s="414"/>
      <c r="C50" s="414"/>
      <c r="D50" s="414"/>
      <c r="E50" s="414"/>
      <c r="F50" s="415" t="n">
        <v>3</v>
      </c>
      <c r="G50" s="414"/>
      <c r="H50" s="414" t="n">
        <v>8</v>
      </c>
      <c r="I50" s="414"/>
      <c r="J50" s="414"/>
      <c r="K50" s="414"/>
      <c r="L50" s="416"/>
      <c r="M50" s="417" t="n">
        <v>5</v>
      </c>
      <c r="N50" s="414"/>
      <c r="O50" s="414"/>
      <c r="P50" s="414"/>
      <c r="Q50" s="414"/>
      <c r="R50" s="414"/>
      <c r="S50" s="414"/>
      <c r="T50" s="414"/>
      <c r="U50" s="417"/>
      <c r="V50" s="414"/>
      <c r="W50" s="414"/>
      <c r="X50" s="414"/>
      <c r="Y50" s="414"/>
      <c r="Z50" s="414" t="n">
        <v>71</v>
      </c>
      <c r="AA50" s="414"/>
      <c r="AB50" s="414"/>
      <c r="AC50" s="414"/>
      <c r="AD50" s="414"/>
      <c r="AE50" s="408" t="n">
        <f aca="false">SUM(B50:AD50)</f>
        <v>87</v>
      </c>
      <c r="AF50" s="409" t="n">
        <f aca="false">AE50-L50</f>
        <v>87</v>
      </c>
      <c r="AG50" s="632" t="n">
        <v>38.2</v>
      </c>
      <c r="AH50" s="497" t="n">
        <v>42474</v>
      </c>
      <c r="AI50" s="130"/>
      <c r="AJ50" s="535" t="s">
        <v>757</v>
      </c>
      <c r="AK50" s="622"/>
      <c r="AL50" s="428"/>
      <c r="AM50" s="48"/>
      <c r="AN50" s="48"/>
      <c r="AO50" s="573"/>
      <c r="AP50" s="393"/>
      <c r="AQ50" s="565"/>
      <c r="AR50" s="566" t="s">
        <v>868</v>
      </c>
      <c r="AS50" s="50" t="n">
        <f aca="false">AG50</f>
        <v>38.2</v>
      </c>
      <c r="AT50" s="48" t="n">
        <v>1</v>
      </c>
      <c r="AU50" s="48"/>
      <c r="AV50" s="607"/>
    </row>
    <row r="51" customFormat="false" ht="17.4" hidden="false" customHeight="false" outlineLevel="0" collapsed="false">
      <c r="A51" s="633" t="n">
        <v>38.3</v>
      </c>
      <c r="B51" s="414"/>
      <c r="C51" s="414"/>
      <c r="D51" s="414"/>
      <c r="E51" s="414"/>
      <c r="F51" s="415"/>
      <c r="G51" s="414"/>
      <c r="H51" s="414" t="n">
        <v>6</v>
      </c>
      <c r="I51" s="414"/>
      <c r="J51" s="414"/>
      <c r="K51" s="414"/>
      <c r="L51" s="416"/>
      <c r="M51" s="417" t="n">
        <v>2</v>
      </c>
      <c r="N51" s="414"/>
      <c r="O51" s="414"/>
      <c r="P51" s="414"/>
      <c r="Q51" s="414"/>
      <c r="R51" s="414"/>
      <c r="S51" s="414"/>
      <c r="T51" s="414"/>
      <c r="U51" s="417"/>
      <c r="V51" s="414"/>
      <c r="W51" s="414"/>
      <c r="X51" s="414"/>
      <c r="Y51" s="414"/>
      <c r="Z51" s="414" t="n">
        <v>80</v>
      </c>
      <c r="AA51" s="414"/>
      <c r="AB51" s="414"/>
      <c r="AC51" s="414"/>
      <c r="AD51" s="414"/>
      <c r="AE51" s="408" t="n">
        <f aca="false">SUM(B51:AD51)</f>
        <v>88</v>
      </c>
      <c r="AF51" s="409" t="n">
        <f aca="false">AE51-L51</f>
        <v>88</v>
      </c>
      <c r="AG51" s="632" t="n">
        <v>38.3</v>
      </c>
      <c r="AH51" s="497" t="n">
        <v>42479</v>
      </c>
      <c r="AI51" s="130"/>
      <c r="AJ51" s="535" t="s">
        <v>757</v>
      </c>
      <c r="AK51" s="622"/>
      <c r="AL51" s="428"/>
      <c r="AM51" s="48"/>
      <c r="AN51" s="48"/>
      <c r="AO51" s="573"/>
      <c r="AP51" s="393"/>
      <c r="AQ51" s="565"/>
      <c r="AR51" s="566" t="s">
        <v>868</v>
      </c>
      <c r="AS51" s="50" t="n">
        <f aca="false">AG51</f>
        <v>38.3</v>
      </c>
      <c r="AT51" s="48" t="n">
        <v>1</v>
      </c>
      <c r="AU51" s="48"/>
      <c r="AV51" s="607"/>
    </row>
    <row r="52" customFormat="false" ht="17.4" hidden="false" customHeight="false" outlineLevel="0" collapsed="false">
      <c r="A52" s="633" t="n">
        <v>38.4</v>
      </c>
      <c r="B52" s="414"/>
      <c r="C52" s="414"/>
      <c r="D52" s="414"/>
      <c r="E52" s="414"/>
      <c r="F52" s="415"/>
      <c r="G52" s="414"/>
      <c r="H52" s="414" t="n">
        <v>5</v>
      </c>
      <c r="I52" s="414"/>
      <c r="J52" s="414"/>
      <c r="K52" s="414"/>
      <c r="L52" s="416"/>
      <c r="M52" s="417"/>
      <c r="N52" s="414"/>
      <c r="O52" s="414"/>
      <c r="P52" s="414"/>
      <c r="Q52" s="414"/>
      <c r="R52" s="414"/>
      <c r="S52" s="414"/>
      <c r="T52" s="414"/>
      <c r="U52" s="417"/>
      <c r="V52" s="414"/>
      <c r="W52" s="414"/>
      <c r="X52" s="414"/>
      <c r="Y52" s="414"/>
      <c r="Z52" s="414" t="n">
        <v>40</v>
      </c>
      <c r="AA52" s="414"/>
      <c r="AB52" s="414"/>
      <c r="AC52" s="414"/>
      <c r="AD52" s="414"/>
      <c r="AE52" s="408" t="n">
        <f aca="false">SUM(B52:AD52)</f>
        <v>45</v>
      </c>
      <c r="AF52" s="409" t="n">
        <f aca="false">AE52-L52</f>
        <v>45</v>
      </c>
      <c r="AG52" s="632" t="n">
        <v>38.4</v>
      </c>
      <c r="AH52" s="497" t="n">
        <v>42381</v>
      </c>
      <c r="AI52" s="634" t="n">
        <f aca="false">SUM(AF48:AF52)</f>
        <v>317</v>
      </c>
      <c r="AJ52" s="535" t="s">
        <v>757</v>
      </c>
      <c r="AK52" s="622"/>
      <c r="AL52" s="428"/>
      <c r="AM52" s="48"/>
      <c r="AN52" s="48"/>
      <c r="AO52" s="573"/>
      <c r="AP52" s="393"/>
      <c r="AQ52" s="565"/>
      <c r="AR52" s="566" t="s">
        <v>868</v>
      </c>
      <c r="AS52" s="50" t="n">
        <f aca="false">AG52</f>
        <v>38.4</v>
      </c>
      <c r="AT52" s="48" t="n">
        <v>1</v>
      </c>
      <c r="AU52" s="48"/>
      <c r="AV52" s="607"/>
    </row>
    <row r="53" customFormat="false" ht="17.4" hidden="false" customHeight="false" outlineLevel="0" collapsed="false">
      <c r="A53" s="534" t="n">
        <v>39</v>
      </c>
      <c r="B53" s="414" t="n">
        <v>125</v>
      </c>
      <c r="C53" s="414"/>
      <c r="D53" s="414"/>
      <c r="E53" s="414"/>
      <c r="F53" s="415" t="n">
        <v>22</v>
      </c>
      <c r="G53" s="414"/>
      <c r="H53" s="414"/>
      <c r="I53" s="414"/>
      <c r="J53" s="414"/>
      <c r="K53" s="414" t="n">
        <v>6</v>
      </c>
      <c r="L53" s="416" t="n">
        <v>40</v>
      </c>
      <c r="M53" s="417"/>
      <c r="N53" s="414"/>
      <c r="O53" s="414" t="n">
        <v>4</v>
      </c>
      <c r="P53" s="414"/>
      <c r="Q53" s="414" t="n">
        <v>2</v>
      </c>
      <c r="R53" s="414"/>
      <c r="S53" s="414"/>
      <c r="T53" s="414" t="n">
        <v>22</v>
      </c>
      <c r="U53" s="417"/>
      <c r="V53" s="414"/>
      <c r="W53" s="414"/>
      <c r="X53" s="414"/>
      <c r="Y53" s="414"/>
      <c r="Z53" s="414"/>
      <c r="AA53" s="414" t="n">
        <v>904</v>
      </c>
      <c r="AB53" s="414"/>
      <c r="AC53" s="414"/>
      <c r="AD53" s="414"/>
      <c r="AE53" s="408" t="n">
        <f aca="false">SUM(B53:AD53)</f>
        <v>1125</v>
      </c>
      <c r="AF53" s="409" t="n">
        <f aca="false">AE53-L53</f>
        <v>1085</v>
      </c>
      <c r="AG53" s="534" t="n">
        <v>39</v>
      </c>
      <c r="AH53" s="481" t="n">
        <v>42706</v>
      </c>
      <c r="AI53" s="130"/>
      <c r="AJ53" s="535" t="s">
        <v>755</v>
      </c>
      <c r="AK53" s="622"/>
      <c r="AL53" s="428"/>
      <c r="AM53" s="539"/>
      <c r="AN53" s="540"/>
      <c r="AO53" s="573"/>
      <c r="AP53" s="428"/>
      <c r="AQ53" s="565"/>
      <c r="AR53" s="566" t="s">
        <v>868</v>
      </c>
      <c r="AS53" s="50" t="n">
        <f aca="false">AG53</f>
        <v>39</v>
      </c>
      <c r="AT53" s="48" t="n">
        <v>3</v>
      </c>
      <c r="AU53" s="48"/>
      <c r="AV53" s="566"/>
    </row>
    <row r="54" customFormat="false" ht="17.4" hidden="false" customHeight="false" outlineLevel="0" collapsed="false">
      <c r="A54" s="534" t="n">
        <v>40</v>
      </c>
      <c r="B54" s="414"/>
      <c r="C54" s="414"/>
      <c r="D54" s="414" t="n">
        <v>42</v>
      </c>
      <c r="E54" s="414"/>
      <c r="F54" s="415" t="n">
        <v>20</v>
      </c>
      <c r="G54" s="414" t="n">
        <v>873</v>
      </c>
      <c r="H54" s="414"/>
      <c r="I54" s="414"/>
      <c r="J54" s="414"/>
      <c r="K54" s="414"/>
      <c r="L54" s="416" t="n">
        <v>9</v>
      </c>
      <c r="M54" s="417"/>
      <c r="N54" s="414"/>
      <c r="O54" s="414"/>
      <c r="P54" s="414"/>
      <c r="Q54" s="414"/>
      <c r="R54" s="414"/>
      <c r="S54" s="414"/>
      <c r="T54" s="414"/>
      <c r="U54" s="417"/>
      <c r="V54" s="414"/>
      <c r="W54" s="414"/>
      <c r="X54" s="414"/>
      <c r="Y54" s="414" t="n">
        <v>7</v>
      </c>
      <c r="Z54" s="414"/>
      <c r="AA54" s="414" t="n">
        <v>102</v>
      </c>
      <c r="AB54" s="414"/>
      <c r="AC54" s="414"/>
      <c r="AD54" s="414"/>
      <c r="AE54" s="408" t="n">
        <f aca="false">SUM(B54:AD54)</f>
        <v>1053</v>
      </c>
      <c r="AF54" s="409" t="n">
        <f aca="false">AE54-L54</f>
        <v>1044</v>
      </c>
      <c r="AG54" s="534" t="n">
        <v>40</v>
      </c>
      <c r="AH54" s="481" t="n">
        <v>42709</v>
      </c>
      <c r="AI54" s="130"/>
      <c r="AJ54" s="535" t="s">
        <v>755</v>
      </c>
      <c r="AK54" s="622"/>
      <c r="AL54" s="428"/>
      <c r="AM54" s="48"/>
      <c r="AN54" s="48"/>
      <c r="AO54" s="573"/>
      <c r="AP54" s="393"/>
      <c r="AQ54" s="565"/>
      <c r="AR54" s="566" t="s">
        <v>868</v>
      </c>
      <c r="AS54" s="50" t="n">
        <f aca="false">AG54</f>
        <v>40</v>
      </c>
      <c r="AT54" s="48" t="n">
        <v>2</v>
      </c>
      <c r="AU54" s="48"/>
      <c r="AV54" s="566"/>
    </row>
    <row r="55" customFormat="false" ht="17.4" hidden="false" customHeight="false" outlineLevel="0" collapsed="false">
      <c r="A55" s="534" t="n">
        <v>41</v>
      </c>
      <c r="B55" s="414" t="n">
        <v>42</v>
      </c>
      <c r="C55" s="414"/>
      <c r="D55" s="414"/>
      <c r="E55" s="414"/>
      <c r="F55" s="415" t="n">
        <v>4</v>
      </c>
      <c r="G55" s="414" t="n">
        <v>22</v>
      </c>
      <c r="H55" s="414"/>
      <c r="I55" s="414"/>
      <c r="J55" s="414"/>
      <c r="K55" s="414" t="n">
        <v>20</v>
      </c>
      <c r="L55" s="416" t="n">
        <v>1</v>
      </c>
      <c r="M55" s="417"/>
      <c r="N55" s="414"/>
      <c r="O55" s="414"/>
      <c r="P55" s="414"/>
      <c r="Q55" s="414"/>
      <c r="R55" s="414"/>
      <c r="S55" s="414"/>
      <c r="T55" s="414" t="n">
        <v>2</v>
      </c>
      <c r="U55" s="417" t="n">
        <v>1</v>
      </c>
      <c r="V55" s="414"/>
      <c r="W55" s="414"/>
      <c r="X55" s="414"/>
      <c r="Y55" s="414" t="n">
        <v>1</v>
      </c>
      <c r="Z55" s="414"/>
      <c r="AA55" s="414"/>
      <c r="AB55" s="414"/>
      <c r="AC55" s="414"/>
      <c r="AD55" s="414"/>
      <c r="AE55" s="408" t="n">
        <f aca="false">SUM(B55:AD55)</f>
        <v>93</v>
      </c>
      <c r="AF55" s="409" t="n">
        <f aca="false">AE55-L55</f>
        <v>92</v>
      </c>
      <c r="AG55" s="534" t="n">
        <v>41</v>
      </c>
      <c r="AH55" s="481" t="n">
        <v>42622</v>
      </c>
      <c r="AI55" s="130"/>
      <c r="AJ55" s="535" t="s">
        <v>755</v>
      </c>
      <c r="AK55" s="622"/>
      <c r="AL55" s="428"/>
      <c r="AM55" s="48"/>
      <c r="AN55" s="393"/>
      <c r="AO55" s="573"/>
      <c r="AP55" s="393"/>
      <c r="AQ55" s="565"/>
      <c r="AR55" s="566" t="s">
        <v>868</v>
      </c>
      <c r="AS55" s="50" t="n">
        <f aca="false">AG55</f>
        <v>41</v>
      </c>
      <c r="AT55" s="48" t="n">
        <v>2</v>
      </c>
      <c r="AU55" s="48"/>
      <c r="AV55" s="566"/>
    </row>
    <row r="56" customFormat="false" ht="17.4" hidden="false" customHeight="false" outlineLevel="0" collapsed="false">
      <c r="A56" s="534" t="n">
        <v>42</v>
      </c>
      <c r="B56" s="414"/>
      <c r="C56" s="414"/>
      <c r="D56" s="414"/>
      <c r="E56" s="414"/>
      <c r="F56" s="415"/>
      <c r="G56" s="414" t="n">
        <v>60</v>
      </c>
      <c r="H56" s="414"/>
      <c r="I56" s="414"/>
      <c r="J56" s="414"/>
      <c r="K56" s="414"/>
      <c r="L56" s="416"/>
      <c r="M56" s="417"/>
      <c r="N56" s="414"/>
      <c r="O56" s="414"/>
      <c r="P56" s="414"/>
      <c r="Q56" s="414"/>
      <c r="R56" s="414"/>
      <c r="S56" s="414"/>
      <c r="T56" s="414"/>
      <c r="U56" s="417"/>
      <c r="V56" s="414"/>
      <c r="W56" s="414"/>
      <c r="X56" s="414"/>
      <c r="Y56" s="414"/>
      <c r="Z56" s="414"/>
      <c r="AA56" s="414"/>
      <c r="AB56" s="414"/>
      <c r="AC56" s="414"/>
      <c r="AD56" s="414"/>
      <c r="AE56" s="408" t="n">
        <f aca="false">SUM(B56:AD56)</f>
        <v>60</v>
      </c>
      <c r="AF56" s="409" t="n">
        <f aca="false">AE56-L56</f>
        <v>60</v>
      </c>
      <c r="AG56" s="534" t="n">
        <v>42</v>
      </c>
      <c r="AH56" s="481" t="n">
        <v>41592</v>
      </c>
      <c r="AI56" s="130"/>
      <c r="AJ56" s="535" t="s">
        <v>755</v>
      </c>
      <c r="AK56" s="622"/>
      <c r="AL56" s="428"/>
      <c r="AM56" s="48"/>
      <c r="AN56" s="48"/>
      <c r="AO56" s="573"/>
      <c r="AP56" s="393"/>
      <c r="AQ56" s="565"/>
      <c r="AR56" s="566" t="s">
        <v>868</v>
      </c>
      <c r="AS56" s="50" t="n">
        <f aca="false">AG56</f>
        <v>42</v>
      </c>
      <c r="AT56" s="48" t="n">
        <v>2</v>
      </c>
      <c r="AU56" s="48"/>
      <c r="AV56" s="566"/>
    </row>
    <row r="57" customFormat="false" ht="17.4" hidden="false" customHeight="false" outlineLevel="0" collapsed="false">
      <c r="A57" s="534" t="n">
        <v>43</v>
      </c>
      <c r="B57" s="414" t="n">
        <v>95</v>
      </c>
      <c r="C57" s="414"/>
      <c r="D57" s="414"/>
      <c r="E57" s="414"/>
      <c r="F57" s="415" t="n">
        <v>5</v>
      </c>
      <c r="G57" s="414"/>
      <c r="H57" s="414"/>
      <c r="I57" s="414"/>
      <c r="J57" s="414"/>
      <c r="K57" s="414"/>
      <c r="L57" s="416"/>
      <c r="M57" s="417"/>
      <c r="N57" s="414"/>
      <c r="O57" s="414"/>
      <c r="P57" s="414"/>
      <c r="Q57" s="414"/>
      <c r="R57" s="414"/>
      <c r="S57" s="414"/>
      <c r="T57" s="414"/>
      <c r="U57" s="417" t="n">
        <v>2</v>
      </c>
      <c r="V57" s="414"/>
      <c r="W57" s="414"/>
      <c r="X57" s="414"/>
      <c r="Y57" s="414"/>
      <c r="Z57" s="414"/>
      <c r="AA57" s="414"/>
      <c r="AB57" s="414"/>
      <c r="AC57" s="414"/>
      <c r="AD57" s="414"/>
      <c r="AE57" s="408" t="n">
        <f aca="false">SUM(B57:AD57)</f>
        <v>102</v>
      </c>
      <c r="AF57" s="409" t="n">
        <f aca="false">AE57-L57</f>
        <v>102</v>
      </c>
      <c r="AG57" s="534" t="n">
        <v>43</v>
      </c>
      <c r="AH57" s="481" t="n">
        <v>42395</v>
      </c>
      <c r="AI57" s="130"/>
      <c r="AJ57" s="535" t="s">
        <v>755</v>
      </c>
      <c r="AK57" s="622"/>
      <c r="AL57" s="428"/>
      <c r="AM57" s="539"/>
      <c r="AN57" s="540"/>
      <c r="AO57" s="573"/>
      <c r="AP57" s="393"/>
      <c r="AQ57" s="565"/>
      <c r="AR57" s="566" t="s">
        <v>868</v>
      </c>
      <c r="AS57" s="50" t="n">
        <f aca="false">AG57</f>
        <v>43</v>
      </c>
      <c r="AT57" s="48" t="n">
        <v>3</v>
      </c>
      <c r="AU57" s="48"/>
      <c r="AV57" s="566"/>
    </row>
    <row r="58" customFormat="false" ht="17.4" hidden="false" customHeight="false" outlineLevel="0" collapsed="false">
      <c r="A58" s="534" t="n">
        <v>44</v>
      </c>
      <c r="B58" s="414" t="n">
        <v>76</v>
      </c>
      <c r="C58" s="414"/>
      <c r="D58" s="414"/>
      <c r="E58" s="414"/>
      <c r="F58" s="415" t="n">
        <v>8</v>
      </c>
      <c r="G58" s="414"/>
      <c r="H58" s="414"/>
      <c r="I58" s="414"/>
      <c r="J58" s="414"/>
      <c r="K58" s="414" t="n">
        <v>1</v>
      </c>
      <c r="L58" s="416" t="n">
        <v>8</v>
      </c>
      <c r="M58" s="417"/>
      <c r="N58" s="414"/>
      <c r="O58" s="414"/>
      <c r="P58" s="414"/>
      <c r="Q58" s="414" t="n">
        <v>2</v>
      </c>
      <c r="R58" s="414"/>
      <c r="S58" s="414"/>
      <c r="T58" s="414"/>
      <c r="U58" s="417"/>
      <c r="V58" s="414"/>
      <c r="W58" s="414"/>
      <c r="X58" s="414"/>
      <c r="Y58" s="414" t="n">
        <v>5</v>
      </c>
      <c r="Z58" s="414"/>
      <c r="AA58" s="414" t="n">
        <v>90</v>
      </c>
      <c r="AB58" s="414"/>
      <c r="AC58" s="414"/>
      <c r="AD58" s="414"/>
      <c r="AE58" s="408" t="n">
        <f aca="false">SUM(B58:AD58)</f>
        <v>190</v>
      </c>
      <c r="AF58" s="409" t="n">
        <f aca="false">AE58-L58</f>
        <v>182</v>
      </c>
      <c r="AG58" s="534" t="n">
        <v>44</v>
      </c>
      <c r="AH58" s="481" t="n">
        <v>42538</v>
      </c>
      <c r="AI58" s="130"/>
      <c r="AJ58" s="535" t="s">
        <v>755</v>
      </c>
      <c r="AK58" s="622"/>
      <c r="AL58" s="428"/>
      <c r="AM58" s="48"/>
      <c r="AN58" s="48"/>
      <c r="AO58" s="573"/>
      <c r="AP58" s="393"/>
      <c r="AQ58" s="565"/>
      <c r="AR58" s="566" t="s">
        <v>868</v>
      </c>
      <c r="AS58" s="50" t="n">
        <f aca="false">AG58</f>
        <v>44</v>
      </c>
      <c r="AT58" s="48" t="n">
        <v>1</v>
      </c>
      <c r="AU58" s="48"/>
      <c r="AV58" s="566"/>
    </row>
    <row r="59" customFormat="false" ht="17.4" hidden="false" customHeight="false" outlineLevel="0" collapsed="false">
      <c r="A59" s="623" t="n">
        <v>45.1</v>
      </c>
      <c r="B59" s="414" t="n">
        <v>100</v>
      </c>
      <c r="C59" s="414"/>
      <c r="D59" s="414"/>
      <c r="E59" s="414"/>
      <c r="F59" s="415"/>
      <c r="G59" s="414"/>
      <c r="H59" s="414" t="n">
        <v>5</v>
      </c>
      <c r="I59" s="414"/>
      <c r="J59" s="414"/>
      <c r="K59" s="414"/>
      <c r="L59" s="416"/>
      <c r="M59" s="417" t="n">
        <v>1</v>
      </c>
      <c r="N59" s="414"/>
      <c r="O59" s="414"/>
      <c r="P59" s="414"/>
      <c r="Q59" s="414"/>
      <c r="R59" s="414"/>
      <c r="S59" s="414"/>
      <c r="T59" s="414"/>
      <c r="U59" s="417"/>
      <c r="V59" s="414"/>
      <c r="W59" s="414"/>
      <c r="X59" s="414"/>
      <c r="Y59" s="414"/>
      <c r="Z59" s="414"/>
      <c r="AA59" s="414"/>
      <c r="AB59" s="414"/>
      <c r="AC59" s="414"/>
      <c r="AD59" s="414"/>
      <c r="AE59" s="408" t="n">
        <f aca="false">SUM(B59:AD59)</f>
        <v>106</v>
      </c>
      <c r="AF59" s="409" t="n">
        <f aca="false">AE59-L59</f>
        <v>106</v>
      </c>
      <c r="AG59" s="623" t="n">
        <v>45.1</v>
      </c>
      <c r="AH59" s="624" t="n">
        <v>42583</v>
      </c>
      <c r="AI59" s="130"/>
      <c r="AJ59" s="535" t="s">
        <v>757</v>
      </c>
      <c r="AK59" s="622"/>
      <c r="AL59" s="428"/>
      <c r="AM59" s="48"/>
      <c r="AN59" s="48"/>
      <c r="AO59" s="573"/>
      <c r="AP59" s="393"/>
      <c r="AQ59" s="565"/>
      <c r="AR59" s="566" t="s">
        <v>868</v>
      </c>
      <c r="AS59" s="50" t="n">
        <f aca="false">AG59</f>
        <v>45.1</v>
      </c>
      <c r="AT59" s="48" t="n">
        <v>4</v>
      </c>
      <c r="AU59" s="48"/>
      <c r="AV59" s="607"/>
    </row>
    <row r="60" customFormat="false" ht="17.4" hidden="false" customHeight="false" outlineLevel="0" collapsed="false">
      <c r="A60" s="623" t="n">
        <v>45.2</v>
      </c>
      <c r="B60" s="414" t="n">
        <v>121</v>
      </c>
      <c r="C60" s="414"/>
      <c r="D60" s="414"/>
      <c r="E60" s="414"/>
      <c r="F60" s="415"/>
      <c r="G60" s="414"/>
      <c r="H60" s="414" t="n">
        <v>5</v>
      </c>
      <c r="I60" s="414"/>
      <c r="J60" s="414"/>
      <c r="K60" s="414"/>
      <c r="L60" s="416"/>
      <c r="M60" s="417"/>
      <c r="N60" s="414"/>
      <c r="O60" s="414"/>
      <c r="P60" s="414"/>
      <c r="Q60" s="414"/>
      <c r="R60" s="414"/>
      <c r="S60" s="414"/>
      <c r="T60" s="414"/>
      <c r="U60" s="417"/>
      <c r="V60" s="414"/>
      <c r="W60" s="414"/>
      <c r="X60" s="414"/>
      <c r="Y60" s="414"/>
      <c r="Z60" s="414"/>
      <c r="AA60" s="414"/>
      <c r="AB60" s="414"/>
      <c r="AC60" s="414"/>
      <c r="AD60" s="414"/>
      <c r="AE60" s="408" t="n">
        <f aca="false">SUM(B60:AD60)</f>
        <v>126</v>
      </c>
      <c r="AF60" s="409" t="n">
        <f aca="false">AE60-L60</f>
        <v>126</v>
      </c>
      <c r="AG60" s="623" t="n">
        <v>45.2</v>
      </c>
      <c r="AH60" s="624" t="n">
        <v>42424</v>
      </c>
      <c r="AI60" s="130"/>
      <c r="AJ60" s="535" t="s">
        <v>757</v>
      </c>
      <c r="AK60" s="622"/>
      <c r="AL60" s="428"/>
      <c r="AM60" s="48"/>
      <c r="AN60" s="48"/>
      <c r="AO60" s="573"/>
      <c r="AP60" s="393"/>
      <c r="AQ60" s="565"/>
      <c r="AR60" s="566" t="s">
        <v>868</v>
      </c>
      <c r="AS60" s="50" t="n">
        <f aca="false">AG60</f>
        <v>45.2</v>
      </c>
      <c r="AT60" s="48" t="n">
        <v>4</v>
      </c>
      <c r="AU60" s="48"/>
      <c r="AV60" s="607"/>
    </row>
    <row r="61" customFormat="false" ht="17.4" hidden="false" customHeight="false" outlineLevel="0" collapsed="false">
      <c r="A61" s="623" t="n">
        <v>45.3</v>
      </c>
      <c r="B61" s="414" t="n">
        <v>121</v>
      </c>
      <c r="C61" s="414"/>
      <c r="D61" s="414"/>
      <c r="E61" s="414"/>
      <c r="F61" s="415"/>
      <c r="G61" s="414"/>
      <c r="H61" s="414" t="n">
        <v>5</v>
      </c>
      <c r="I61" s="414"/>
      <c r="J61" s="414"/>
      <c r="K61" s="414"/>
      <c r="L61" s="416"/>
      <c r="M61" s="417"/>
      <c r="N61" s="414"/>
      <c r="O61" s="414"/>
      <c r="P61" s="414"/>
      <c r="Q61" s="414"/>
      <c r="R61" s="414"/>
      <c r="S61" s="414"/>
      <c r="T61" s="414"/>
      <c r="U61" s="417"/>
      <c r="V61" s="414"/>
      <c r="W61" s="414"/>
      <c r="X61" s="414"/>
      <c r="Y61" s="414"/>
      <c r="Z61" s="414"/>
      <c r="AA61" s="414"/>
      <c r="AB61" s="414"/>
      <c r="AC61" s="414"/>
      <c r="AD61" s="414"/>
      <c r="AE61" s="408" t="n">
        <f aca="false">SUM(B61:AD61)</f>
        <v>126</v>
      </c>
      <c r="AF61" s="409" t="n">
        <f aca="false">AE61-L61</f>
        <v>126</v>
      </c>
      <c r="AG61" s="623" t="n">
        <v>45.3</v>
      </c>
      <c r="AH61" s="624" t="n">
        <v>42424</v>
      </c>
      <c r="AI61" s="130"/>
      <c r="AJ61" s="535" t="s">
        <v>757</v>
      </c>
      <c r="AK61" s="622"/>
      <c r="AL61" s="428"/>
      <c r="AM61" s="48"/>
      <c r="AN61" s="48"/>
      <c r="AO61" s="573"/>
      <c r="AP61" s="393"/>
      <c r="AQ61" s="565"/>
      <c r="AR61" s="132" t="s">
        <v>868</v>
      </c>
      <c r="AS61" s="50" t="n">
        <f aca="false">AG61</f>
        <v>45.3</v>
      </c>
      <c r="AT61" s="48" t="n">
        <v>4</v>
      </c>
      <c r="AU61" s="48"/>
      <c r="AV61" s="607"/>
    </row>
    <row r="62" customFormat="false" ht="17.4" hidden="false" customHeight="false" outlineLevel="0" collapsed="false">
      <c r="A62" s="623" t="n">
        <v>45.4</v>
      </c>
      <c r="B62" s="414"/>
      <c r="C62" s="414"/>
      <c r="D62" s="414"/>
      <c r="E62" s="414"/>
      <c r="F62" s="415" t="n">
        <v>15</v>
      </c>
      <c r="G62" s="414"/>
      <c r="H62" s="414" t="n">
        <v>3</v>
      </c>
      <c r="I62" s="414"/>
      <c r="J62" s="414"/>
      <c r="K62" s="414"/>
      <c r="L62" s="416"/>
      <c r="M62" s="417"/>
      <c r="N62" s="414"/>
      <c r="O62" s="414"/>
      <c r="P62" s="414"/>
      <c r="Q62" s="414"/>
      <c r="R62" s="414"/>
      <c r="S62" s="414"/>
      <c r="T62" s="414"/>
      <c r="U62" s="417"/>
      <c r="V62" s="414"/>
      <c r="W62" s="414"/>
      <c r="X62" s="414"/>
      <c r="Y62" s="414"/>
      <c r="Z62" s="414" t="n">
        <v>86</v>
      </c>
      <c r="AA62" s="414"/>
      <c r="AB62" s="414"/>
      <c r="AC62" s="414"/>
      <c r="AD62" s="414"/>
      <c r="AE62" s="408" t="n">
        <f aca="false">SUM(B62:AD62)</f>
        <v>104</v>
      </c>
      <c r="AF62" s="409" t="n">
        <f aca="false">AE62-L62</f>
        <v>104</v>
      </c>
      <c r="AG62" s="623" t="n">
        <v>45.4</v>
      </c>
      <c r="AH62" s="624" t="n">
        <v>42424</v>
      </c>
      <c r="AI62" s="130"/>
      <c r="AJ62" s="535" t="s">
        <v>757</v>
      </c>
      <c r="AK62" s="622"/>
      <c r="AL62" s="428"/>
      <c r="AM62" s="48"/>
      <c r="AN62" s="48"/>
      <c r="AO62" s="573"/>
      <c r="AP62" s="393"/>
      <c r="AQ62" s="565"/>
      <c r="AR62" s="132" t="s">
        <v>868</v>
      </c>
      <c r="AS62" s="50" t="n">
        <f aca="false">AG62</f>
        <v>45.4</v>
      </c>
      <c r="AT62" s="48" t="n">
        <v>4</v>
      </c>
      <c r="AU62" s="48"/>
      <c r="AV62" s="607"/>
    </row>
    <row r="63" customFormat="false" ht="17.4" hidden="false" customHeight="false" outlineLevel="0" collapsed="false">
      <c r="A63" s="623" t="n">
        <v>45.5</v>
      </c>
      <c r="B63" s="414" t="n">
        <v>109</v>
      </c>
      <c r="C63" s="414"/>
      <c r="D63" s="414"/>
      <c r="E63" s="414"/>
      <c r="F63" s="415"/>
      <c r="G63" s="414"/>
      <c r="H63" s="414" t="n">
        <v>5</v>
      </c>
      <c r="I63" s="414"/>
      <c r="J63" s="414"/>
      <c r="K63" s="414"/>
      <c r="L63" s="416" t="n">
        <v>12</v>
      </c>
      <c r="M63" s="417" t="n">
        <v>1</v>
      </c>
      <c r="N63" s="414"/>
      <c r="O63" s="414"/>
      <c r="P63" s="414"/>
      <c r="Q63" s="414"/>
      <c r="R63" s="414"/>
      <c r="S63" s="414"/>
      <c r="T63" s="414"/>
      <c r="U63" s="417"/>
      <c r="V63" s="414"/>
      <c r="W63" s="414"/>
      <c r="X63" s="414"/>
      <c r="Y63" s="414"/>
      <c r="Z63" s="414"/>
      <c r="AA63" s="414"/>
      <c r="AB63" s="414"/>
      <c r="AC63" s="414"/>
      <c r="AD63" s="414"/>
      <c r="AE63" s="408" t="n">
        <f aca="false">SUM(B63:AD63)</f>
        <v>127</v>
      </c>
      <c r="AF63" s="409" t="n">
        <f aca="false">AE63-L63</f>
        <v>115</v>
      </c>
      <c r="AG63" s="623" t="n">
        <v>45.5</v>
      </c>
      <c r="AH63" s="624" t="n">
        <v>42590</v>
      </c>
      <c r="AI63" s="625"/>
      <c r="AJ63" s="535" t="s">
        <v>757</v>
      </c>
      <c r="AK63" s="622"/>
      <c r="AL63" s="428"/>
      <c r="AM63" s="48"/>
      <c r="AN63" s="48"/>
      <c r="AO63" s="573"/>
      <c r="AP63" s="393"/>
      <c r="AQ63" s="565"/>
      <c r="AR63" s="132" t="s">
        <v>868</v>
      </c>
      <c r="AS63" s="50" t="n">
        <f aca="false">AG63</f>
        <v>45.5</v>
      </c>
      <c r="AT63" s="48" t="n">
        <v>4</v>
      </c>
      <c r="AU63" s="48"/>
      <c r="AV63" s="607"/>
    </row>
    <row r="64" customFormat="false" ht="17.4" hidden="false" customHeight="false" outlineLevel="0" collapsed="false">
      <c r="A64" s="534" t="n">
        <v>45.6</v>
      </c>
      <c r="B64" s="414" t="n">
        <v>34</v>
      </c>
      <c r="C64" s="414"/>
      <c r="D64" s="414"/>
      <c r="E64" s="414"/>
      <c r="F64" s="415"/>
      <c r="G64" s="414"/>
      <c r="H64" s="414"/>
      <c r="I64" s="414"/>
      <c r="J64" s="414"/>
      <c r="K64" s="414"/>
      <c r="L64" s="416"/>
      <c r="M64" s="417"/>
      <c r="N64" s="414"/>
      <c r="O64" s="414"/>
      <c r="P64" s="414"/>
      <c r="Q64" s="414"/>
      <c r="R64" s="414"/>
      <c r="S64" s="414"/>
      <c r="T64" s="414"/>
      <c r="U64" s="417"/>
      <c r="V64" s="414"/>
      <c r="W64" s="414"/>
      <c r="X64" s="414"/>
      <c r="Y64" s="414"/>
      <c r="Z64" s="414"/>
      <c r="AA64" s="414"/>
      <c r="AB64" s="414"/>
      <c r="AC64" s="414"/>
      <c r="AD64" s="414"/>
      <c r="AE64" s="408" t="n">
        <f aca="false">SUM(B64:AD64)</f>
        <v>34</v>
      </c>
      <c r="AF64" s="409" t="n">
        <f aca="false">AE64-L64</f>
        <v>34</v>
      </c>
      <c r="AG64" s="623" t="n">
        <v>45.6</v>
      </c>
      <c r="AH64" s="624" t="n">
        <v>41967</v>
      </c>
      <c r="AI64" s="626" t="n">
        <f aca="false">SUM(AF59:AF64)</f>
        <v>611</v>
      </c>
      <c r="AJ64" s="535" t="s">
        <v>757</v>
      </c>
      <c r="AK64" s="622"/>
      <c r="AL64" s="428"/>
      <c r="AM64" s="48"/>
      <c r="AN64" s="48"/>
      <c r="AO64" s="573"/>
      <c r="AP64" s="393"/>
      <c r="AQ64" s="565"/>
      <c r="AR64" s="566" t="s">
        <v>868</v>
      </c>
      <c r="AS64" s="50" t="n">
        <f aca="false">AG64</f>
        <v>45.6</v>
      </c>
      <c r="AT64" s="48" t="n">
        <v>4</v>
      </c>
      <c r="AU64" s="48"/>
      <c r="AV64" s="607"/>
    </row>
    <row r="65" customFormat="false" ht="17.4" hidden="false" customHeight="false" outlineLevel="0" collapsed="false">
      <c r="A65" s="534" t="n">
        <v>46</v>
      </c>
      <c r="B65" s="414" t="n">
        <v>26</v>
      </c>
      <c r="C65" s="414"/>
      <c r="D65" s="414"/>
      <c r="E65" s="414"/>
      <c r="F65" s="415" t="n">
        <v>10</v>
      </c>
      <c r="G65" s="414"/>
      <c r="H65" s="414"/>
      <c r="I65" s="414" t="n">
        <v>2</v>
      </c>
      <c r="J65" s="414"/>
      <c r="K65" s="414"/>
      <c r="L65" s="416" t="n">
        <v>16</v>
      </c>
      <c r="M65" s="417"/>
      <c r="N65" s="414"/>
      <c r="O65" s="414"/>
      <c r="P65" s="414"/>
      <c r="Q65" s="414"/>
      <c r="R65" s="414"/>
      <c r="S65" s="414"/>
      <c r="T65" s="414" t="n">
        <v>1</v>
      </c>
      <c r="U65" s="417"/>
      <c r="V65" s="414"/>
      <c r="W65" s="414"/>
      <c r="X65" s="414"/>
      <c r="Y65" s="414"/>
      <c r="Z65" s="414"/>
      <c r="AA65" s="414" t="n">
        <v>182</v>
      </c>
      <c r="AB65" s="414"/>
      <c r="AC65" s="414"/>
      <c r="AD65" s="414"/>
      <c r="AE65" s="408" t="n">
        <f aca="false">SUM(B65:AD65)</f>
        <v>237</v>
      </c>
      <c r="AF65" s="409" t="n">
        <f aca="false">AE65-L65</f>
        <v>221</v>
      </c>
      <c r="AG65" s="534" t="n">
        <v>46</v>
      </c>
      <c r="AH65" s="481" t="n">
        <v>42573</v>
      </c>
      <c r="AI65" s="130"/>
      <c r="AJ65" s="535" t="s">
        <v>755</v>
      </c>
      <c r="AK65" s="622"/>
      <c r="AL65" s="428"/>
      <c r="AM65" s="48"/>
      <c r="AN65" s="48"/>
      <c r="AO65" s="573"/>
      <c r="AP65" s="601"/>
      <c r="AQ65" s="565"/>
      <c r="AR65" s="566" t="s">
        <v>868</v>
      </c>
      <c r="AS65" s="50" t="n">
        <f aca="false">AG65</f>
        <v>46</v>
      </c>
      <c r="AT65" s="48" t="n">
        <v>3</v>
      </c>
      <c r="AU65" s="48"/>
      <c r="AV65" s="566"/>
    </row>
    <row r="66" customFormat="false" ht="17.4" hidden="false" customHeight="false" outlineLevel="0" collapsed="false">
      <c r="A66" s="534" t="n">
        <v>47</v>
      </c>
      <c r="B66" s="414"/>
      <c r="C66" s="414"/>
      <c r="D66" s="414"/>
      <c r="E66" s="414"/>
      <c r="F66" s="415" t="n">
        <v>8</v>
      </c>
      <c r="G66" s="414"/>
      <c r="H66" s="414"/>
      <c r="I66" s="414"/>
      <c r="J66" s="414"/>
      <c r="K66" s="414"/>
      <c r="L66" s="416" t="n">
        <v>6</v>
      </c>
      <c r="M66" s="417"/>
      <c r="N66" s="414"/>
      <c r="O66" s="414"/>
      <c r="P66" s="414"/>
      <c r="Q66" s="414"/>
      <c r="R66" s="414"/>
      <c r="S66" s="414"/>
      <c r="T66" s="414"/>
      <c r="U66" s="417"/>
      <c r="V66" s="414"/>
      <c r="W66" s="414"/>
      <c r="X66" s="414"/>
      <c r="Y66" s="414"/>
      <c r="Z66" s="414"/>
      <c r="AA66" s="414" t="n">
        <v>192</v>
      </c>
      <c r="AB66" s="414"/>
      <c r="AC66" s="414"/>
      <c r="AD66" s="414"/>
      <c r="AE66" s="408" t="n">
        <f aca="false">SUM(B66:AD66)</f>
        <v>206</v>
      </c>
      <c r="AF66" s="409" t="n">
        <f aca="false">AE66-L66</f>
        <v>200</v>
      </c>
      <c r="AG66" s="534" t="n">
        <v>47</v>
      </c>
      <c r="AH66" s="481" t="n">
        <v>42690</v>
      </c>
      <c r="AI66" s="130"/>
      <c r="AJ66" s="535" t="s">
        <v>755</v>
      </c>
      <c r="AK66" s="622"/>
      <c r="AL66" s="428"/>
      <c r="AM66" s="48"/>
      <c r="AN66" s="48"/>
      <c r="AO66" s="573"/>
      <c r="AP66" s="393"/>
      <c r="AQ66" s="565"/>
      <c r="AR66" s="566" t="s">
        <v>868</v>
      </c>
      <c r="AS66" s="50" t="n">
        <f aca="false">AG66</f>
        <v>47</v>
      </c>
      <c r="AT66" s="48" t="n">
        <v>3</v>
      </c>
      <c r="AU66" s="48"/>
      <c r="AV66" s="566"/>
    </row>
    <row r="67" customFormat="false" ht="17.4" hidden="false" customHeight="false" outlineLevel="0" collapsed="false">
      <c r="A67" s="541" t="n">
        <v>48.1</v>
      </c>
      <c r="B67" s="414"/>
      <c r="C67" s="414"/>
      <c r="D67" s="414"/>
      <c r="E67" s="414"/>
      <c r="F67" s="415"/>
      <c r="G67" s="414"/>
      <c r="H67" s="414"/>
      <c r="I67" s="414"/>
      <c r="J67" s="414"/>
      <c r="K67" s="414"/>
      <c r="L67" s="416"/>
      <c r="M67" s="417"/>
      <c r="N67" s="414"/>
      <c r="O67" s="414"/>
      <c r="P67" s="414"/>
      <c r="Q67" s="414"/>
      <c r="R67" s="414"/>
      <c r="S67" s="414"/>
      <c r="T67" s="414"/>
      <c r="U67" s="417"/>
      <c r="V67" s="414" t="n">
        <v>225</v>
      </c>
      <c r="W67" s="414"/>
      <c r="X67" s="414"/>
      <c r="Y67" s="414"/>
      <c r="Z67" s="414"/>
      <c r="AA67" s="414"/>
      <c r="AB67" s="414"/>
      <c r="AC67" s="414"/>
      <c r="AD67" s="414"/>
      <c r="AE67" s="408" t="n">
        <f aca="false">SUM(B67:AD67)</f>
        <v>225</v>
      </c>
      <c r="AF67" s="409" t="n">
        <f aca="false">AE67-L67</f>
        <v>225</v>
      </c>
      <c r="AG67" s="541" t="n">
        <v>48.1</v>
      </c>
      <c r="AH67" s="488" t="n">
        <v>41731</v>
      </c>
      <c r="AI67" s="130"/>
      <c r="AJ67" s="538" t="s">
        <v>756</v>
      </c>
      <c r="AK67" s="622"/>
      <c r="AL67" s="609"/>
      <c r="AM67" s="48"/>
      <c r="AN67" s="48"/>
      <c r="AO67" s="569"/>
      <c r="AP67" s="393"/>
      <c r="AQ67" s="565" t="s">
        <v>866</v>
      </c>
      <c r="AR67" s="566" t="s">
        <v>872</v>
      </c>
      <c r="AS67" s="50" t="n">
        <f aca="false">AG67</f>
        <v>48.1</v>
      </c>
      <c r="AT67" s="48" t="s">
        <v>684</v>
      </c>
      <c r="AU67" s="48" t="s">
        <v>864</v>
      </c>
      <c r="AV67" s="607" t="s">
        <v>873</v>
      </c>
    </row>
    <row r="68" customFormat="false" ht="17.4" hidden="false" customHeight="false" outlineLevel="0" collapsed="false">
      <c r="A68" s="541" t="n">
        <v>48.2</v>
      </c>
      <c r="B68" s="414"/>
      <c r="C68" s="414"/>
      <c r="D68" s="414"/>
      <c r="E68" s="414"/>
      <c r="F68" s="415"/>
      <c r="G68" s="414"/>
      <c r="H68" s="414"/>
      <c r="I68" s="414"/>
      <c r="J68" s="414"/>
      <c r="K68" s="414"/>
      <c r="L68" s="416"/>
      <c r="M68" s="417"/>
      <c r="N68" s="414"/>
      <c r="O68" s="414"/>
      <c r="P68" s="414"/>
      <c r="Q68" s="414"/>
      <c r="R68" s="414"/>
      <c r="S68" s="414"/>
      <c r="T68" s="414"/>
      <c r="U68" s="417"/>
      <c r="V68" s="414" t="n">
        <v>271</v>
      </c>
      <c r="W68" s="414"/>
      <c r="X68" s="414"/>
      <c r="Y68" s="414"/>
      <c r="Z68" s="414"/>
      <c r="AA68" s="414"/>
      <c r="AB68" s="414"/>
      <c r="AC68" s="414"/>
      <c r="AD68" s="414"/>
      <c r="AE68" s="408" t="n">
        <f aca="false">SUM(B68:AD68)</f>
        <v>271</v>
      </c>
      <c r="AF68" s="409" t="n">
        <f aca="false">AE68-L68</f>
        <v>271</v>
      </c>
      <c r="AG68" s="541" t="n">
        <v>48.2</v>
      </c>
      <c r="AH68" s="488" t="n">
        <v>41731</v>
      </c>
      <c r="AI68" s="130"/>
      <c r="AJ68" s="538" t="s">
        <v>756</v>
      </c>
      <c r="AK68" s="622"/>
      <c r="AL68" s="609"/>
      <c r="AM68" s="48"/>
      <c r="AN68" s="48"/>
      <c r="AO68" s="569"/>
      <c r="AP68" s="393"/>
      <c r="AQ68" s="565" t="s">
        <v>866</v>
      </c>
      <c r="AR68" s="566" t="s">
        <v>872</v>
      </c>
      <c r="AS68" s="50" t="n">
        <f aca="false">AG68</f>
        <v>48.2</v>
      </c>
      <c r="AT68" s="48" t="s">
        <v>684</v>
      </c>
      <c r="AU68" s="48" t="s">
        <v>864</v>
      </c>
      <c r="AV68" s="607" t="s">
        <v>873</v>
      </c>
    </row>
    <row r="69" customFormat="false" ht="17.4" hidden="false" customHeight="false" outlineLevel="0" collapsed="false">
      <c r="A69" s="541" t="n">
        <v>48.3</v>
      </c>
      <c r="B69" s="414"/>
      <c r="C69" s="414"/>
      <c r="D69" s="414"/>
      <c r="E69" s="414"/>
      <c r="F69" s="415"/>
      <c r="G69" s="414"/>
      <c r="H69" s="414"/>
      <c r="I69" s="414"/>
      <c r="J69" s="414"/>
      <c r="K69" s="414"/>
      <c r="L69" s="416"/>
      <c r="M69" s="417"/>
      <c r="N69" s="414"/>
      <c r="O69" s="414"/>
      <c r="P69" s="414"/>
      <c r="Q69" s="414"/>
      <c r="R69" s="414"/>
      <c r="S69" s="414"/>
      <c r="T69" s="414"/>
      <c r="U69" s="417"/>
      <c r="V69" s="414" t="n">
        <v>278</v>
      </c>
      <c r="W69" s="414"/>
      <c r="X69" s="414"/>
      <c r="Y69" s="414"/>
      <c r="Z69" s="414"/>
      <c r="AA69" s="414"/>
      <c r="AB69" s="414"/>
      <c r="AC69" s="414"/>
      <c r="AD69" s="414"/>
      <c r="AE69" s="408" t="n">
        <f aca="false">SUM(B69:AD69)</f>
        <v>278</v>
      </c>
      <c r="AF69" s="409" t="n">
        <f aca="false">AE69-L69</f>
        <v>278</v>
      </c>
      <c r="AG69" s="541" t="n">
        <v>48.3</v>
      </c>
      <c r="AH69" s="488" t="n">
        <v>41731</v>
      </c>
      <c r="AI69" s="130"/>
      <c r="AJ69" s="538" t="s">
        <v>756</v>
      </c>
      <c r="AK69" s="622"/>
      <c r="AL69" s="609"/>
      <c r="AM69" s="48"/>
      <c r="AN69" s="48"/>
      <c r="AO69" s="569"/>
      <c r="AP69" s="393"/>
      <c r="AQ69" s="565" t="s">
        <v>866</v>
      </c>
      <c r="AR69" s="566" t="s">
        <v>872</v>
      </c>
      <c r="AS69" s="50" t="n">
        <f aca="false">AG69</f>
        <v>48.3</v>
      </c>
      <c r="AT69" s="48" t="s">
        <v>684</v>
      </c>
      <c r="AU69" s="48" t="s">
        <v>864</v>
      </c>
      <c r="AV69" s="607" t="s">
        <v>873</v>
      </c>
    </row>
    <row r="70" customFormat="false" ht="17.4" hidden="false" customHeight="false" outlineLevel="0" collapsed="false">
      <c r="A70" s="541" t="n">
        <v>48.4</v>
      </c>
      <c r="B70" s="414"/>
      <c r="C70" s="414"/>
      <c r="D70" s="414"/>
      <c r="E70" s="414"/>
      <c r="F70" s="415"/>
      <c r="G70" s="414"/>
      <c r="H70" s="414"/>
      <c r="I70" s="414"/>
      <c r="J70" s="414"/>
      <c r="K70" s="414"/>
      <c r="L70" s="416"/>
      <c r="M70" s="417"/>
      <c r="N70" s="414"/>
      <c r="O70" s="414"/>
      <c r="P70" s="414"/>
      <c r="Q70" s="414"/>
      <c r="R70" s="414"/>
      <c r="S70" s="414"/>
      <c r="T70" s="414"/>
      <c r="U70" s="417"/>
      <c r="V70" s="414" t="n">
        <v>278</v>
      </c>
      <c r="W70" s="414"/>
      <c r="X70" s="414"/>
      <c r="Y70" s="414"/>
      <c r="Z70" s="414"/>
      <c r="AA70" s="414"/>
      <c r="AB70" s="414"/>
      <c r="AC70" s="414"/>
      <c r="AD70" s="414"/>
      <c r="AE70" s="408" t="n">
        <f aca="false">SUM(B70:AD70)</f>
        <v>278</v>
      </c>
      <c r="AF70" s="409" t="n">
        <f aca="false">AE70-L70</f>
        <v>278</v>
      </c>
      <c r="AG70" s="541" t="n">
        <v>48.4</v>
      </c>
      <c r="AH70" s="488" t="n">
        <v>41731</v>
      </c>
      <c r="AI70" s="130"/>
      <c r="AJ70" s="538" t="s">
        <v>756</v>
      </c>
      <c r="AK70" s="622"/>
      <c r="AL70" s="609"/>
      <c r="AM70" s="48"/>
      <c r="AN70" s="48"/>
      <c r="AO70" s="569"/>
      <c r="AP70" s="393"/>
      <c r="AQ70" s="565" t="s">
        <v>866</v>
      </c>
      <c r="AR70" s="566" t="s">
        <v>872</v>
      </c>
      <c r="AS70" s="50" t="n">
        <f aca="false">AG70</f>
        <v>48.4</v>
      </c>
      <c r="AT70" s="48" t="s">
        <v>684</v>
      </c>
      <c r="AU70" s="48" t="s">
        <v>864</v>
      </c>
      <c r="AV70" s="607" t="s">
        <v>873</v>
      </c>
    </row>
    <row r="71" customFormat="false" ht="17.4" hidden="false" customHeight="false" outlineLevel="0" collapsed="false">
      <c r="A71" s="541" t="n">
        <v>48.5</v>
      </c>
      <c r="B71" s="414"/>
      <c r="C71" s="414"/>
      <c r="D71" s="414"/>
      <c r="E71" s="414"/>
      <c r="F71" s="415"/>
      <c r="G71" s="414"/>
      <c r="H71" s="414"/>
      <c r="I71" s="414"/>
      <c r="J71" s="414"/>
      <c r="K71" s="414"/>
      <c r="L71" s="416"/>
      <c r="M71" s="417"/>
      <c r="N71" s="414"/>
      <c r="O71" s="414"/>
      <c r="P71" s="414"/>
      <c r="Q71" s="414"/>
      <c r="R71" s="414"/>
      <c r="S71" s="414"/>
      <c r="T71" s="414"/>
      <c r="U71" s="417"/>
      <c r="V71" s="414" t="n">
        <v>278</v>
      </c>
      <c r="W71" s="414"/>
      <c r="X71" s="414"/>
      <c r="Y71" s="414"/>
      <c r="Z71" s="414"/>
      <c r="AA71" s="414"/>
      <c r="AB71" s="414"/>
      <c r="AC71" s="414"/>
      <c r="AD71" s="414"/>
      <c r="AE71" s="408" t="n">
        <f aca="false">SUM(B71:AD71)</f>
        <v>278</v>
      </c>
      <c r="AF71" s="409" t="n">
        <f aca="false">AE71-L71</f>
        <v>278</v>
      </c>
      <c r="AG71" s="541" t="n">
        <v>48.5</v>
      </c>
      <c r="AH71" s="488" t="n">
        <v>41731</v>
      </c>
      <c r="AI71" s="489" t="n">
        <f aca="false">SUM(AF67:AF71)</f>
        <v>1330</v>
      </c>
      <c r="AJ71" s="538" t="s">
        <v>756</v>
      </c>
      <c r="AK71" s="622"/>
      <c r="AL71" s="609"/>
      <c r="AM71" s="48"/>
      <c r="AN71" s="48"/>
      <c r="AO71" s="569"/>
      <c r="AP71" s="393"/>
      <c r="AQ71" s="565" t="s">
        <v>866</v>
      </c>
      <c r="AR71" s="566" t="s">
        <v>872</v>
      </c>
      <c r="AS71" s="50" t="n">
        <f aca="false">AG71</f>
        <v>48.5</v>
      </c>
      <c r="AT71" s="48" t="s">
        <v>684</v>
      </c>
      <c r="AU71" s="48" t="s">
        <v>864</v>
      </c>
      <c r="AV71" s="607" t="s">
        <v>873</v>
      </c>
    </row>
    <row r="72" customFormat="false" ht="17.4" hidden="false" customHeight="false" outlineLevel="0" collapsed="false">
      <c r="A72" s="534" t="n">
        <v>49</v>
      </c>
      <c r="B72" s="414"/>
      <c r="C72" s="414"/>
      <c r="D72" s="414"/>
      <c r="E72" s="414"/>
      <c r="F72" s="415" t="n">
        <v>27</v>
      </c>
      <c r="G72" s="414"/>
      <c r="H72" s="414"/>
      <c r="I72" s="414"/>
      <c r="J72" s="414"/>
      <c r="K72" s="414"/>
      <c r="L72" s="416" t="n">
        <v>3</v>
      </c>
      <c r="M72" s="417"/>
      <c r="N72" s="414"/>
      <c r="O72" s="414"/>
      <c r="P72" s="414"/>
      <c r="Q72" s="414"/>
      <c r="R72" s="414"/>
      <c r="S72" s="414"/>
      <c r="T72" s="414"/>
      <c r="U72" s="417"/>
      <c r="V72" s="414" t="n">
        <v>138</v>
      </c>
      <c r="W72" s="414" t="n">
        <v>3</v>
      </c>
      <c r="X72" s="414"/>
      <c r="Y72" s="414"/>
      <c r="Z72" s="414"/>
      <c r="AA72" s="414"/>
      <c r="AB72" s="414"/>
      <c r="AC72" s="414"/>
      <c r="AD72" s="414"/>
      <c r="AE72" s="408" t="n">
        <f aca="false">SUM(B72:AD72)</f>
        <v>171</v>
      </c>
      <c r="AF72" s="409" t="n">
        <f aca="false">AE72-L72</f>
        <v>168</v>
      </c>
      <c r="AG72" s="534" t="n">
        <v>49</v>
      </c>
      <c r="AH72" s="490" t="n">
        <v>42115</v>
      </c>
      <c r="AI72" s="491"/>
      <c r="AJ72" s="538" t="s">
        <v>758</v>
      </c>
      <c r="AK72" s="622"/>
      <c r="AL72" s="609"/>
      <c r="AM72" s="48"/>
      <c r="AN72" s="48"/>
      <c r="AO72" s="573"/>
      <c r="AP72" s="393"/>
      <c r="AQ72" s="565" t="s">
        <v>866</v>
      </c>
      <c r="AR72" s="566" t="s">
        <v>872</v>
      </c>
      <c r="AS72" s="50" t="n">
        <f aca="false">AG72</f>
        <v>49</v>
      </c>
      <c r="AT72" s="48" t="s">
        <v>684</v>
      </c>
      <c r="AU72" s="48" t="s">
        <v>864</v>
      </c>
      <c r="AV72" s="607" t="s">
        <v>873</v>
      </c>
    </row>
    <row r="73" customFormat="false" ht="17.4" hidden="false" customHeight="false" outlineLevel="0" collapsed="false">
      <c r="A73" s="542" t="n">
        <v>50.1</v>
      </c>
      <c r="B73" s="414"/>
      <c r="C73" s="414"/>
      <c r="D73" s="414"/>
      <c r="E73" s="414"/>
      <c r="F73" s="415" t="n">
        <v>46</v>
      </c>
      <c r="G73" s="414"/>
      <c r="H73" s="414"/>
      <c r="I73" s="414"/>
      <c r="J73" s="414"/>
      <c r="K73" s="414"/>
      <c r="L73" s="416" t="n">
        <v>7</v>
      </c>
      <c r="M73" s="417"/>
      <c r="N73" s="414"/>
      <c r="O73" s="414"/>
      <c r="P73" s="414"/>
      <c r="Q73" s="414"/>
      <c r="R73" s="414"/>
      <c r="S73" s="414"/>
      <c r="T73" s="414"/>
      <c r="U73" s="417"/>
      <c r="V73" s="414"/>
      <c r="W73" s="414"/>
      <c r="X73" s="414"/>
      <c r="Y73" s="414"/>
      <c r="Z73" s="414"/>
      <c r="AA73" s="414"/>
      <c r="AB73" s="414" t="n">
        <v>70</v>
      </c>
      <c r="AC73" s="414"/>
      <c r="AD73" s="414"/>
      <c r="AE73" s="408" t="n">
        <f aca="false">SUM(B73:AD73)</f>
        <v>123</v>
      </c>
      <c r="AF73" s="409" t="n">
        <f aca="false">AE73-L73</f>
        <v>116</v>
      </c>
      <c r="AG73" s="542" t="n">
        <v>50.1</v>
      </c>
      <c r="AH73" s="493" t="n">
        <v>40701</v>
      </c>
      <c r="AI73" s="130"/>
      <c r="AJ73" s="535" t="s">
        <v>757</v>
      </c>
      <c r="AK73" s="622"/>
      <c r="AL73" s="609"/>
      <c r="AM73" s="48"/>
      <c r="AN73" s="574"/>
      <c r="AO73" s="573" t="n">
        <v>1</v>
      </c>
      <c r="AP73" s="428"/>
      <c r="AQ73" s="565"/>
      <c r="AR73" s="566" t="s">
        <v>868</v>
      </c>
      <c r="AS73" s="50" t="n">
        <f aca="false">AG73</f>
        <v>50.1</v>
      </c>
      <c r="AT73" s="48" t="n">
        <v>4</v>
      </c>
      <c r="AU73" s="48"/>
      <c r="AV73" s="566"/>
    </row>
    <row r="74" customFormat="false" ht="17.4" hidden="false" customHeight="false" outlineLevel="0" collapsed="false">
      <c r="A74" s="542" t="s">
        <v>525</v>
      </c>
      <c r="B74" s="414"/>
      <c r="C74" s="414"/>
      <c r="D74" s="414"/>
      <c r="E74" s="414"/>
      <c r="F74" s="415" t="n">
        <v>7</v>
      </c>
      <c r="G74" s="414"/>
      <c r="H74" s="414"/>
      <c r="I74" s="414"/>
      <c r="J74" s="414"/>
      <c r="K74" s="414"/>
      <c r="L74" s="416"/>
      <c r="M74" s="417"/>
      <c r="N74" s="414"/>
      <c r="O74" s="414"/>
      <c r="P74" s="414"/>
      <c r="Q74" s="414"/>
      <c r="R74" s="414"/>
      <c r="S74" s="414"/>
      <c r="T74" s="414"/>
      <c r="U74" s="417"/>
      <c r="V74" s="414"/>
      <c r="W74" s="414"/>
      <c r="X74" s="414"/>
      <c r="Y74" s="414"/>
      <c r="Z74" s="414"/>
      <c r="AA74" s="414"/>
      <c r="AB74" s="414" t="n">
        <v>94</v>
      </c>
      <c r="AC74" s="414"/>
      <c r="AD74" s="414"/>
      <c r="AE74" s="408" t="n">
        <f aca="false">SUM(B74:AD74)</f>
        <v>101</v>
      </c>
      <c r="AF74" s="409" t="n">
        <f aca="false">AE74-L74</f>
        <v>101</v>
      </c>
      <c r="AG74" s="542" t="s">
        <v>525</v>
      </c>
      <c r="AH74" s="493" t="n">
        <v>40351</v>
      </c>
      <c r="AI74" s="130"/>
      <c r="AJ74" s="535" t="s">
        <v>757</v>
      </c>
      <c r="AK74" s="622"/>
      <c r="AL74" s="609"/>
      <c r="AM74" s="48"/>
      <c r="AN74" s="574"/>
      <c r="AO74" s="573" t="n">
        <v>1</v>
      </c>
      <c r="AP74" s="428"/>
      <c r="AQ74" s="565"/>
      <c r="AR74" s="566" t="s">
        <v>868</v>
      </c>
      <c r="AS74" s="50" t="str">
        <f aca="false">AG74</f>
        <v>50.2e</v>
      </c>
      <c r="AT74" s="48" t="n">
        <v>4</v>
      </c>
      <c r="AU74" s="48"/>
      <c r="AV74" s="566"/>
    </row>
    <row r="75" customFormat="false" ht="17.4" hidden="false" customHeight="false" outlineLevel="0" collapsed="false">
      <c r="A75" s="542" t="s">
        <v>527</v>
      </c>
      <c r="B75" s="414"/>
      <c r="C75" s="414"/>
      <c r="D75" s="414"/>
      <c r="E75" s="414"/>
      <c r="F75" s="415" t="n">
        <v>10</v>
      </c>
      <c r="G75" s="414"/>
      <c r="H75" s="414"/>
      <c r="I75" s="414"/>
      <c r="J75" s="414"/>
      <c r="K75" s="414"/>
      <c r="L75" s="416"/>
      <c r="M75" s="417" t="n">
        <v>1</v>
      </c>
      <c r="N75" s="414"/>
      <c r="O75" s="414"/>
      <c r="P75" s="414"/>
      <c r="Q75" s="414"/>
      <c r="R75" s="414"/>
      <c r="S75" s="414"/>
      <c r="T75" s="414"/>
      <c r="U75" s="417"/>
      <c r="V75" s="414"/>
      <c r="W75" s="414"/>
      <c r="X75" s="414"/>
      <c r="Y75" s="414"/>
      <c r="Z75" s="414"/>
      <c r="AA75" s="414"/>
      <c r="AB75" s="414" t="n">
        <v>103</v>
      </c>
      <c r="AC75" s="414"/>
      <c r="AD75" s="414"/>
      <c r="AE75" s="408" t="n">
        <f aca="false">SUM(B75:AD75)</f>
        <v>114</v>
      </c>
      <c r="AF75" s="409" t="n">
        <f aca="false">AE75-L75</f>
        <v>114</v>
      </c>
      <c r="AG75" s="542" t="s">
        <v>527</v>
      </c>
      <c r="AH75" s="493" t="n">
        <v>42663</v>
      </c>
      <c r="AI75" s="130"/>
      <c r="AJ75" s="535" t="s">
        <v>757</v>
      </c>
      <c r="AK75" s="622"/>
      <c r="AL75" s="609"/>
      <c r="AM75" s="48"/>
      <c r="AN75" s="574"/>
      <c r="AO75" s="573" t="n">
        <v>2</v>
      </c>
      <c r="AP75" s="428"/>
      <c r="AQ75" s="565"/>
      <c r="AR75" s="566" t="s">
        <v>868</v>
      </c>
      <c r="AS75" s="50" t="str">
        <f aca="false">AG75</f>
        <v>50.2w</v>
      </c>
      <c r="AT75" s="48" t="n">
        <v>4</v>
      </c>
      <c r="AU75" s="48"/>
      <c r="AV75" s="566"/>
    </row>
    <row r="76" customFormat="false" ht="17.4" hidden="false" customHeight="false" outlineLevel="0" collapsed="false">
      <c r="A76" s="542" t="s">
        <v>530</v>
      </c>
      <c r="B76" s="414"/>
      <c r="C76" s="414"/>
      <c r="D76" s="414"/>
      <c r="E76" s="414"/>
      <c r="F76" s="415"/>
      <c r="G76" s="414"/>
      <c r="H76" s="414"/>
      <c r="I76" s="414"/>
      <c r="J76" s="414"/>
      <c r="K76" s="414"/>
      <c r="L76" s="416"/>
      <c r="M76" s="417" t="n">
        <v>1</v>
      </c>
      <c r="N76" s="414"/>
      <c r="O76" s="414"/>
      <c r="P76" s="414"/>
      <c r="Q76" s="414"/>
      <c r="R76" s="414"/>
      <c r="S76" s="414"/>
      <c r="T76" s="414"/>
      <c r="U76" s="417"/>
      <c r="V76" s="414"/>
      <c r="W76" s="414"/>
      <c r="X76" s="414"/>
      <c r="Y76" s="414" t="n">
        <v>1</v>
      </c>
      <c r="Z76" s="414"/>
      <c r="AA76" s="414"/>
      <c r="AB76" s="414" t="n">
        <v>94</v>
      </c>
      <c r="AC76" s="414"/>
      <c r="AD76" s="414"/>
      <c r="AE76" s="408" t="n">
        <f aca="false">SUM(B76:AD76)</f>
        <v>96</v>
      </c>
      <c r="AF76" s="409" t="n">
        <f aca="false">AE76-L76</f>
        <v>96</v>
      </c>
      <c r="AG76" s="542" t="s">
        <v>530</v>
      </c>
      <c r="AH76" s="493" t="n">
        <v>41488</v>
      </c>
      <c r="AI76" s="130"/>
      <c r="AJ76" s="535" t="s">
        <v>757</v>
      </c>
      <c r="AK76" s="622"/>
      <c r="AL76" s="609"/>
      <c r="AM76" s="48"/>
      <c r="AN76" s="574"/>
      <c r="AO76" s="573" t="n">
        <v>2</v>
      </c>
      <c r="AP76" s="428"/>
      <c r="AQ76" s="565"/>
      <c r="AR76" s="566" t="s">
        <v>868</v>
      </c>
      <c r="AS76" s="50" t="str">
        <f aca="false">AG76</f>
        <v>50.3e</v>
      </c>
      <c r="AT76" s="48" t="n">
        <v>4</v>
      </c>
      <c r="AU76" s="48"/>
      <c r="AV76" s="566"/>
    </row>
    <row r="77" customFormat="false" ht="17.4" hidden="false" customHeight="false" outlineLevel="0" collapsed="false">
      <c r="A77" s="542" t="s">
        <v>532</v>
      </c>
      <c r="B77" s="414"/>
      <c r="C77" s="414"/>
      <c r="D77" s="414"/>
      <c r="E77" s="414"/>
      <c r="F77" s="415" t="n">
        <v>4</v>
      </c>
      <c r="G77" s="414"/>
      <c r="H77" s="414"/>
      <c r="I77" s="414"/>
      <c r="J77" s="414"/>
      <c r="K77" s="414"/>
      <c r="L77" s="416" t="n">
        <v>7</v>
      </c>
      <c r="M77" s="417"/>
      <c r="N77" s="414"/>
      <c r="O77" s="414"/>
      <c r="P77" s="414"/>
      <c r="Q77" s="414"/>
      <c r="R77" s="414"/>
      <c r="S77" s="414"/>
      <c r="T77" s="414"/>
      <c r="U77" s="417"/>
      <c r="V77" s="414"/>
      <c r="W77" s="414"/>
      <c r="X77" s="414"/>
      <c r="Y77" s="414"/>
      <c r="Z77" s="414"/>
      <c r="AA77" s="414"/>
      <c r="AB77" s="414" t="n">
        <v>124</v>
      </c>
      <c r="AC77" s="414"/>
      <c r="AD77" s="414"/>
      <c r="AE77" s="408" t="n">
        <f aca="false">SUM(B77:AD77)</f>
        <v>135</v>
      </c>
      <c r="AF77" s="409" t="n">
        <f aca="false">AE77-L77</f>
        <v>128</v>
      </c>
      <c r="AG77" s="542" t="s">
        <v>532</v>
      </c>
      <c r="AH77" s="493" t="n">
        <v>42002</v>
      </c>
      <c r="AI77" s="130"/>
      <c r="AJ77" s="535" t="s">
        <v>757</v>
      </c>
      <c r="AK77" s="622"/>
      <c r="AL77" s="609"/>
      <c r="AM77" s="48"/>
      <c r="AN77" s="574"/>
      <c r="AO77" s="573" t="n">
        <v>3</v>
      </c>
      <c r="AP77" s="428"/>
      <c r="AQ77" s="565"/>
      <c r="AR77" s="566" t="s">
        <v>868</v>
      </c>
      <c r="AS77" s="50" t="str">
        <f aca="false">AG77</f>
        <v>50.3w</v>
      </c>
      <c r="AT77" s="48" t="n">
        <v>4</v>
      </c>
      <c r="AU77" s="48"/>
      <c r="AV77" s="566"/>
    </row>
    <row r="78" customFormat="false" ht="17.4" hidden="false" customHeight="false" outlineLevel="0" collapsed="false">
      <c r="A78" s="542" t="s">
        <v>535</v>
      </c>
      <c r="B78" s="414"/>
      <c r="C78" s="414"/>
      <c r="D78" s="414"/>
      <c r="E78" s="414"/>
      <c r="F78" s="415"/>
      <c r="G78" s="414"/>
      <c r="H78" s="414"/>
      <c r="I78" s="414"/>
      <c r="J78" s="414"/>
      <c r="K78" s="414"/>
      <c r="L78" s="416"/>
      <c r="M78" s="417"/>
      <c r="N78" s="414"/>
      <c r="O78" s="414"/>
      <c r="P78" s="414"/>
      <c r="Q78" s="414"/>
      <c r="R78" s="414"/>
      <c r="S78" s="414"/>
      <c r="T78" s="414"/>
      <c r="U78" s="417"/>
      <c r="V78" s="414"/>
      <c r="W78" s="414"/>
      <c r="X78" s="414"/>
      <c r="Y78" s="414"/>
      <c r="Z78" s="414"/>
      <c r="AA78" s="414"/>
      <c r="AB78" s="414" t="n">
        <v>101</v>
      </c>
      <c r="AC78" s="414"/>
      <c r="AD78" s="414"/>
      <c r="AE78" s="408" t="n">
        <f aca="false">SUM(B78:AD78)</f>
        <v>101</v>
      </c>
      <c r="AF78" s="409" t="n">
        <f aca="false">AE78-L78</f>
        <v>101</v>
      </c>
      <c r="AG78" s="542" t="s">
        <v>535</v>
      </c>
      <c r="AH78" s="493" t="n">
        <v>42212</v>
      </c>
      <c r="AI78" s="491"/>
      <c r="AJ78" s="535" t="s">
        <v>757</v>
      </c>
      <c r="AK78" s="622"/>
      <c r="AL78" s="609"/>
      <c r="AM78" s="48"/>
      <c r="AN78" s="574"/>
      <c r="AO78" s="573" t="n">
        <v>3</v>
      </c>
      <c r="AP78" s="428"/>
      <c r="AQ78" s="565"/>
      <c r="AR78" s="566" t="s">
        <v>868</v>
      </c>
      <c r="AS78" s="50" t="str">
        <f aca="false">AG78</f>
        <v>50.4e</v>
      </c>
      <c r="AT78" s="48" t="n">
        <v>4</v>
      </c>
      <c r="AU78" s="48"/>
      <c r="AV78" s="566"/>
    </row>
    <row r="79" customFormat="false" ht="17.4" hidden="false" customHeight="false" outlineLevel="0" collapsed="false">
      <c r="A79" s="542" t="s">
        <v>537</v>
      </c>
      <c r="B79" s="414"/>
      <c r="C79" s="414"/>
      <c r="D79" s="414"/>
      <c r="E79" s="414"/>
      <c r="F79" s="415"/>
      <c r="G79" s="414"/>
      <c r="H79" s="414"/>
      <c r="I79" s="414"/>
      <c r="J79" s="414"/>
      <c r="K79" s="414"/>
      <c r="L79" s="416" t="n">
        <v>3</v>
      </c>
      <c r="M79" s="417"/>
      <c r="N79" s="414"/>
      <c r="O79" s="414"/>
      <c r="P79" s="414"/>
      <c r="Q79" s="414"/>
      <c r="R79" s="414"/>
      <c r="S79" s="414"/>
      <c r="T79" s="414"/>
      <c r="U79" s="417"/>
      <c r="V79" s="414"/>
      <c r="W79" s="414"/>
      <c r="X79" s="414"/>
      <c r="Y79" s="414"/>
      <c r="Z79" s="414"/>
      <c r="AA79" s="414"/>
      <c r="AB79" s="414" t="n">
        <v>128</v>
      </c>
      <c r="AC79" s="414"/>
      <c r="AD79" s="414"/>
      <c r="AE79" s="408" t="n">
        <f aca="false">SUM(B79:AD79)</f>
        <v>131</v>
      </c>
      <c r="AF79" s="409" t="n">
        <f aca="false">AE79-L79</f>
        <v>128</v>
      </c>
      <c r="AG79" s="542" t="s">
        <v>537</v>
      </c>
      <c r="AH79" s="493" t="n">
        <v>42377</v>
      </c>
      <c r="AI79" s="491"/>
      <c r="AJ79" s="535" t="s">
        <v>757</v>
      </c>
      <c r="AK79" s="622"/>
      <c r="AL79" s="428"/>
      <c r="AM79" s="539"/>
      <c r="AN79" s="574"/>
      <c r="AO79" s="573" t="n">
        <v>4</v>
      </c>
      <c r="AP79" s="428"/>
      <c r="AQ79" s="565"/>
      <c r="AR79" s="566" t="s">
        <v>868</v>
      </c>
      <c r="AS79" s="50" t="str">
        <f aca="false">AG79</f>
        <v>50.4w</v>
      </c>
      <c r="AT79" s="48" t="n">
        <v>4</v>
      </c>
      <c r="AU79" s="48"/>
      <c r="AV79" s="566"/>
    </row>
    <row r="80" customFormat="false" ht="17.4" hidden="false" customHeight="false" outlineLevel="0" collapsed="false">
      <c r="A80" s="542" t="n">
        <v>50.5</v>
      </c>
      <c r="B80" s="414"/>
      <c r="C80" s="414"/>
      <c r="D80" s="414"/>
      <c r="E80" s="414"/>
      <c r="F80" s="415"/>
      <c r="G80" s="414"/>
      <c r="H80" s="414"/>
      <c r="I80" s="414"/>
      <c r="J80" s="414"/>
      <c r="K80" s="414"/>
      <c r="L80" s="416"/>
      <c r="M80" s="417"/>
      <c r="N80" s="414"/>
      <c r="O80" s="414"/>
      <c r="P80" s="414"/>
      <c r="Q80" s="414"/>
      <c r="R80" s="414"/>
      <c r="S80" s="414"/>
      <c r="T80" s="414"/>
      <c r="U80" s="417"/>
      <c r="V80" s="414"/>
      <c r="W80" s="414"/>
      <c r="X80" s="414"/>
      <c r="Y80" s="414"/>
      <c r="Z80" s="414"/>
      <c r="AA80" s="414"/>
      <c r="AB80" s="414" t="n">
        <v>106</v>
      </c>
      <c r="AC80" s="414"/>
      <c r="AD80" s="414"/>
      <c r="AE80" s="408" t="n">
        <f aca="false">SUM(B80:AD80)</f>
        <v>106</v>
      </c>
      <c r="AF80" s="409" t="n">
        <f aca="false">AE80-L80</f>
        <v>106</v>
      </c>
      <c r="AG80" s="542" t="n">
        <v>50.5</v>
      </c>
      <c r="AH80" s="493" t="n">
        <v>42025</v>
      </c>
      <c r="AI80" s="463" t="n">
        <f aca="false">SUM(AF73:AF80)</f>
        <v>890</v>
      </c>
      <c r="AJ80" s="535" t="s">
        <v>757</v>
      </c>
      <c r="AK80" s="622"/>
      <c r="AL80" s="428"/>
      <c r="AM80" s="539"/>
      <c r="AN80" s="574"/>
      <c r="AO80" s="573" t="n">
        <v>4</v>
      </c>
      <c r="AP80" s="428"/>
      <c r="AQ80" s="565"/>
      <c r="AR80" s="566" t="s">
        <v>868</v>
      </c>
      <c r="AS80" s="50" t="n">
        <f aca="false">AG80</f>
        <v>50.5</v>
      </c>
      <c r="AT80" s="48" t="n">
        <v>4</v>
      </c>
      <c r="AU80" s="48"/>
      <c r="AV80" s="566"/>
    </row>
    <row r="81" customFormat="false" ht="17.4" hidden="false" customHeight="false" outlineLevel="0" collapsed="false">
      <c r="A81" s="543" t="n">
        <v>51.1</v>
      </c>
      <c r="B81" s="414"/>
      <c r="C81" s="414"/>
      <c r="D81" s="414"/>
      <c r="E81" s="414"/>
      <c r="F81" s="415" t="n">
        <v>8</v>
      </c>
      <c r="G81" s="414"/>
      <c r="H81" s="414"/>
      <c r="I81" s="414"/>
      <c r="J81" s="414"/>
      <c r="K81" s="414"/>
      <c r="L81" s="416"/>
      <c r="M81" s="417"/>
      <c r="N81" s="414"/>
      <c r="O81" s="414"/>
      <c r="P81" s="414"/>
      <c r="Q81" s="414"/>
      <c r="R81" s="414"/>
      <c r="S81" s="414"/>
      <c r="T81" s="414"/>
      <c r="U81" s="417"/>
      <c r="V81" s="414"/>
      <c r="W81" s="414"/>
      <c r="X81" s="414"/>
      <c r="Y81" s="414" t="n">
        <v>74</v>
      </c>
      <c r="Z81" s="414"/>
      <c r="AA81" s="414"/>
      <c r="AB81" s="414"/>
      <c r="AC81" s="414"/>
      <c r="AD81" s="414"/>
      <c r="AE81" s="408" t="n">
        <f aca="false">SUM(B81:AD81)</f>
        <v>82</v>
      </c>
      <c r="AF81" s="409" t="n">
        <f aca="false">AE81-L81</f>
        <v>82</v>
      </c>
      <c r="AG81" s="543" t="n">
        <v>51.1</v>
      </c>
      <c r="AH81" s="495" t="n">
        <v>42377</v>
      </c>
      <c r="AI81" s="130"/>
      <c r="AJ81" s="535" t="s">
        <v>757</v>
      </c>
      <c r="AK81" s="622"/>
      <c r="AL81" s="609"/>
      <c r="AM81" s="48"/>
      <c r="AN81" s="48"/>
      <c r="AO81" s="573"/>
      <c r="AP81" s="393"/>
      <c r="AQ81" s="565"/>
      <c r="AR81" s="566" t="s">
        <v>868</v>
      </c>
      <c r="AS81" s="50" t="n">
        <f aca="false">AG81</f>
        <v>51.1</v>
      </c>
      <c r="AT81" s="48" t="n">
        <v>4</v>
      </c>
      <c r="AU81" s="48"/>
      <c r="AV81" s="566"/>
    </row>
    <row r="82" customFormat="false" ht="17.4" hidden="false" customHeight="false" outlineLevel="0" collapsed="false">
      <c r="A82" s="543" t="n">
        <v>51.2</v>
      </c>
      <c r="B82" s="414"/>
      <c r="C82" s="414"/>
      <c r="D82" s="414"/>
      <c r="E82" s="414"/>
      <c r="F82" s="415" t="n">
        <v>2</v>
      </c>
      <c r="G82" s="414"/>
      <c r="H82" s="414"/>
      <c r="I82" s="414"/>
      <c r="J82" s="414"/>
      <c r="K82" s="414"/>
      <c r="L82" s="416"/>
      <c r="M82" s="417" t="n">
        <v>16</v>
      </c>
      <c r="N82" s="414"/>
      <c r="O82" s="414"/>
      <c r="P82" s="414"/>
      <c r="Q82" s="414"/>
      <c r="R82" s="414"/>
      <c r="S82" s="414"/>
      <c r="T82" s="414"/>
      <c r="U82" s="417"/>
      <c r="V82" s="414"/>
      <c r="W82" s="414"/>
      <c r="X82" s="414"/>
      <c r="Y82" s="414" t="n">
        <v>62</v>
      </c>
      <c r="Z82" s="414"/>
      <c r="AA82" s="414"/>
      <c r="AB82" s="414"/>
      <c r="AC82" s="414"/>
      <c r="AD82" s="414"/>
      <c r="AE82" s="408" t="n">
        <f aca="false">SUM(B82:AD82)</f>
        <v>80</v>
      </c>
      <c r="AF82" s="409" t="n">
        <f aca="false">AE82-L82</f>
        <v>80</v>
      </c>
      <c r="AG82" s="543" t="n">
        <v>51.2</v>
      </c>
      <c r="AH82" s="495" t="n">
        <v>42453</v>
      </c>
      <c r="AI82" s="130"/>
      <c r="AJ82" s="535" t="s">
        <v>757</v>
      </c>
      <c r="AK82" s="622"/>
      <c r="AL82" s="609"/>
      <c r="AM82" s="48"/>
      <c r="AN82" s="48"/>
      <c r="AO82" s="573"/>
      <c r="AP82" s="393"/>
      <c r="AQ82" s="565"/>
      <c r="AR82" s="566" t="s">
        <v>868</v>
      </c>
      <c r="AS82" s="50" t="n">
        <f aca="false">AG82</f>
        <v>51.2</v>
      </c>
      <c r="AT82" s="48" t="n">
        <v>4</v>
      </c>
      <c r="AU82" s="48"/>
      <c r="AV82" s="566"/>
    </row>
    <row r="83" customFormat="false" ht="17.4" hidden="false" customHeight="false" outlineLevel="0" collapsed="false">
      <c r="A83" s="543" t="n">
        <v>51.3</v>
      </c>
      <c r="B83" s="414"/>
      <c r="C83" s="414"/>
      <c r="D83" s="414"/>
      <c r="E83" s="414"/>
      <c r="F83" s="415" t="n">
        <v>2</v>
      </c>
      <c r="G83" s="414"/>
      <c r="H83" s="414"/>
      <c r="I83" s="414"/>
      <c r="J83" s="414"/>
      <c r="K83" s="414"/>
      <c r="L83" s="416" t="n">
        <v>12</v>
      </c>
      <c r="M83" s="417" t="n">
        <v>23</v>
      </c>
      <c r="N83" s="414"/>
      <c r="O83" s="414"/>
      <c r="P83" s="414"/>
      <c r="Q83" s="414"/>
      <c r="R83" s="414"/>
      <c r="S83" s="414"/>
      <c r="T83" s="414"/>
      <c r="U83" s="417"/>
      <c r="V83" s="414"/>
      <c r="W83" s="414"/>
      <c r="X83" s="414"/>
      <c r="Y83" s="414" t="n">
        <v>49</v>
      </c>
      <c r="Z83" s="414"/>
      <c r="AA83" s="414"/>
      <c r="AB83" s="414"/>
      <c r="AC83" s="414"/>
      <c r="AD83" s="414"/>
      <c r="AE83" s="408" t="n">
        <f aca="false">SUM(B83:AD83)</f>
        <v>86</v>
      </c>
      <c r="AF83" s="409" t="n">
        <f aca="false">AE83-L83</f>
        <v>74</v>
      </c>
      <c r="AG83" s="543" t="n">
        <v>51.3</v>
      </c>
      <c r="AH83" s="495" t="n">
        <v>42578</v>
      </c>
      <c r="AI83" s="491"/>
      <c r="AJ83" s="535" t="s">
        <v>757</v>
      </c>
      <c r="AK83" s="622"/>
      <c r="AL83" s="609"/>
      <c r="AM83" s="48"/>
      <c r="AN83" s="48"/>
      <c r="AO83" s="573"/>
      <c r="AP83" s="393"/>
      <c r="AQ83" s="565"/>
      <c r="AR83" s="566" t="s">
        <v>868</v>
      </c>
      <c r="AS83" s="50" t="n">
        <f aca="false">AG83</f>
        <v>51.3</v>
      </c>
      <c r="AT83" s="48" t="n">
        <v>4</v>
      </c>
      <c r="AU83" s="48"/>
      <c r="AV83" s="566"/>
    </row>
    <row r="84" customFormat="false" ht="17.4" hidden="false" customHeight="false" outlineLevel="0" collapsed="false">
      <c r="A84" s="543" t="n">
        <v>51.4</v>
      </c>
      <c r="B84" s="414"/>
      <c r="C84" s="414"/>
      <c r="D84" s="414"/>
      <c r="E84" s="414"/>
      <c r="F84" s="415" t="n">
        <v>2</v>
      </c>
      <c r="G84" s="414"/>
      <c r="H84" s="414" t="n">
        <v>1</v>
      </c>
      <c r="I84" s="414"/>
      <c r="J84" s="414"/>
      <c r="K84" s="414"/>
      <c r="L84" s="416" t="n">
        <v>14</v>
      </c>
      <c r="M84" s="417" t="n">
        <v>40</v>
      </c>
      <c r="N84" s="414"/>
      <c r="O84" s="414"/>
      <c r="P84" s="414"/>
      <c r="Q84" s="414"/>
      <c r="R84" s="414"/>
      <c r="S84" s="414"/>
      <c r="T84" s="414"/>
      <c r="U84" s="417"/>
      <c r="V84" s="414"/>
      <c r="W84" s="414"/>
      <c r="X84" s="414"/>
      <c r="Y84" s="414"/>
      <c r="Z84" s="414" t="n">
        <v>35</v>
      </c>
      <c r="AA84" s="414"/>
      <c r="AB84" s="414"/>
      <c r="AC84" s="414"/>
      <c r="AD84" s="414"/>
      <c r="AE84" s="408" t="n">
        <f aca="false">SUM(B84:AD84)</f>
        <v>92</v>
      </c>
      <c r="AF84" s="409" t="n">
        <f aca="false">AE84-L84</f>
        <v>78</v>
      </c>
      <c r="AG84" s="543" t="n">
        <v>51.4</v>
      </c>
      <c r="AH84" s="495" t="n">
        <v>42495</v>
      </c>
      <c r="AI84" s="491"/>
      <c r="AJ84" s="535" t="s">
        <v>757</v>
      </c>
      <c r="AK84" s="622"/>
      <c r="AL84" s="609"/>
      <c r="AM84" s="539"/>
      <c r="AN84" s="48"/>
      <c r="AO84" s="573"/>
      <c r="AP84" s="393"/>
      <c r="AQ84" s="565"/>
      <c r="AR84" s="566" t="s">
        <v>868</v>
      </c>
      <c r="AS84" s="50" t="n">
        <f aca="false">AG84</f>
        <v>51.4</v>
      </c>
      <c r="AT84" s="48" t="n">
        <v>4</v>
      </c>
      <c r="AU84" s="48"/>
      <c r="AV84" s="566"/>
    </row>
    <row r="85" customFormat="false" ht="17.4" hidden="false" customHeight="false" outlineLevel="0" collapsed="false">
      <c r="A85" s="543" t="n">
        <v>51.5</v>
      </c>
      <c r="B85" s="414"/>
      <c r="C85" s="414"/>
      <c r="D85" s="414"/>
      <c r="E85" s="414"/>
      <c r="F85" s="415" t="n">
        <v>2</v>
      </c>
      <c r="G85" s="414"/>
      <c r="H85" s="414" t="n">
        <v>1</v>
      </c>
      <c r="I85" s="414"/>
      <c r="J85" s="414"/>
      <c r="K85" s="414"/>
      <c r="L85" s="416" t="n">
        <v>8</v>
      </c>
      <c r="M85" s="417" t="n">
        <v>30</v>
      </c>
      <c r="N85" s="414"/>
      <c r="O85" s="414"/>
      <c r="P85" s="414"/>
      <c r="Q85" s="414"/>
      <c r="R85" s="414"/>
      <c r="S85" s="414"/>
      <c r="T85" s="414"/>
      <c r="U85" s="417"/>
      <c r="V85" s="414"/>
      <c r="W85" s="414"/>
      <c r="X85" s="414"/>
      <c r="Y85" s="414"/>
      <c r="Z85" s="414" t="n">
        <v>48</v>
      </c>
      <c r="AA85" s="414"/>
      <c r="AB85" s="414"/>
      <c r="AC85" s="414"/>
      <c r="AD85" s="414"/>
      <c r="AE85" s="408" t="n">
        <f aca="false">SUM(B85:AD85)</f>
        <v>89</v>
      </c>
      <c r="AF85" s="409" t="n">
        <f aca="false">AE85-L85</f>
        <v>81</v>
      </c>
      <c r="AG85" s="543" t="n">
        <v>51.5</v>
      </c>
      <c r="AH85" s="495" t="n">
        <v>42704</v>
      </c>
      <c r="AI85" s="464" t="n">
        <f aca="false">SUM(AF81:AF85)</f>
        <v>395</v>
      </c>
      <c r="AJ85" s="535" t="s">
        <v>757</v>
      </c>
      <c r="AK85" s="622"/>
      <c r="AL85" s="609"/>
      <c r="AM85" s="48"/>
      <c r="AN85" s="48"/>
      <c r="AO85" s="573"/>
      <c r="AP85" s="393"/>
      <c r="AQ85" s="565"/>
      <c r="AR85" s="566" t="s">
        <v>868</v>
      </c>
      <c r="AS85" s="50" t="n">
        <f aca="false">AG85</f>
        <v>51.5</v>
      </c>
      <c r="AT85" s="48" t="n">
        <v>4</v>
      </c>
      <c r="AU85" s="48"/>
      <c r="AV85" s="566"/>
    </row>
    <row r="86" customFormat="false" ht="17.4" hidden="false" customHeight="false" outlineLevel="0" collapsed="false">
      <c r="A86" s="534" t="n">
        <v>52</v>
      </c>
      <c r="B86" s="414"/>
      <c r="C86" s="414"/>
      <c r="D86" s="414"/>
      <c r="E86" s="414"/>
      <c r="F86" s="415" t="n">
        <v>2</v>
      </c>
      <c r="G86" s="414"/>
      <c r="H86" s="414"/>
      <c r="I86" s="414"/>
      <c r="J86" s="414"/>
      <c r="K86" s="414"/>
      <c r="L86" s="416"/>
      <c r="M86" s="417"/>
      <c r="N86" s="414"/>
      <c r="O86" s="414"/>
      <c r="P86" s="414"/>
      <c r="Q86" s="414"/>
      <c r="R86" s="414"/>
      <c r="S86" s="414"/>
      <c r="T86" s="414"/>
      <c r="U86" s="417"/>
      <c r="V86" s="414"/>
      <c r="W86" s="414"/>
      <c r="X86" s="414"/>
      <c r="Y86" s="414" t="n">
        <v>43</v>
      </c>
      <c r="Z86" s="414"/>
      <c r="AA86" s="414"/>
      <c r="AB86" s="414"/>
      <c r="AC86" s="414"/>
      <c r="AD86" s="414"/>
      <c r="AE86" s="408" t="n">
        <f aca="false">SUM(B86:AD86)</f>
        <v>45</v>
      </c>
      <c r="AF86" s="409" t="n">
        <f aca="false">AE86-L86</f>
        <v>45</v>
      </c>
      <c r="AG86" s="534" t="n">
        <v>52</v>
      </c>
      <c r="AH86" s="481" t="n">
        <v>42459</v>
      </c>
      <c r="AI86" s="130"/>
      <c r="AJ86" s="535" t="s">
        <v>755</v>
      </c>
      <c r="AK86" s="621"/>
      <c r="AL86" s="428"/>
      <c r="AM86" s="539"/>
      <c r="AN86" s="540"/>
      <c r="AO86" s="573"/>
      <c r="AP86" s="393"/>
      <c r="AQ86" s="565"/>
      <c r="AR86" s="566" t="s">
        <v>868</v>
      </c>
      <c r="AS86" s="50" t="n">
        <f aca="false">AG86</f>
        <v>52</v>
      </c>
      <c r="AT86" s="48" t="n">
        <v>4</v>
      </c>
      <c r="AU86" s="48"/>
      <c r="AV86" s="566"/>
    </row>
    <row r="87" customFormat="false" ht="17.4" hidden="false" customHeight="false" outlineLevel="0" collapsed="false">
      <c r="A87" s="534" t="n">
        <v>53</v>
      </c>
      <c r="B87" s="414"/>
      <c r="C87" s="414"/>
      <c r="D87" s="414"/>
      <c r="E87" s="414"/>
      <c r="F87" s="415" t="n">
        <v>2</v>
      </c>
      <c r="G87" s="414"/>
      <c r="H87" s="414"/>
      <c r="I87" s="414"/>
      <c r="J87" s="414"/>
      <c r="K87" s="414"/>
      <c r="L87" s="416" t="n">
        <v>1</v>
      </c>
      <c r="M87" s="417"/>
      <c r="N87" s="414"/>
      <c r="O87" s="414"/>
      <c r="P87" s="414"/>
      <c r="Q87" s="414"/>
      <c r="R87" s="414"/>
      <c r="S87" s="414"/>
      <c r="T87" s="414"/>
      <c r="U87" s="417" t="n">
        <v>2</v>
      </c>
      <c r="V87" s="414"/>
      <c r="W87" s="414"/>
      <c r="X87" s="414"/>
      <c r="Y87" s="414" t="n">
        <v>28</v>
      </c>
      <c r="Z87" s="414"/>
      <c r="AA87" s="414"/>
      <c r="AB87" s="414"/>
      <c r="AC87" s="414"/>
      <c r="AD87" s="414"/>
      <c r="AE87" s="408" t="n">
        <f aca="false">SUM(B87:AD87)</f>
        <v>33</v>
      </c>
      <c r="AF87" s="409" t="n">
        <f aca="false">AE87-L87</f>
        <v>32</v>
      </c>
      <c r="AG87" s="534" t="n">
        <v>53</v>
      </c>
      <c r="AH87" s="481" t="n">
        <v>42460</v>
      </c>
      <c r="AI87" s="130"/>
      <c r="AJ87" s="535" t="s">
        <v>755</v>
      </c>
      <c r="AK87" s="621"/>
      <c r="AL87" s="428"/>
      <c r="AM87" s="539"/>
      <c r="AN87" s="540"/>
      <c r="AO87" s="573"/>
      <c r="AP87" s="393"/>
      <c r="AQ87" s="565"/>
      <c r="AR87" s="566" t="s">
        <v>868</v>
      </c>
      <c r="AS87" s="50" t="n">
        <f aca="false">AG87</f>
        <v>53</v>
      </c>
      <c r="AT87" s="48" t="n">
        <v>4</v>
      </c>
      <c r="AU87" s="48"/>
      <c r="AV87" s="566"/>
    </row>
    <row r="88" customFormat="false" ht="17.4" hidden="false" customHeight="false" outlineLevel="0" collapsed="false">
      <c r="A88" s="534" t="n">
        <v>54</v>
      </c>
      <c r="B88" s="414"/>
      <c r="C88" s="414"/>
      <c r="D88" s="414"/>
      <c r="E88" s="414"/>
      <c r="F88" s="415" t="n">
        <v>9</v>
      </c>
      <c r="G88" s="414"/>
      <c r="H88" s="414"/>
      <c r="I88" s="414"/>
      <c r="J88" s="414" t="n">
        <v>1</v>
      </c>
      <c r="K88" s="414" t="n">
        <v>12</v>
      </c>
      <c r="L88" s="416"/>
      <c r="M88" s="417"/>
      <c r="N88" s="414"/>
      <c r="O88" s="414"/>
      <c r="P88" s="414"/>
      <c r="Q88" s="414" t="n">
        <v>3</v>
      </c>
      <c r="R88" s="414"/>
      <c r="S88" s="414"/>
      <c r="T88" s="414"/>
      <c r="U88" s="417" t="n">
        <v>23</v>
      </c>
      <c r="V88" s="414"/>
      <c r="W88" s="414"/>
      <c r="X88" s="414"/>
      <c r="Y88" s="414" t="n">
        <v>18</v>
      </c>
      <c r="Z88" s="414" t="n">
        <v>16</v>
      </c>
      <c r="AA88" s="414"/>
      <c r="AB88" s="414"/>
      <c r="AC88" s="414"/>
      <c r="AD88" s="414"/>
      <c r="AE88" s="408" t="n">
        <f aca="false">SUM(B88:AD88)</f>
        <v>82</v>
      </c>
      <c r="AF88" s="409" t="n">
        <f aca="false">AE88-L88</f>
        <v>82</v>
      </c>
      <c r="AG88" s="534" t="n">
        <v>54</v>
      </c>
      <c r="AH88" s="481" t="n">
        <v>42718</v>
      </c>
      <c r="AI88" s="130"/>
      <c r="AJ88" s="535" t="s">
        <v>755</v>
      </c>
      <c r="AK88" s="636"/>
      <c r="AL88" s="428"/>
      <c r="AM88" s="539"/>
      <c r="AN88" s="540"/>
      <c r="AO88" s="598"/>
      <c r="AP88" s="393"/>
      <c r="AQ88" s="565"/>
      <c r="AR88" s="566" t="s">
        <v>868</v>
      </c>
      <c r="AS88" s="50" t="n">
        <f aca="false">AG88</f>
        <v>54</v>
      </c>
      <c r="AT88" s="48" t="n">
        <v>4</v>
      </c>
      <c r="AU88" s="48"/>
      <c r="AV88" s="566"/>
    </row>
    <row r="89" customFormat="false" ht="17.4" hidden="false" customHeight="false" outlineLevel="0" collapsed="false">
      <c r="A89" s="545" t="n">
        <v>55.1</v>
      </c>
      <c r="B89" s="414"/>
      <c r="C89" s="414"/>
      <c r="D89" s="414"/>
      <c r="E89" s="414"/>
      <c r="F89" s="415" t="n">
        <v>2</v>
      </c>
      <c r="G89" s="414"/>
      <c r="H89" s="414"/>
      <c r="I89" s="414"/>
      <c r="J89" s="414"/>
      <c r="K89" s="414" t="n">
        <v>2</v>
      </c>
      <c r="L89" s="416"/>
      <c r="M89" s="417" t="n">
        <v>1</v>
      </c>
      <c r="N89" s="414"/>
      <c r="O89" s="414"/>
      <c r="P89" s="414"/>
      <c r="Q89" s="414"/>
      <c r="R89" s="414"/>
      <c r="S89" s="414"/>
      <c r="T89" s="414" t="n">
        <v>8</v>
      </c>
      <c r="U89" s="417" t="n">
        <v>1</v>
      </c>
      <c r="V89" s="414"/>
      <c r="W89" s="414"/>
      <c r="X89" s="414"/>
      <c r="Y89" s="414" t="n">
        <v>2</v>
      </c>
      <c r="Z89" s="414" t="n">
        <v>24</v>
      </c>
      <c r="AA89" s="414"/>
      <c r="AB89" s="414"/>
      <c r="AC89" s="414"/>
      <c r="AD89" s="414"/>
      <c r="AE89" s="408" t="n">
        <f aca="false">SUM(B89:AD89)</f>
        <v>40</v>
      </c>
      <c r="AF89" s="409" t="n">
        <f aca="false">AE89-L89</f>
        <v>40</v>
      </c>
      <c r="AG89" s="545" t="n">
        <v>55.1</v>
      </c>
      <c r="AH89" s="497" t="n">
        <v>42654</v>
      </c>
      <c r="AI89" s="130"/>
      <c r="AJ89" s="535" t="s">
        <v>757</v>
      </c>
      <c r="AK89" s="621"/>
      <c r="AL89" s="428"/>
      <c r="AM89" s="48"/>
      <c r="AN89" s="48"/>
      <c r="AO89" s="573"/>
      <c r="AP89" s="393"/>
      <c r="AQ89" s="565"/>
      <c r="AR89" s="566" t="s">
        <v>868</v>
      </c>
      <c r="AS89" s="50" t="n">
        <f aca="false">AG89</f>
        <v>55.1</v>
      </c>
      <c r="AT89" s="48" t="n">
        <v>4</v>
      </c>
      <c r="AU89" s="48"/>
      <c r="AV89" s="566"/>
    </row>
    <row r="90" customFormat="false" ht="17.4" hidden="false" customHeight="false" outlineLevel="0" collapsed="false">
      <c r="A90" s="545" t="n">
        <v>55.2</v>
      </c>
      <c r="B90" s="414"/>
      <c r="C90" s="414"/>
      <c r="D90" s="414"/>
      <c r="E90" s="414"/>
      <c r="F90" s="415" t="n">
        <v>2</v>
      </c>
      <c r="G90" s="414"/>
      <c r="H90" s="414" t="n">
        <v>8</v>
      </c>
      <c r="I90" s="414"/>
      <c r="J90" s="414"/>
      <c r="K90" s="414"/>
      <c r="L90" s="416" t="n">
        <v>4</v>
      </c>
      <c r="M90" s="417"/>
      <c r="N90" s="414"/>
      <c r="O90" s="414"/>
      <c r="P90" s="414"/>
      <c r="Q90" s="414"/>
      <c r="R90" s="414"/>
      <c r="S90" s="414"/>
      <c r="T90" s="414"/>
      <c r="U90" s="417"/>
      <c r="V90" s="414"/>
      <c r="W90" s="414"/>
      <c r="X90" s="414"/>
      <c r="Y90" s="414"/>
      <c r="Z90" s="414" t="n">
        <v>39</v>
      </c>
      <c r="AA90" s="414"/>
      <c r="AB90" s="414"/>
      <c r="AC90" s="414"/>
      <c r="AD90" s="414"/>
      <c r="AE90" s="408" t="n">
        <f aca="false">SUM(B90:AD90)</f>
        <v>53</v>
      </c>
      <c r="AF90" s="409" t="n">
        <f aca="false">AE90-L90</f>
        <v>49</v>
      </c>
      <c r="AG90" s="545" t="n">
        <v>55.2</v>
      </c>
      <c r="AH90" s="497" t="n">
        <v>42424</v>
      </c>
      <c r="AI90" s="465" t="n">
        <f aca="false">SUM(AF89:AF90)</f>
        <v>89</v>
      </c>
      <c r="AJ90" s="535" t="s">
        <v>757</v>
      </c>
      <c r="AK90" s="621"/>
      <c r="AL90" s="428"/>
      <c r="AM90" s="48"/>
      <c r="AN90" s="48"/>
      <c r="AO90" s="573"/>
      <c r="AP90" s="393"/>
      <c r="AQ90" s="565"/>
      <c r="AR90" s="566" t="s">
        <v>868</v>
      </c>
      <c r="AS90" s="50" t="n">
        <f aca="false">AG90</f>
        <v>55.2</v>
      </c>
      <c r="AT90" s="48" t="n">
        <v>4</v>
      </c>
      <c r="AU90" s="48"/>
      <c r="AV90" s="566"/>
    </row>
    <row r="91" customFormat="false" ht="17.4" hidden="false" customHeight="false" outlineLevel="0" collapsed="false">
      <c r="A91" s="498" t="n">
        <v>56.1</v>
      </c>
      <c r="B91" s="414"/>
      <c r="C91" s="414"/>
      <c r="D91" s="414"/>
      <c r="E91" s="414"/>
      <c r="F91" s="415" t="n">
        <v>1</v>
      </c>
      <c r="G91" s="414"/>
      <c r="H91" s="414" t="n">
        <v>2</v>
      </c>
      <c r="I91" s="414"/>
      <c r="J91" s="414"/>
      <c r="K91" s="414"/>
      <c r="L91" s="416"/>
      <c r="M91" s="417" t="n">
        <v>8</v>
      </c>
      <c r="N91" s="414"/>
      <c r="O91" s="414"/>
      <c r="P91" s="414"/>
      <c r="Q91" s="414"/>
      <c r="R91" s="414"/>
      <c r="S91" s="414"/>
      <c r="T91" s="414"/>
      <c r="U91" s="417"/>
      <c r="V91" s="414"/>
      <c r="W91" s="414"/>
      <c r="X91" s="414"/>
      <c r="Y91" s="414"/>
      <c r="Z91" s="414" t="n">
        <v>105</v>
      </c>
      <c r="AA91" s="414"/>
      <c r="AB91" s="414"/>
      <c r="AC91" s="414"/>
      <c r="AD91" s="414"/>
      <c r="AE91" s="408" t="n">
        <f aca="false">SUM(B91:AD91)</f>
        <v>116</v>
      </c>
      <c r="AF91" s="409" t="n">
        <f aca="false">AE91-L91</f>
        <v>116</v>
      </c>
      <c r="AG91" s="498" t="n">
        <v>56.1</v>
      </c>
      <c r="AH91" s="499" t="n">
        <v>42696</v>
      </c>
      <c r="AI91" s="398"/>
      <c r="AJ91" s="535" t="s">
        <v>757</v>
      </c>
      <c r="AK91" s="622"/>
      <c r="AL91" s="428"/>
      <c r="AM91" s="48"/>
      <c r="AN91" s="48"/>
      <c r="AO91" s="573"/>
      <c r="AP91" s="393"/>
      <c r="AQ91" s="565"/>
      <c r="AR91" s="566" t="s">
        <v>868</v>
      </c>
      <c r="AS91" s="50" t="n">
        <f aca="false">AG91</f>
        <v>56.1</v>
      </c>
      <c r="AT91" s="48" t="n">
        <v>4</v>
      </c>
      <c r="AU91" s="48"/>
      <c r="AV91" s="566"/>
    </row>
    <row r="92" customFormat="false" ht="17.4" hidden="false" customHeight="false" outlineLevel="0" collapsed="false">
      <c r="A92" s="498" t="n">
        <v>56.2</v>
      </c>
      <c r="B92" s="414"/>
      <c r="C92" s="414"/>
      <c r="D92" s="414"/>
      <c r="E92" s="414"/>
      <c r="F92" s="415" t="n">
        <v>4</v>
      </c>
      <c r="G92" s="414"/>
      <c r="H92" s="414" t="n">
        <v>1</v>
      </c>
      <c r="I92" s="414"/>
      <c r="J92" s="414"/>
      <c r="K92" s="414"/>
      <c r="L92" s="416" t="n">
        <v>13</v>
      </c>
      <c r="M92" s="417" t="n">
        <v>23</v>
      </c>
      <c r="N92" s="414"/>
      <c r="O92" s="414"/>
      <c r="P92" s="414"/>
      <c r="Q92" s="414"/>
      <c r="R92" s="414"/>
      <c r="S92" s="414"/>
      <c r="T92" s="414"/>
      <c r="U92" s="417"/>
      <c r="V92" s="414"/>
      <c r="W92" s="414"/>
      <c r="X92" s="414"/>
      <c r="Y92" s="414"/>
      <c r="Z92" s="414" t="n">
        <v>87</v>
      </c>
      <c r="AA92" s="414"/>
      <c r="AB92" s="414"/>
      <c r="AC92" s="414"/>
      <c r="AD92" s="414"/>
      <c r="AE92" s="408" t="n">
        <f aca="false">SUM(B92:AD92)</f>
        <v>128</v>
      </c>
      <c r="AF92" s="409" t="n">
        <f aca="false">AE92-L92</f>
        <v>115</v>
      </c>
      <c r="AG92" s="498" t="n">
        <v>56.2</v>
      </c>
      <c r="AH92" s="499" t="n">
        <v>42667</v>
      </c>
      <c r="AI92" s="398"/>
      <c r="AJ92" s="535" t="s">
        <v>757</v>
      </c>
      <c r="AK92" s="622"/>
      <c r="AL92" s="428"/>
      <c r="AM92" s="48"/>
      <c r="AN92" s="48"/>
      <c r="AO92" s="573"/>
      <c r="AP92" s="393"/>
      <c r="AQ92" s="565"/>
      <c r="AR92" s="566" t="s">
        <v>868</v>
      </c>
      <c r="AS92" s="50" t="n">
        <f aca="false">AG92</f>
        <v>56.2</v>
      </c>
      <c r="AT92" s="48" t="n">
        <v>4</v>
      </c>
      <c r="AU92" s="48"/>
      <c r="AV92" s="566"/>
    </row>
    <row r="93" customFormat="false" ht="17.4" hidden="false" customHeight="false" outlineLevel="0" collapsed="false">
      <c r="A93" s="498" t="n">
        <v>56.3</v>
      </c>
      <c r="B93" s="414"/>
      <c r="C93" s="414"/>
      <c r="D93" s="414"/>
      <c r="E93" s="414"/>
      <c r="F93" s="415"/>
      <c r="G93" s="414"/>
      <c r="H93" s="414" t="n">
        <v>2</v>
      </c>
      <c r="I93" s="414"/>
      <c r="J93" s="414"/>
      <c r="K93" s="414"/>
      <c r="L93" s="416" t="n">
        <v>26</v>
      </c>
      <c r="M93" s="417" t="n">
        <v>35</v>
      </c>
      <c r="N93" s="414"/>
      <c r="O93" s="414"/>
      <c r="P93" s="414"/>
      <c r="Q93" s="414"/>
      <c r="R93" s="414"/>
      <c r="S93" s="414"/>
      <c r="T93" s="414"/>
      <c r="U93" s="417" t="n">
        <v>54</v>
      </c>
      <c r="V93" s="414"/>
      <c r="W93" s="414"/>
      <c r="X93" s="414"/>
      <c r="Y93" s="414" t="n">
        <v>3</v>
      </c>
      <c r="Z93" s="414" t="n">
        <v>24</v>
      </c>
      <c r="AA93" s="414"/>
      <c r="AB93" s="414"/>
      <c r="AC93" s="414"/>
      <c r="AD93" s="414"/>
      <c r="AE93" s="408" t="n">
        <f aca="false">SUM(B93:AD93)</f>
        <v>144</v>
      </c>
      <c r="AF93" s="409" t="n">
        <f aca="false">AE93-L93</f>
        <v>118</v>
      </c>
      <c r="AG93" s="498" t="n">
        <v>56.3</v>
      </c>
      <c r="AH93" s="499" t="n">
        <v>42647</v>
      </c>
      <c r="AI93" s="398"/>
      <c r="AJ93" s="535" t="s">
        <v>757</v>
      </c>
      <c r="AK93" s="621"/>
      <c r="AL93" s="428"/>
      <c r="AM93" s="48"/>
      <c r="AN93" s="48"/>
      <c r="AO93" s="573"/>
      <c r="AP93" s="393"/>
      <c r="AQ93" s="565"/>
      <c r="AR93" s="566" t="s">
        <v>868</v>
      </c>
      <c r="AS93" s="50" t="n">
        <f aca="false">AG93</f>
        <v>56.3</v>
      </c>
      <c r="AT93" s="48" t="n">
        <v>4</v>
      </c>
      <c r="AU93" s="48"/>
      <c r="AV93" s="566"/>
    </row>
    <row r="94" customFormat="false" ht="17.4" hidden="false" customHeight="false" outlineLevel="0" collapsed="false">
      <c r="A94" s="498" t="n">
        <v>56.4</v>
      </c>
      <c r="B94" s="414"/>
      <c r="C94" s="414"/>
      <c r="D94" s="414"/>
      <c r="E94" s="414"/>
      <c r="F94" s="415" t="n">
        <v>3</v>
      </c>
      <c r="G94" s="414"/>
      <c r="H94" s="414"/>
      <c r="I94" s="414"/>
      <c r="J94" s="414"/>
      <c r="K94" s="414"/>
      <c r="L94" s="416" t="n">
        <v>13</v>
      </c>
      <c r="M94" s="417" t="n">
        <v>78</v>
      </c>
      <c r="N94" s="414"/>
      <c r="O94" s="414"/>
      <c r="P94" s="414"/>
      <c r="Q94" s="414"/>
      <c r="R94" s="414"/>
      <c r="S94" s="414"/>
      <c r="T94" s="414"/>
      <c r="U94" s="417"/>
      <c r="V94" s="414"/>
      <c r="W94" s="414"/>
      <c r="X94" s="414"/>
      <c r="Y94" s="414" t="n">
        <v>4</v>
      </c>
      <c r="Z94" s="414" t="n">
        <v>33</v>
      </c>
      <c r="AA94" s="414"/>
      <c r="AB94" s="414"/>
      <c r="AC94" s="414"/>
      <c r="AD94" s="414"/>
      <c r="AE94" s="408" t="n">
        <f aca="false">SUM(B94:AD94)</f>
        <v>131</v>
      </c>
      <c r="AF94" s="409" t="n">
        <f aca="false">AE94-L94</f>
        <v>118</v>
      </c>
      <c r="AG94" s="498" t="n">
        <v>56.4</v>
      </c>
      <c r="AH94" s="499" t="n">
        <v>42684</v>
      </c>
      <c r="AI94" s="398"/>
      <c r="AJ94" s="535" t="s">
        <v>757</v>
      </c>
      <c r="AK94" s="621"/>
      <c r="AL94" s="428"/>
      <c r="AM94" s="48"/>
      <c r="AN94" s="48"/>
      <c r="AO94" s="573"/>
      <c r="AP94" s="393"/>
      <c r="AQ94" s="565"/>
      <c r="AR94" s="566" t="s">
        <v>868</v>
      </c>
      <c r="AS94" s="50" t="n">
        <f aca="false">AG94</f>
        <v>56.4</v>
      </c>
      <c r="AT94" s="48" t="n">
        <v>4</v>
      </c>
      <c r="AU94" s="48"/>
      <c r="AV94" s="566"/>
    </row>
    <row r="95" customFormat="false" ht="17.4" hidden="false" customHeight="false" outlineLevel="0" collapsed="false">
      <c r="A95" s="498" t="n">
        <v>56.5</v>
      </c>
      <c r="B95" s="414"/>
      <c r="C95" s="414"/>
      <c r="D95" s="414"/>
      <c r="E95" s="414"/>
      <c r="F95" s="415" t="n">
        <v>4</v>
      </c>
      <c r="G95" s="414"/>
      <c r="H95" s="414"/>
      <c r="I95" s="414"/>
      <c r="J95" s="414"/>
      <c r="K95" s="414"/>
      <c r="L95" s="416" t="n">
        <v>13</v>
      </c>
      <c r="M95" s="417" t="n">
        <v>86</v>
      </c>
      <c r="N95" s="414"/>
      <c r="O95" s="414"/>
      <c r="P95" s="414"/>
      <c r="Q95" s="414"/>
      <c r="R95" s="414"/>
      <c r="S95" s="414"/>
      <c r="T95" s="414"/>
      <c r="U95" s="417"/>
      <c r="V95" s="414"/>
      <c r="W95" s="414"/>
      <c r="X95" s="414"/>
      <c r="Y95" s="414" t="n">
        <v>14</v>
      </c>
      <c r="Z95" s="414" t="n">
        <v>13</v>
      </c>
      <c r="AA95" s="414"/>
      <c r="AB95" s="414"/>
      <c r="AC95" s="414"/>
      <c r="AD95" s="414"/>
      <c r="AE95" s="408" t="n">
        <f aca="false">SUM(B95:AD95)</f>
        <v>130</v>
      </c>
      <c r="AF95" s="409" t="n">
        <f aca="false">AE95-L95</f>
        <v>117</v>
      </c>
      <c r="AG95" s="498" t="n">
        <v>56.5</v>
      </c>
      <c r="AH95" s="499" t="n">
        <v>42706</v>
      </c>
      <c r="AI95" s="466" t="n">
        <f aca="false">SUM(AF91:AF95)</f>
        <v>584</v>
      </c>
      <c r="AJ95" s="535" t="s">
        <v>757</v>
      </c>
      <c r="AK95" s="621"/>
      <c r="AL95" s="428"/>
      <c r="AM95" s="48"/>
      <c r="AN95" s="540"/>
      <c r="AO95" s="598"/>
      <c r="AP95" s="393"/>
      <c r="AQ95" s="565"/>
      <c r="AR95" s="566" t="s">
        <v>868</v>
      </c>
      <c r="AS95" s="50" t="n">
        <f aca="false">AG95</f>
        <v>56.5</v>
      </c>
      <c r="AT95" s="48" t="n">
        <v>4</v>
      </c>
      <c r="AU95" s="48"/>
      <c r="AV95" s="566"/>
    </row>
    <row r="96" customFormat="false" ht="17.4" hidden="false" customHeight="false" outlineLevel="0" collapsed="false">
      <c r="A96" s="500" t="n">
        <v>57.1</v>
      </c>
      <c r="B96" s="414"/>
      <c r="C96" s="414"/>
      <c r="D96" s="414"/>
      <c r="E96" s="414"/>
      <c r="F96" s="415" t="n">
        <v>13</v>
      </c>
      <c r="G96" s="414"/>
      <c r="H96" s="414"/>
      <c r="I96" s="414"/>
      <c r="J96" s="414"/>
      <c r="K96" s="414"/>
      <c r="L96" s="416"/>
      <c r="M96" s="417"/>
      <c r="N96" s="414"/>
      <c r="O96" s="414"/>
      <c r="P96" s="414"/>
      <c r="Q96" s="414"/>
      <c r="R96" s="414"/>
      <c r="S96" s="414"/>
      <c r="T96" s="414"/>
      <c r="U96" s="417"/>
      <c r="V96" s="414"/>
      <c r="W96" s="414"/>
      <c r="X96" s="414"/>
      <c r="Y96" s="414"/>
      <c r="Z96" s="414"/>
      <c r="AA96" s="414"/>
      <c r="AB96" s="414" t="n">
        <v>36</v>
      </c>
      <c r="AC96" s="414"/>
      <c r="AD96" s="414"/>
      <c r="AE96" s="408" t="n">
        <f aca="false">SUM(B96:AD96)</f>
        <v>49</v>
      </c>
      <c r="AF96" s="409" t="n">
        <f aca="false">AE96-L96</f>
        <v>49</v>
      </c>
      <c r="AG96" s="500" t="n">
        <v>57.1</v>
      </c>
      <c r="AH96" s="501" t="n">
        <v>41341</v>
      </c>
      <c r="AI96" s="393"/>
      <c r="AJ96" s="535" t="s">
        <v>757</v>
      </c>
      <c r="AK96" s="621"/>
      <c r="AL96" s="610"/>
      <c r="AM96" s="48"/>
      <c r="AN96" s="48"/>
      <c r="AO96" s="573"/>
      <c r="AP96" s="393"/>
      <c r="AQ96" s="565"/>
      <c r="AR96" s="566" t="s">
        <v>868</v>
      </c>
      <c r="AS96" s="50" t="n">
        <f aca="false">AG96</f>
        <v>57.1</v>
      </c>
      <c r="AT96" s="48" t="n">
        <v>4</v>
      </c>
      <c r="AU96" s="48"/>
      <c r="AV96" s="566"/>
    </row>
    <row r="97" customFormat="false" ht="17.4" hidden="false" customHeight="false" outlineLevel="0" collapsed="false">
      <c r="A97" s="500" t="n">
        <v>57.2</v>
      </c>
      <c r="B97" s="414"/>
      <c r="C97" s="414"/>
      <c r="D97" s="414"/>
      <c r="E97" s="414"/>
      <c r="F97" s="415" t="n">
        <v>1</v>
      </c>
      <c r="G97" s="414"/>
      <c r="H97" s="414"/>
      <c r="I97" s="414"/>
      <c r="J97" s="414"/>
      <c r="K97" s="414"/>
      <c r="L97" s="416"/>
      <c r="M97" s="417" t="n">
        <v>12</v>
      </c>
      <c r="N97" s="414"/>
      <c r="O97" s="414"/>
      <c r="P97" s="414"/>
      <c r="Q97" s="414"/>
      <c r="R97" s="414"/>
      <c r="S97" s="414"/>
      <c r="T97" s="414"/>
      <c r="U97" s="417"/>
      <c r="V97" s="414"/>
      <c r="W97" s="414"/>
      <c r="X97" s="414"/>
      <c r="Y97" s="414" t="n">
        <v>4</v>
      </c>
      <c r="Z97" s="414"/>
      <c r="AA97" s="414"/>
      <c r="AB97" s="414" t="n">
        <v>75</v>
      </c>
      <c r="AC97" s="414"/>
      <c r="AD97" s="414"/>
      <c r="AE97" s="408" t="n">
        <f aca="false">SUM(B97:AD97)</f>
        <v>92</v>
      </c>
      <c r="AF97" s="409" t="n">
        <f aca="false">AE97-L97</f>
        <v>92</v>
      </c>
      <c r="AG97" s="500" t="n">
        <v>57.2</v>
      </c>
      <c r="AH97" s="501" t="n">
        <v>42523</v>
      </c>
      <c r="AI97" s="393"/>
      <c r="AJ97" s="535" t="s">
        <v>757</v>
      </c>
      <c r="AK97" s="622"/>
      <c r="AL97" s="610"/>
      <c r="AM97" s="48"/>
      <c r="AN97" s="48"/>
      <c r="AO97" s="573"/>
      <c r="AP97" s="393"/>
      <c r="AQ97" s="565"/>
      <c r="AR97" s="566" t="s">
        <v>868</v>
      </c>
      <c r="AS97" s="50" t="n">
        <f aca="false">AG97</f>
        <v>57.2</v>
      </c>
      <c r="AT97" s="48" t="n">
        <v>4</v>
      </c>
      <c r="AU97" s="48"/>
      <c r="AV97" s="566"/>
    </row>
    <row r="98" customFormat="false" ht="17.4" hidden="false" customHeight="false" outlineLevel="0" collapsed="false">
      <c r="A98" s="500" t="n">
        <v>57.3</v>
      </c>
      <c r="B98" s="414"/>
      <c r="C98" s="414"/>
      <c r="D98" s="414"/>
      <c r="E98" s="414"/>
      <c r="F98" s="415"/>
      <c r="G98" s="414"/>
      <c r="H98" s="414"/>
      <c r="I98" s="414"/>
      <c r="J98" s="414"/>
      <c r="K98" s="414"/>
      <c r="L98" s="416"/>
      <c r="M98" s="417" t="n">
        <v>39</v>
      </c>
      <c r="N98" s="414"/>
      <c r="O98" s="414"/>
      <c r="P98" s="414"/>
      <c r="Q98" s="414"/>
      <c r="R98" s="414"/>
      <c r="S98" s="414"/>
      <c r="T98" s="414"/>
      <c r="U98" s="417"/>
      <c r="V98" s="414"/>
      <c r="W98" s="414"/>
      <c r="X98" s="414"/>
      <c r="Y98" s="414" t="n">
        <v>15</v>
      </c>
      <c r="Z98" s="414"/>
      <c r="AA98" s="414"/>
      <c r="AB98" s="414"/>
      <c r="AC98" s="414"/>
      <c r="AD98" s="414"/>
      <c r="AE98" s="408" t="n">
        <f aca="false">SUM(B98:AD98)</f>
        <v>54</v>
      </c>
      <c r="AF98" s="409" t="n">
        <f aca="false">AE98-L98</f>
        <v>54</v>
      </c>
      <c r="AG98" s="500" t="n">
        <v>57.3</v>
      </c>
      <c r="AH98" s="501" t="n">
        <v>42713</v>
      </c>
      <c r="AI98" s="469" t="n">
        <f aca="false">SUM(AF96:AF98)</f>
        <v>195</v>
      </c>
      <c r="AJ98" s="535" t="s">
        <v>757</v>
      </c>
      <c r="AK98" s="622"/>
      <c r="AL98" s="548"/>
      <c r="AM98" s="548"/>
      <c r="AN98" s="548"/>
      <c r="AO98" s="573"/>
      <c r="AP98" s="393"/>
      <c r="AQ98" s="565"/>
      <c r="AR98" s="566" t="s">
        <v>868</v>
      </c>
      <c r="AS98" s="50" t="n">
        <f aca="false">AG98</f>
        <v>57.3</v>
      </c>
      <c r="AT98" s="48" t="n">
        <v>4</v>
      </c>
      <c r="AU98" s="48"/>
      <c r="AV98" s="566"/>
    </row>
    <row r="99" customFormat="false" ht="17.4" hidden="false" customHeight="false" outlineLevel="0" collapsed="false">
      <c r="A99" s="534" t="n">
        <v>58</v>
      </c>
      <c r="B99" s="414" t="n">
        <v>19</v>
      </c>
      <c r="C99" s="414"/>
      <c r="D99" s="414"/>
      <c r="E99" s="414"/>
      <c r="F99" s="415" t="n">
        <v>10</v>
      </c>
      <c r="G99" s="414"/>
      <c r="H99" s="414"/>
      <c r="I99" s="414"/>
      <c r="J99" s="414"/>
      <c r="K99" s="414"/>
      <c r="L99" s="416" t="n">
        <v>2</v>
      </c>
      <c r="M99" s="417"/>
      <c r="N99" s="414"/>
      <c r="O99" s="414"/>
      <c r="P99" s="414"/>
      <c r="Q99" s="414"/>
      <c r="R99" s="414"/>
      <c r="S99" s="414"/>
      <c r="T99" s="414"/>
      <c r="U99" s="417" t="n">
        <v>1</v>
      </c>
      <c r="V99" s="414" t="n">
        <v>118</v>
      </c>
      <c r="W99" s="414"/>
      <c r="X99" s="414"/>
      <c r="Y99" s="414" t="n">
        <v>4</v>
      </c>
      <c r="Z99" s="414"/>
      <c r="AA99" s="414"/>
      <c r="AB99" s="414"/>
      <c r="AC99" s="414"/>
      <c r="AD99" s="414"/>
      <c r="AE99" s="408" t="n">
        <f aca="false">SUM(B99:AD99)</f>
        <v>154</v>
      </c>
      <c r="AF99" s="409" t="n">
        <f aca="false">AE99-L99</f>
        <v>152</v>
      </c>
      <c r="AG99" s="534" t="n">
        <v>58</v>
      </c>
      <c r="AH99" s="481" t="n">
        <v>42661</v>
      </c>
      <c r="AI99" s="130"/>
      <c r="AJ99" s="538" t="s">
        <v>758</v>
      </c>
      <c r="AK99" s="622"/>
      <c r="AL99" s="609"/>
      <c r="AM99" s="48"/>
      <c r="AN99" s="48"/>
      <c r="AO99" s="569"/>
      <c r="AP99" s="393"/>
      <c r="AQ99" s="565" t="s">
        <v>866</v>
      </c>
      <c r="AR99" s="566" t="s">
        <v>872</v>
      </c>
      <c r="AS99" s="50" t="n">
        <f aca="false">AG99</f>
        <v>58</v>
      </c>
      <c r="AT99" s="48" t="s">
        <v>684</v>
      </c>
      <c r="AU99" s="48"/>
      <c r="AV99" s="607"/>
    </row>
    <row r="100" customFormat="false" ht="17.4" hidden="false" customHeight="false" outlineLevel="0" collapsed="false">
      <c r="A100" s="534" t="n">
        <v>59</v>
      </c>
      <c r="B100" s="414"/>
      <c r="C100" s="414"/>
      <c r="D100" s="414"/>
      <c r="E100" s="414"/>
      <c r="F100" s="415" t="n">
        <v>6</v>
      </c>
      <c r="G100" s="414"/>
      <c r="H100" s="414"/>
      <c r="I100" s="414"/>
      <c r="J100" s="414"/>
      <c r="K100" s="414"/>
      <c r="L100" s="416"/>
      <c r="M100" s="417"/>
      <c r="N100" s="414"/>
      <c r="O100" s="414"/>
      <c r="P100" s="414"/>
      <c r="Q100" s="414"/>
      <c r="R100" s="414"/>
      <c r="S100" s="414"/>
      <c r="T100" s="414"/>
      <c r="U100" s="417"/>
      <c r="V100" s="414" t="n">
        <v>166</v>
      </c>
      <c r="W100" s="414"/>
      <c r="X100" s="414"/>
      <c r="Y100" s="414"/>
      <c r="Z100" s="414"/>
      <c r="AA100" s="414"/>
      <c r="AB100" s="414"/>
      <c r="AC100" s="414"/>
      <c r="AD100" s="414"/>
      <c r="AE100" s="408" t="n">
        <f aca="false">SUM(B100:AD100)</f>
        <v>172</v>
      </c>
      <c r="AF100" s="409" t="n">
        <f aca="false">AE100-L100</f>
        <v>172</v>
      </c>
      <c r="AG100" s="534" t="n">
        <v>59</v>
      </c>
      <c r="AH100" s="481" t="n">
        <v>42030</v>
      </c>
      <c r="AI100" s="130"/>
      <c r="AJ100" s="538" t="s">
        <v>758</v>
      </c>
      <c r="AK100" s="622"/>
      <c r="AL100" s="609"/>
      <c r="AM100" s="48"/>
      <c r="AN100" s="48"/>
      <c r="AO100" s="569"/>
      <c r="AP100" s="393"/>
      <c r="AQ100" s="565" t="s">
        <v>866</v>
      </c>
      <c r="AR100" s="566" t="s">
        <v>872</v>
      </c>
      <c r="AS100" s="50" t="n">
        <f aca="false">AG100</f>
        <v>59</v>
      </c>
      <c r="AT100" s="48" t="s">
        <v>684</v>
      </c>
      <c r="AU100" s="48"/>
      <c r="AV100" s="607"/>
    </row>
    <row r="101" customFormat="false" ht="17.4" hidden="false" customHeight="false" outlineLevel="0" collapsed="false">
      <c r="A101" s="534" t="n">
        <v>60</v>
      </c>
      <c r="B101" s="414"/>
      <c r="C101" s="414"/>
      <c r="D101" s="414"/>
      <c r="E101" s="414"/>
      <c r="F101" s="415" t="n">
        <v>2</v>
      </c>
      <c r="G101" s="414"/>
      <c r="H101" s="414"/>
      <c r="I101" s="414"/>
      <c r="J101" s="414"/>
      <c r="K101" s="414"/>
      <c r="L101" s="416"/>
      <c r="M101" s="417"/>
      <c r="N101" s="414"/>
      <c r="O101" s="414"/>
      <c r="P101" s="414"/>
      <c r="Q101" s="414"/>
      <c r="R101" s="414"/>
      <c r="S101" s="414"/>
      <c r="T101" s="414"/>
      <c r="U101" s="417" t="n">
        <v>10</v>
      </c>
      <c r="V101" s="414"/>
      <c r="W101" s="414"/>
      <c r="X101" s="414"/>
      <c r="Y101" s="414"/>
      <c r="Z101" s="414" t="n">
        <v>32</v>
      </c>
      <c r="AA101" s="414"/>
      <c r="AB101" s="414"/>
      <c r="AC101" s="414"/>
      <c r="AD101" s="414"/>
      <c r="AE101" s="408" t="n">
        <f aca="false">SUM(B101:AD101)</f>
        <v>44</v>
      </c>
      <c r="AF101" s="409" t="n">
        <f aca="false">AE101-L101</f>
        <v>44</v>
      </c>
      <c r="AG101" s="534" t="n">
        <v>60</v>
      </c>
      <c r="AH101" s="481" t="n">
        <v>42634</v>
      </c>
      <c r="AI101" s="130"/>
      <c r="AJ101" s="535" t="s">
        <v>755</v>
      </c>
      <c r="AK101" s="622"/>
      <c r="AL101" s="428"/>
      <c r="AM101" s="48"/>
      <c r="AN101" s="540"/>
      <c r="AO101" s="598"/>
      <c r="AP101" s="393"/>
      <c r="AQ101" s="565"/>
      <c r="AR101" s="566" t="s">
        <v>868</v>
      </c>
      <c r="AS101" s="50" t="n">
        <f aca="false">AG101</f>
        <v>60</v>
      </c>
      <c r="AT101" s="48" t="n">
        <v>4</v>
      </c>
      <c r="AU101" s="48"/>
      <c r="AV101" s="566"/>
    </row>
    <row r="102" customFormat="false" ht="20.4" hidden="false" customHeight="false" outlineLevel="0" collapsed="false">
      <c r="A102" s="484" t="n">
        <v>61.1</v>
      </c>
      <c r="B102" s="414"/>
      <c r="C102" s="414"/>
      <c r="D102" s="414"/>
      <c r="E102" s="414"/>
      <c r="F102" s="415"/>
      <c r="G102" s="414"/>
      <c r="H102" s="414"/>
      <c r="I102" s="414"/>
      <c r="J102" s="414"/>
      <c r="K102" s="414"/>
      <c r="L102" s="416"/>
      <c r="M102" s="417" t="n">
        <v>110</v>
      </c>
      <c r="N102" s="414"/>
      <c r="O102" s="414"/>
      <c r="P102" s="414"/>
      <c r="Q102" s="414"/>
      <c r="R102" s="414"/>
      <c r="S102" s="414"/>
      <c r="T102" s="414"/>
      <c r="U102" s="417"/>
      <c r="V102" s="414"/>
      <c r="W102" s="414"/>
      <c r="X102" s="414"/>
      <c r="Y102" s="414"/>
      <c r="Z102" s="414"/>
      <c r="AA102" s="414"/>
      <c r="AB102" s="414"/>
      <c r="AC102" s="414"/>
      <c r="AD102" s="414"/>
      <c r="AE102" s="408" t="n">
        <f aca="false">SUM(B102:AD102)</f>
        <v>110</v>
      </c>
      <c r="AF102" s="409" t="n">
        <f aca="false">AE102-L102</f>
        <v>110</v>
      </c>
      <c r="AG102" s="484" t="n">
        <v>61.1</v>
      </c>
      <c r="AH102" s="485" t="n">
        <v>42726</v>
      </c>
      <c r="AI102" s="461" t="n">
        <f aca="false">AF102</f>
        <v>110</v>
      </c>
      <c r="AJ102" s="535" t="s">
        <v>757</v>
      </c>
      <c r="AK102" s="621"/>
      <c r="AL102" s="550" t="s">
        <v>912</v>
      </c>
      <c r="AM102" s="550" t="s">
        <v>816</v>
      </c>
      <c r="AN102" s="550" t="s">
        <v>913</v>
      </c>
      <c r="AO102" s="635"/>
      <c r="AP102" s="576"/>
      <c r="AQ102" s="565"/>
      <c r="AR102" s="566" t="s">
        <v>868</v>
      </c>
      <c r="AS102" s="50" t="n">
        <f aca="false">AG102</f>
        <v>61.1</v>
      </c>
      <c r="AT102" s="48" t="n">
        <v>4</v>
      </c>
      <c r="AU102" s="48"/>
      <c r="AV102" s="566"/>
    </row>
    <row r="103" customFormat="false" ht="17.4" hidden="false" customHeight="false" outlineLevel="0" collapsed="false">
      <c r="A103" s="534" t="n">
        <v>62</v>
      </c>
      <c r="B103" s="414"/>
      <c r="C103" s="414"/>
      <c r="D103" s="414"/>
      <c r="E103" s="414"/>
      <c r="F103" s="415"/>
      <c r="G103" s="414"/>
      <c r="H103" s="414"/>
      <c r="I103" s="414"/>
      <c r="J103" s="414"/>
      <c r="K103" s="414" t="n">
        <v>7</v>
      </c>
      <c r="L103" s="416"/>
      <c r="M103" s="417"/>
      <c r="N103" s="414"/>
      <c r="O103" s="414"/>
      <c r="P103" s="414"/>
      <c r="Q103" s="414" t="n">
        <v>1</v>
      </c>
      <c r="R103" s="414"/>
      <c r="S103" s="414"/>
      <c r="T103" s="414"/>
      <c r="U103" s="417"/>
      <c r="V103" s="414"/>
      <c r="W103" s="414"/>
      <c r="X103" s="414"/>
      <c r="Y103" s="414" t="n">
        <v>2</v>
      </c>
      <c r="Z103" s="414"/>
      <c r="AA103" s="414"/>
      <c r="AB103" s="414"/>
      <c r="AC103" s="414"/>
      <c r="AD103" s="414"/>
      <c r="AE103" s="408" t="n">
        <f aca="false">SUM(B103:AD103)</f>
        <v>10</v>
      </c>
      <c r="AF103" s="409" t="n">
        <f aca="false">AE103-L103</f>
        <v>10</v>
      </c>
      <c r="AG103" s="534" t="n">
        <v>62</v>
      </c>
      <c r="AH103" s="481" t="n">
        <v>42059</v>
      </c>
      <c r="AI103" s="130"/>
      <c r="AJ103" s="535" t="s">
        <v>755</v>
      </c>
      <c r="AK103" s="622"/>
      <c r="AL103" s="428"/>
      <c r="AM103" s="551"/>
      <c r="AN103" s="48"/>
      <c r="AO103" s="569"/>
      <c r="AP103" s="393"/>
      <c r="AQ103" s="565"/>
      <c r="AR103" s="566" t="s">
        <v>868</v>
      </c>
      <c r="AS103" s="50" t="n">
        <f aca="false">AG103</f>
        <v>62</v>
      </c>
      <c r="AT103" s="48" t="n">
        <v>4</v>
      </c>
      <c r="AU103" s="48"/>
      <c r="AV103" s="566"/>
    </row>
    <row r="104" customFormat="false" ht="17.4" hidden="false" customHeight="false" outlineLevel="0" collapsed="false">
      <c r="A104" s="534" t="n">
        <v>63</v>
      </c>
      <c r="B104" s="414"/>
      <c r="C104" s="414"/>
      <c r="D104" s="414"/>
      <c r="E104" s="414"/>
      <c r="F104" s="415" t="n">
        <v>6</v>
      </c>
      <c r="G104" s="414"/>
      <c r="H104" s="414"/>
      <c r="I104" s="414"/>
      <c r="J104" s="414"/>
      <c r="K104" s="414" t="n">
        <v>1</v>
      </c>
      <c r="L104" s="416"/>
      <c r="M104" s="417"/>
      <c r="N104" s="414"/>
      <c r="O104" s="414"/>
      <c r="P104" s="414"/>
      <c r="Q104" s="414"/>
      <c r="R104" s="414"/>
      <c r="S104" s="414"/>
      <c r="T104" s="414"/>
      <c r="U104" s="417"/>
      <c r="V104" s="414"/>
      <c r="W104" s="414"/>
      <c r="X104" s="414"/>
      <c r="Y104" s="414"/>
      <c r="Z104" s="414"/>
      <c r="AA104" s="414"/>
      <c r="AB104" s="414" t="n">
        <v>113</v>
      </c>
      <c r="AC104" s="414"/>
      <c r="AD104" s="414"/>
      <c r="AE104" s="408" t="n">
        <f aca="false">SUM(B104:AD104)</f>
        <v>120</v>
      </c>
      <c r="AF104" s="409" t="n">
        <f aca="false">AE104-L104</f>
        <v>120</v>
      </c>
      <c r="AG104" s="534" t="n">
        <v>63</v>
      </c>
      <c r="AH104" s="481" t="n">
        <v>42054</v>
      </c>
      <c r="AI104" s="130"/>
      <c r="AJ104" s="535" t="s">
        <v>755</v>
      </c>
      <c r="AK104" s="622"/>
      <c r="AL104" s="428"/>
      <c r="AM104" s="551"/>
      <c r="AN104" s="48"/>
      <c r="AO104" s="573"/>
      <c r="AP104" s="393"/>
      <c r="AQ104" s="565"/>
      <c r="AR104" s="566" t="s">
        <v>868</v>
      </c>
      <c r="AS104" s="50" t="n">
        <f aca="false">AG104</f>
        <v>63</v>
      </c>
      <c r="AT104" s="48" t="n">
        <v>5</v>
      </c>
      <c r="AU104" s="48"/>
      <c r="AV104" s="566"/>
    </row>
    <row r="105" customFormat="false" ht="17.4" hidden="false" customHeight="false" outlineLevel="0" collapsed="false">
      <c r="A105" s="502" t="n">
        <v>64.1</v>
      </c>
      <c r="B105" s="414"/>
      <c r="C105" s="414"/>
      <c r="D105" s="414"/>
      <c r="E105" s="414"/>
      <c r="F105" s="415" t="n">
        <v>4</v>
      </c>
      <c r="G105" s="414"/>
      <c r="H105" s="414"/>
      <c r="I105" s="414"/>
      <c r="J105" s="414"/>
      <c r="K105" s="414" t="n">
        <v>1</v>
      </c>
      <c r="L105" s="416" t="n">
        <v>2</v>
      </c>
      <c r="M105" s="417" t="n">
        <v>1</v>
      </c>
      <c r="N105" s="414"/>
      <c r="O105" s="414"/>
      <c r="P105" s="414"/>
      <c r="Q105" s="414"/>
      <c r="R105" s="414"/>
      <c r="S105" s="414" t="n">
        <v>128</v>
      </c>
      <c r="T105" s="414"/>
      <c r="U105" s="417"/>
      <c r="V105" s="414"/>
      <c r="W105" s="414"/>
      <c r="X105" s="414"/>
      <c r="Y105" s="414" t="n">
        <v>1</v>
      </c>
      <c r="Z105" s="414"/>
      <c r="AA105" s="414"/>
      <c r="AB105" s="414"/>
      <c r="AC105" s="414"/>
      <c r="AD105" s="414"/>
      <c r="AE105" s="408" t="n">
        <f aca="false">SUM(B105:AD105)</f>
        <v>137</v>
      </c>
      <c r="AF105" s="409" t="n">
        <f aca="false">AE105-L105</f>
        <v>135</v>
      </c>
      <c r="AG105" s="502" t="n">
        <v>64.1</v>
      </c>
      <c r="AH105" s="503" t="n">
        <v>42342</v>
      </c>
      <c r="AI105" s="130"/>
      <c r="AJ105" s="535" t="s">
        <v>757</v>
      </c>
      <c r="AK105" s="622"/>
      <c r="AL105" s="428"/>
      <c r="AM105" s="551"/>
      <c r="AN105" s="48"/>
      <c r="AO105" s="573"/>
      <c r="AP105" s="393"/>
      <c r="AQ105" s="565"/>
      <c r="AR105" s="566" t="s">
        <v>868</v>
      </c>
      <c r="AS105" s="50" t="n">
        <f aca="false">AG105</f>
        <v>64.1</v>
      </c>
      <c r="AT105" s="48" t="n">
        <v>4</v>
      </c>
      <c r="AU105" s="48"/>
      <c r="AV105" s="566"/>
    </row>
    <row r="106" customFormat="false" ht="17.4" hidden="false" customHeight="false" outlineLevel="0" collapsed="false">
      <c r="A106" s="502" t="n">
        <v>64.2</v>
      </c>
      <c r="B106" s="414"/>
      <c r="C106" s="414"/>
      <c r="D106" s="414"/>
      <c r="E106" s="414"/>
      <c r="F106" s="415" t="n">
        <v>4</v>
      </c>
      <c r="G106" s="414"/>
      <c r="H106" s="414" t="n">
        <v>1</v>
      </c>
      <c r="I106" s="414"/>
      <c r="J106" s="414"/>
      <c r="K106" s="414"/>
      <c r="L106" s="416" t="n">
        <v>2</v>
      </c>
      <c r="M106" s="417" t="n">
        <v>13</v>
      </c>
      <c r="N106" s="414"/>
      <c r="O106" s="414"/>
      <c r="P106" s="414"/>
      <c r="Q106" s="414"/>
      <c r="R106" s="414"/>
      <c r="S106" s="414"/>
      <c r="T106" s="414"/>
      <c r="U106" s="417" t="n">
        <v>1</v>
      </c>
      <c r="V106" s="414"/>
      <c r="W106" s="414"/>
      <c r="X106" s="414"/>
      <c r="Y106" s="414"/>
      <c r="Z106" s="414" t="n">
        <v>118</v>
      </c>
      <c r="AA106" s="414"/>
      <c r="AB106" s="414"/>
      <c r="AC106" s="414"/>
      <c r="AD106" s="414"/>
      <c r="AE106" s="408" t="n">
        <f aca="false">SUM(B106:AD106)</f>
        <v>139</v>
      </c>
      <c r="AF106" s="409" t="n">
        <f aca="false">AE106-L106</f>
        <v>137</v>
      </c>
      <c r="AG106" s="502" t="n">
        <v>64.2</v>
      </c>
      <c r="AH106" s="503" t="n">
        <v>42625</v>
      </c>
      <c r="AI106" s="130"/>
      <c r="AJ106" s="535" t="s">
        <v>757</v>
      </c>
      <c r="AK106" s="622"/>
      <c r="AL106" s="428"/>
      <c r="AM106" s="551"/>
      <c r="AN106" s="48"/>
      <c r="AO106" s="573"/>
      <c r="AP106" s="393"/>
      <c r="AQ106" s="565"/>
      <c r="AR106" s="566" t="s">
        <v>868</v>
      </c>
      <c r="AS106" s="50" t="n">
        <f aca="false">AG106</f>
        <v>64.2</v>
      </c>
      <c r="AT106" s="48" t="n">
        <v>4</v>
      </c>
      <c r="AU106" s="48"/>
      <c r="AV106" s="566"/>
    </row>
    <row r="107" customFormat="false" ht="17.4" hidden="false" customHeight="false" outlineLevel="0" collapsed="false">
      <c r="A107" s="502" t="n">
        <v>64.3</v>
      </c>
      <c r="B107" s="414"/>
      <c r="C107" s="414"/>
      <c r="D107" s="414"/>
      <c r="E107" s="414"/>
      <c r="F107" s="415" t="n">
        <v>3</v>
      </c>
      <c r="G107" s="414"/>
      <c r="H107" s="414" t="n">
        <v>1</v>
      </c>
      <c r="I107" s="414"/>
      <c r="J107" s="414"/>
      <c r="K107" s="414"/>
      <c r="L107" s="416" t="n">
        <v>5</v>
      </c>
      <c r="M107" s="417" t="n">
        <v>35</v>
      </c>
      <c r="N107" s="414"/>
      <c r="O107" s="414"/>
      <c r="P107" s="414"/>
      <c r="Q107" s="414"/>
      <c r="R107" s="414"/>
      <c r="S107" s="414"/>
      <c r="T107" s="414"/>
      <c r="U107" s="417"/>
      <c r="V107" s="414"/>
      <c r="W107" s="414"/>
      <c r="X107" s="414"/>
      <c r="Y107" s="414" t="n">
        <v>1</v>
      </c>
      <c r="Z107" s="414" t="n">
        <v>93</v>
      </c>
      <c r="AA107" s="414"/>
      <c r="AB107" s="414"/>
      <c r="AC107" s="414"/>
      <c r="AD107" s="414"/>
      <c r="AE107" s="408" t="n">
        <f aca="false">SUM(B107:AD107)</f>
        <v>138</v>
      </c>
      <c r="AF107" s="409" t="n">
        <f aca="false">AE107-L107</f>
        <v>133</v>
      </c>
      <c r="AG107" s="502" t="n">
        <v>64.3</v>
      </c>
      <c r="AH107" s="503" t="n">
        <v>42718</v>
      </c>
      <c r="AI107" s="130"/>
      <c r="AJ107" s="535" t="s">
        <v>757</v>
      </c>
      <c r="AK107" s="622"/>
      <c r="AL107" s="428"/>
      <c r="AM107" s="551"/>
      <c r="AN107" s="48"/>
      <c r="AO107" s="573"/>
      <c r="AP107" s="393"/>
      <c r="AQ107" s="565"/>
      <c r="AR107" s="566" t="s">
        <v>868</v>
      </c>
      <c r="AS107" s="50" t="n">
        <f aca="false">AG107</f>
        <v>64.3</v>
      </c>
      <c r="AT107" s="48" t="n">
        <v>4</v>
      </c>
      <c r="AU107" s="48"/>
      <c r="AV107" s="566"/>
    </row>
    <row r="108" customFormat="false" ht="17.4" hidden="false" customHeight="false" outlineLevel="0" collapsed="false">
      <c r="A108" s="502" t="n">
        <v>64.4</v>
      </c>
      <c r="B108" s="414"/>
      <c r="C108" s="414"/>
      <c r="D108" s="414"/>
      <c r="E108" s="414"/>
      <c r="F108" s="415"/>
      <c r="G108" s="414"/>
      <c r="H108" s="414" t="n">
        <v>2</v>
      </c>
      <c r="I108" s="414"/>
      <c r="J108" s="414"/>
      <c r="K108" s="414"/>
      <c r="L108" s="416" t="n">
        <v>5</v>
      </c>
      <c r="M108" s="417"/>
      <c r="N108" s="414"/>
      <c r="O108" s="414"/>
      <c r="P108" s="414"/>
      <c r="Q108" s="414"/>
      <c r="R108" s="414"/>
      <c r="S108" s="414"/>
      <c r="T108" s="414"/>
      <c r="U108" s="417"/>
      <c r="V108" s="414"/>
      <c r="W108" s="414"/>
      <c r="X108" s="414"/>
      <c r="Y108" s="414"/>
      <c r="Z108" s="414" t="n">
        <v>135</v>
      </c>
      <c r="AA108" s="414"/>
      <c r="AB108" s="414"/>
      <c r="AC108" s="414"/>
      <c r="AD108" s="414"/>
      <c r="AE108" s="408" t="n">
        <f aca="false">SUM(B108:AD108)</f>
        <v>142</v>
      </c>
      <c r="AF108" s="409" t="n">
        <f aca="false">AE108-L108</f>
        <v>137</v>
      </c>
      <c r="AG108" s="502" t="n">
        <v>64.4</v>
      </c>
      <c r="AH108" s="503" t="n">
        <v>42513</v>
      </c>
      <c r="AI108" s="470" t="n">
        <f aca="false">SUM(AF105:AF108)</f>
        <v>542</v>
      </c>
      <c r="AJ108" s="535" t="s">
        <v>757</v>
      </c>
      <c r="AK108" s="622"/>
      <c r="AL108" s="609"/>
      <c r="AM108" s="551"/>
      <c r="AN108" s="48"/>
      <c r="AO108" s="573"/>
      <c r="AP108" s="393"/>
      <c r="AQ108" s="565"/>
      <c r="AR108" s="566" t="s">
        <v>868</v>
      </c>
      <c r="AS108" s="50" t="n">
        <f aca="false">AG108</f>
        <v>64.4</v>
      </c>
      <c r="AT108" s="48" t="n">
        <v>4</v>
      </c>
      <c r="AU108" s="48"/>
      <c r="AV108" s="566"/>
    </row>
    <row r="109" customFormat="false" ht="17.4" hidden="false" customHeight="false" outlineLevel="0" collapsed="false">
      <c r="A109" s="534" t="n">
        <v>65</v>
      </c>
      <c r="B109" s="414"/>
      <c r="C109" s="414"/>
      <c r="D109" s="414"/>
      <c r="E109" s="414"/>
      <c r="F109" s="415" t="n">
        <v>2</v>
      </c>
      <c r="G109" s="414"/>
      <c r="H109" s="414"/>
      <c r="I109" s="414"/>
      <c r="J109" s="414"/>
      <c r="K109" s="414" t="n">
        <v>6</v>
      </c>
      <c r="L109" s="416"/>
      <c r="M109" s="417"/>
      <c r="N109" s="414"/>
      <c r="O109" s="414"/>
      <c r="P109" s="414"/>
      <c r="Q109" s="414" t="n">
        <v>2</v>
      </c>
      <c r="R109" s="414"/>
      <c r="S109" s="414"/>
      <c r="T109" s="414"/>
      <c r="U109" s="417" t="n">
        <v>29</v>
      </c>
      <c r="V109" s="414"/>
      <c r="W109" s="414"/>
      <c r="X109" s="414"/>
      <c r="Y109" s="414"/>
      <c r="Z109" s="414"/>
      <c r="AA109" s="414"/>
      <c r="AB109" s="414"/>
      <c r="AC109" s="414"/>
      <c r="AD109" s="414"/>
      <c r="AE109" s="408" t="n">
        <f aca="false">SUM(B109:AD109)</f>
        <v>39</v>
      </c>
      <c r="AF109" s="409" t="n">
        <f aca="false">AE109-L109</f>
        <v>39</v>
      </c>
      <c r="AG109" s="534" t="n">
        <v>65</v>
      </c>
      <c r="AH109" s="481" t="n">
        <v>42725</v>
      </c>
      <c r="AI109" s="130"/>
      <c r="AJ109" s="535" t="s">
        <v>755</v>
      </c>
      <c r="AK109" s="621"/>
      <c r="AL109" s="428"/>
      <c r="AM109" s="539"/>
      <c r="AN109" s="48"/>
      <c r="AO109" s="569"/>
      <c r="AP109" s="393"/>
      <c r="AQ109" s="565"/>
      <c r="AR109" s="566" t="s">
        <v>868</v>
      </c>
      <c r="AS109" s="50" t="n">
        <f aca="false">AG109</f>
        <v>65</v>
      </c>
      <c r="AT109" s="48" t="n">
        <v>4</v>
      </c>
      <c r="AU109" s="48"/>
      <c r="AV109" s="566"/>
    </row>
    <row r="110" customFormat="false" ht="17.4" hidden="false" customHeight="false" outlineLevel="0" collapsed="false">
      <c r="A110" s="534" t="n">
        <v>66</v>
      </c>
      <c r="B110" s="414" t="n">
        <v>449</v>
      </c>
      <c r="C110" s="414"/>
      <c r="D110" s="414" t="n">
        <v>106</v>
      </c>
      <c r="E110" s="414"/>
      <c r="F110" s="415" t="n">
        <v>24</v>
      </c>
      <c r="G110" s="414"/>
      <c r="H110" s="414"/>
      <c r="I110" s="414"/>
      <c r="J110" s="414"/>
      <c r="K110" s="414" t="n">
        <v>3</v>
      </c>
      <c r="L110" s="416" t="n">
        <v>2</v>
      </c>
      <c r="M110" s="417"/>
      <c r="N110" s="414"/>
      <c r="O110" s="414"/>
      <c r="P110" s="414"/>
      <c r="Q110" s="414"/>
      <c r="R110" s="414"/>
      <c r="S110" s="414"/>
      <c r="T110" s="414"/>
      <c r="U110" s="417" t="n">
        <v>173</v>
      </c>
      <c r="V110" s="414"/>
      <c r="W110" s="414"/>
      <c r="X110" s="414"/>
      <c r="Y110" s="414"/>
      <c r="Z110" s="414"/>
      <c r="AA110" s="414" t="n">
        <v>209</v>
      </c>
      <c r="AB110" s="414"/>
      <c r="AC110" s="414"/>
      <c r="AD110" s="414" t="n">
        <v>26</v>
      </c>
      <c r="AE110" s="408" t="n">
        <f aca="false">SUM(B110:AD110)</f>
        <v>992</v>
      </c>
      <c r="AF110" s="409" t="n">
        <f aca="false">AE110-L110</f>
        <v>990</v>
      </c>
      <c r="AG110" s="534" t="n">
        <v>66</v>
      </c>
      <c r="AH110" s="481" t="n">
        <v>42725</v>
      </c>
      <c r="AI110" s="130"/>
      <c r="AJ110" s="535" t="s">
        <v>755</v>
      </c>
      <c r="AK110" s="621"/>
      <c r="AL110" s="428"/>
      <c r="AM110" s="539"/>
      <c r="AN110" s="48"/>
      <c r="AO110" s="569"/>
      <c r="AP110" s="393"/>
      <c r="AQ110" s="565"/>
      <c r="AR110" s="566" t="s">
        <v>868</v>
      </c>
      <c r="AS110" s="50" t="n">
        <f aca="false">AG110</f>
        <v>66</v>
      </c>
      <c r="AT110" s="48" t="n">
        <v>4</v>
      </c>
      <c r="AU110" s="48"/>
      <c r="AV110" s="566"/>
    </row>
    <row r="111" customFormat="false" ht="17.4" hidden="false" customHeight="false" outlineLevel="0" collapsed="false">
      <c r="A111" s="534" t="n">
        <v>67</v>
      </c>
      <c r="B111" s="414"/>
      <c r="C111" s="414"/>
      <c r="D111" s="414"/>
      <c r="E111" s="414"/>
      <c r="F111" s="415" t="n">
        <v>3</v>
      </c>
      <c r="G111" s="414"/>
      <c r="H111" s="414"/>
      <c r="I111" s="414"/>
      <c r="J111" s="414"/>
      <c r="K111" s="414"/>
      <c r="L111" s="416" t="n">
        <v>3</v>
      </c>
      <c r="M111" s="417"/>
      <c r="N111" s="414"/>
      <c r="O111" s="414"/>
      <c r="P111" s="414"/>
      <c r="Q111" s="414"/>
      <c r="R111" s="414"/>
      <c r="S111" s="414"/>
      <c r="T111" s="414"/>
      <c r="U111" s="417"/>
      <c r="V111" s="414"/>
      <c r="W111" s="414"/>
      <c r="X111" s="414"/>
      <c r="Y111" s="414"/>
      <c r="Z111" s="414"/>
      <c r="AA111" s="414" t="n">
        <v>29</v>
      </c>
      <c r="AB111" s="414"/>
      <c r="AC111" s="414" t="n">
        <v>26</v>
      </c>
      <c r="AD111" s="414"/>
      <c r="AE111" s="408" t="n">
        <f aca="false">SUM(B111:AD111)</f>
        <v>61</v>
      </c>
      <c r="AF111" s="409" t="n">
        <f aca="false">AE111-L111</f>
        <v>58</v>
      </c>
      <c r="AG111" s="534" t="n">
        <v>67</v>
      </c>
      <c r="AH111" s="481" t="n">
        <v>42310</v>
      </c>
      <c r="AI111" s="130"/>
      <c r="AJ111" s="535" t="s">
        <v>755</v>
      </c>
      <c r="AK111" s="622"/>
      <c r="AL111" s="428"/>
      <c r="AM111" s="551"/>
      <c r="AN111" s="48"/>
      <c r="AO111" s="569"/>
      <c r="AP111" s="393"/>
      <c r="AQ111" s="565"/>
      <c r="AR111" s="566" t="s">
        <v>868</v>
      </c>
      <c r="AS111" s="50" t="n">
        <f aca="false">AG111</f>
        <v>67</v>
      </c>
      <c r="AT111" s="48" t="n">
        <v>5</v>
      </c>
      <c r="AU111" s="48"/>
      <c r="AV111" s="566"/>
    </row>
    <row r="112" customFormat="false" ht="17.4" hidden="false" customHeight="false" outlineLevel="0" collapsed="false">
      <c r="A112" s="402" t="n">
        <v>68.1</v>
      </c>
      <c r="B112" s="414"/>
      <c r="C112" s="414"/>
      <c r="D112" s="414"/>
      <c r="E112" s="414"/>
      <c r="F112" s="415" t="n">
        <v>3</v>
      </c>
      <c r="G112" s="414"/>
      <c r="H112" s="414"/>
      <c r="I112" s="414"/>
      <c r="J112" s="414"/>
      <c r="K112" s="414"/>
      <c r="L112" s="416" t="n">
        <v>6</v>
      </c>
      <c r="M112" s="417" t="n">
        <v>27</v>
      </c>
      <c r="N112" s="414"/>
      <c r="O112" s="414"/>
      <c r="P112" s="414"/>
      <c r="Q112" s="414"/>
      <c r="R112" s="414"/>
      <c r="S112" s="414"/>
      <c r="T112" s="414"/>
      <c r="U112" s="417"/>
      <c r="V112" s="414"/>
      <c r="W112" s="414"/>
      <c r="X112" s="414"/>
      <c r="Y112" s="414"/>
      <c r="Z112" s="414" t="n">
        <v>30</v>
      </c>
      <c r="AA112" s="414"/>
      <c r="AB112" s="414"/>
      <c r="AC112" s="414"/>
      <c r="AD112" s="414"/>
      <c r="AE112" s="408" t="n">
        <f aca="false">SUM(B112:AD112)</f>
        <v>66</v>
      </c>
      <c r="AF112" s="409" t="n">
        <f aca="false">AE112-L112</f>
        <v>60</v>
      </c>
      <c r="AG112" s="402" t="n">
        <v>68.1</v>
      </c>
      <c r="AH112" s="418" t="n">
        <v>42632</v>
      </c>
      <c r="AI112" s="398"/>
      <c r="AJ112" s="535" t="s">
        <v>757</v>
      </c>
      <c r="AK112" s="622"/>
      <c r="AL112" s="428"/>
      <c r="AM112" s="539"/>
      <c r="AN112" s="48"/>
      <c r="AO112" s="573"/>
      <c r="AP112" s="393"/>
      <c r="AQ112" s="565"/>
      <c r="AR112" s="566" t="s">
        <v>868</v>
      </c>
      <c r="AS112" s="50" t="n">
        <f aca="false">AG112</f>
        <v>68.1</v>
      </c>
      <c r="AT112" s="48" t="n">
        <v>4</v>
      </c>
      <c r="AU112" s="48"/>
      <c r="AV112" s="566"/>
    </row>
    <row r="113" customFormat="false" ht="17.4" hidden="false" customHeight="false" outlineLevel="0" collapsed="false">
      <c r="A113" s="402" t="n">
        <v>68.2</v>
      </c>
      <c r="B113" s="414"/>
      <c r="C113" s="414"/>
      <c r="D113" s="414"/>
      <c r="E113" s="414"/>
      <c r="F113" s="415" t="n">
        <v>3</v>
      </c>
      <c r="G113" s="414"/>
      <c r="H113" s="414"/>
      <c r="I113" s="414"/>
      <c r="J113" s="414"/>
      <c r="K113" s="414"/>
      <c r="L113" s="416"/>
      <c r="M113" s="417" t="n">
        <v>52</v>
      </c>
      <c r="N113" s="414"/>
      <c r="O113" s="414"/>
      <c r="P113" s="414"/>
      <c r="Q113" s="414"/>
      <c r="R113" s="414"/>
      <c r="S113" s="414"/>
      <c r="T113" s="414"/>
      <c r="U113" s="417"/>
      <c r="V113" s="414"/>
      <c r="W113" s="414"/>
      <c r="X113" s="414"/>
      <c r="Y113" s="414"/>
      <c r="Z113" s="414" t="n">
        <v>71</v>
      </c>
      <c r="AA113" s="414"/>
      <c r="AB113" s="414"/>
      <c r="AC113" s="414"/>
      <c r="AD113" s="414"/>
      <c r="AE113" s="408" t="n">
        <f aca="false">SUM(B113:AD113)</f>
        <v>126</v>
      </c>
      <c r="AF113" s="409" t="n">
        <f aca="false">AE113-L113</f>
        <v>126</v>
      </c>
      <c r="AG113" s="402" t="n">
        <v>68.2</v>
      </c>
      <c r="AH113" s="418" t="n">
        <v>42725</v>
      </c>
      <c r="AI113" s="398"/>
      <c r="AJ113" s="535" t="s">
        <v>757</v>
      </c>
      <c r="AK113" s="621"/>
      <c r="AL113" s="428"/>
      <c r="AM113" s="539"/>
      <c r="AN113" s="540"/>
      <c r="AO113" s="573"/>
      <c r="AP113" s="393"/>
      <c r="AQ113" s="565"/>
      <c r="AR113" s="566" t="s">
        <v>868</v>
      </c>
      <c r="AS113" s="50" t="n">
        <f aca="false">AG113</f>
        <v>68.2</v>
      </c>
      <c r="AT113" s="48" t="n">
        <v>4</v>
      </c>
      <c r="AU113" s="48"/>
      <c r="AV113" s="566"/>
    </row>
    <row r="114" customFormat="false" ht="17.4" hidden="false" customHeight="false" outlineLevel="0" collapsed="false">
      <c r="A114" s="402" t="n">
        <v>68.3</v>
      </c>
      <c r="B114" s="414"/>
      <c r="C114" s="414"/>
      <c r="D114" s="414"/>
      <c r="E114" s="414"/>
      <c r="F114" s="415" t="n">
        <v>1</v>
      </c>
      <c r="G114" s="414"/>
      <c r="H114" s="414"/>
      <c r="I114" s="414"/>
      <c r="J114" s="414"/>
      <c r="K114" s="414"/>
      <c r="L114" s="416"/>
      <c r="M114" s="417" t="n">
        <v>45</v>
      </c>
      <c r="N114" s="414"/>
      <c r="O114" s="414"/>
      <c r="P114" s="414"/>
      <c r="Q114" s="414"/>
      <c r="R114" s="414"/>
      <c r="S114" s="414"/>
      <c r="T114" s="414"/>
      <c r="U114" s="417"/>
      <c r="V114" s="414"/>
      <c r="W114" s="414"/>
      <c r="X114" s="414"/>
      <c r="Y114" s="414"/>
      <c r="Z114" s="414"/>
      <c r="AA114" s="414"/>
      <c r="AB114" s="414" t="n">
        <v>78</v>
      </c>
      <c r="AC114" s="414"/>
      <c r="AD114" s="414"/>
      <c r="AE114" s="408" t="n">
        <f aca="false">SUM(B114:AD114)</f>
        <v>124</v>
      </c>
      <c r="AF114" s="409" t="n">
        <f aca="false">AE114-L114</f>
        <v>124</v>
      </c>
      <c r="AG114" s="402" t="n">
        <v>68.3</v>
      </c>
      <c r="AH114" s="418" t="n">
        <v>42725</v>
      </c>
      <c r="AI114" s="398"/>
      <c r="AJ114" s="535" t="s">
        <v>757</v>
      </c>
      <c r="AK114" s="621"/>
      <c r="AL114" s="428"/>
      <c r="AM114" s="551"/>
      <c r="AN114" s="48"/>
      <c r="AO114" s="573"/>
      <c r="AP114" s="393"/>
      <c r="AQ114" s="565"/>
      <c r="AR114" s="566" t="s">
        <v>868</v>
      </c>
      <c r="AS114" s="50" t="n">
        <f aca="false">AG114</f>
        <v>68.3</v>
      </c>
      <c r="AT114" s="48" t="n">
        <v>4</v>
      </c>
      <c r="AU114" s="48"/>
      <c r="AV114" s="566"/>
    </row>
    <row r="115" customFormat="false" ht="17.4" hidden="false" customHeight="false" outlineLevel="0" collapsed="false">
      <c r="A115" s="402" t="n">
        <v>68.4</v>
      </c>
      <c r="B115" s="414"/>
      <c r="C115" s="414"/>
      <c r="D115" s="414"/>
      <c r="E115" s="414"/>
      <c r="F115" s="415" t="n">
        <v>16</v>
      </c>
      <c r="G115" s="414"/>
      <c r="H115" s="414"/>
      <c r="I115" s="414"/>
      <c r="J115" s="414"/>
      <c r="K115" s="414"/>
      <c r="L115" s="416" t="n">
        <v>6</v>
      </c>
      <c r="M115" s="417"/>
      <c r="N115" s="414"/>
      <c r="O115" s="414"/>
      <c r="P115" s="414"/>
      <c r="Q115" s="414"/>
      <c r="R115" s="414"/>
      <c r="S115" s="414"/>
      <c r="T115" s="414"/>
      <c r="U115" s="417"/>
      <c r="V115" s="414"/>
      <c r="W115" s="414"/>
      <c r="X115" s="414"/>
      <c r="Y115" s="414" t="n">
        <v>12</v>
      </c>
      <c r="Z115" s="414"/>
      <c r="AA115" s="414"/>
      <c r="AB115" s="414" t="n">
        <v>182</v>
      </c>
      <c r="AC115" s="414"/>
      <c r="AD115" s="414"/>
      <c r="AE115" s="408" t="n">
        <f aca="false">SUM(B115:AD115)</f>
        <v>216</v>
      </c>
      <c r="AF115" s="409" t="n">
        <f aca="false">AE115-L115</f>
        <v>210</v>
      </c>
      <c r="AG115" s="402" t="n">
        <v>68.4</v>
      </c>
      <c r="AH115" s="418" t="n">
        <v>42461</v>
      </c>
      <c r="AI115" s="398"/>
      <c r="AJ115" s="535" t="s">
        <v>757</v>
      </c>
      <c r="AK115" s="622"/>
      <c r="AL115" s="425" t="s">
        <v>914</v>
      </c>
      <c r="AM115" s="425" t="s">
        <v>915</v>
      </c>
      <c r="AN115" s="425" t="s">
        <v>916</v>
      </c>
      <c r="AO115" s="637"/>
      <c r="AP115" s="393"/>
      <c r="AQ115" s="565"/>
      <c r="AR115" s="566" t="s">
        <v>868</v>
      </c>
      <c r="AS115" s="50" t="n">
        <f aca="false">AG115</f>
        <v>68.4</v>
      </c>
      <c r="AT115" s="48" t="n">
        <v>4</v>
      </c>
      <c r="AU115" s="48"/>
      <c r="AV115" s="566"/>
    </row>
    <row r="116" customFormat="false" ht="17.4" hidden="false" customHeight="false" outlineLevel="0" collapsed="false">
      <c r="A116" s="402" t="n">
        <v>68.5</v>
      </c>
      <c r="B116" s="414"/>
      <c r="C116" s="414"/>
      <c r="D116" s="414"/>
      <c r="E116" s="414"/>
      <c r="F116" s="415" t="n">
        <v>17</v>
      </c>
      <c r="G116" s="414"/>
      <c r="H116" s="414"/>
      <c r="I116" s="414"/>
      <c r="J116" s="414"/>
      <c r="K116" s="414"/>
      <c r="L116" s="416" t="n">
        <v>6</v>
      </c>
      <c r="M116" s="417"/>
      <c r="N116" s="414"/>
      <c r="O116" s="414"/>
      <c r="P116" s="414"/>
      <c r="Q116" s="414"/>
      <c r="R116" s="414"/>
      <c r="S116" s="414"/>
      <c r="T116" s="414"/>
      <c r="U116" s="417"/>
      <c r="V116" s="414"/>
      <c r="W116" s="414"/>
      <c r="X116" s="414"/>
      <c r="Y116" s="414" t="n">
        <v>1</v>
      </c>
      <c r="Z116" s="414"/>
      <c r="AA116" s="414"/>
      <c r="AB116" s="414" t="n">
        <v>103</v>
      </c>
      <c r="AC116" s="414"/>
      <c r="AD116" s="414"/>
      <c r="AE116" s="408" t="n">
        <f aca="false">SUM(B116:AD116)</f>
        <v>127</v>
      </c>
      <c r="AF116" s="409" t="n">
        <f aca="false">AE116-L116</f>
        <v>121</v>
      </c>
      <c r="AG116" s="402" t="n">
        <v>68.5</v>
      </c>
      <c r="AH116" s="418" t="n">
        <v>42186</v>
      </c>
      <c r="AI116" s="400" t="n">
        <f aca="false">SUM(AF112:AF116)</f>
        <v>641</v>
      </c>
      <c r="AJ116" s="535" t="s">
        <v>757</v>
      </c>
      <c r="AK116" s="622"/>
      <c r="AL116" s="428"/>
      <c r="AM116" s="428"/>
      <c r="AN116" s="428"/>
      <c r="AO116" s="573"/>
      <c r="AP116" s="393"/>
      <c r="AQ116" s="565"/>
      <c r="AR116" s="566" t="s">
        <v>868</v>
      </c>
      <c r="AS116" s="50" t="n">
        <f aca="false">AG116</f>
        <v>68.5</v>
      </c>
      <c r="AT116" s="48" t="n">
        <v>4</v>
      </c>
      <c r="AU116" s="48"/>
      <c r="AV116" s="566"/>
    </row>
    <row r="117" customFormat="false" ht="17.4" hidden="false" customHeight="false" outlineLevel="0" collapsed="false">
      <c r="A117" s="534" t="n">
        <v>69</v>
      </c>
      <c r="B117" s="414"/>
      <c r="C117" s="414"/>
      <c r="D117" s="414"/>
      <c r="E117" s="414"/>
      <c r="F117" s="415" t="n">
        <v>6</v>
      </c>
      <c r="G117" s="414"/>
      <c r="H117" s="414"/>
      <c r="I117" s="414"/>
      <c r="J117" s="414"/>
      <c r="K117" s="414" t="n">
        <v>2</v>
      </c>
      <c r="L117" s="416" t="n">
        <v>8</v>
      </c>
      <c r="M117" s="417"/>
      <c r="N117" s="414" t="n">
        <v>2</v>
      </c>
      <c r="O117" s="414"/>
      <c r="P117" s="414"/>
      <c r="Q117" s="414" t="n">
        <v>2</v>
      </c>
      <c r="R117" s="414"/>
      <c r="S117" s="414"/>
      <c r="T117" s="414" t="n">
        <v>10</v>
      </c>
      <c r="U117" s="417" t="n">
        <v>4</v>
      </c>
      <c r="V117" s="414"/>
      <c r="W117" s="414"/>
      <c r="X117" s="414"/>
      <c r="Y117" s="414" t="n">
        <v>3</v>
      </c>
      <c r="Z117" s="414"/>
      <c r="AA117" s="414"/>
      <c r="AB117" s="414"/>
      <c r="AC117" s="414" t="n">
        <v>163</v>
      </c>
      <c r="AD117" s="414"/>
      <c r="AE117" s="408" t="n">
        <f aca="false">SUM(B117:AD117)</f>
        <v>200</v>
      </c>
      <c r="AF117" s="409" t="n">
        <f aca="false">AE117-L117</f>
        <v>192</v>
      </c>
      <c r="AG117" s="534" t="n">
        <v>69</v>
      </c>
      <c r="AH117" s="481" t="n">
        <v>42548</v>
      </c>
      <c r="AI117" s="398"/>
      <c r="AJ117" s="535" t="s">
        <v>755</v>
      </c>
      <c r="AK117" s="621"/>
      <c r="AL117" s="428"/>
      <c r="AM117" s="551"/>
      <c r="AN117" s="48"/>
      <c r="AO117" s="573"/>
      <c r="AP117" s="393"/>
      <c r="AQ117" s="565"/>
      <c r="AR117" s="566" t="s">
        <v>868</v>
      </c>
      <c r="AS117" s="50" t="n">
        <f aca="false">AG117</f>
        <v>69</v>
      </c>
      <c r="AT117" s="48" t="n">
        <v>5</v>
      </c>
      <c r="AU117" s="48"/>
      <c r="AV117" s="566"/>
    </row>
    <row r="118" customFormat="false" ht="17.4" hidden="false" customHeight="false" outlineLevel="0" collapsed="false">
      <c r="A118" s="534" t="n">
        <v>70</v>
      </c>
      <c r="B118" s="414"/>
      <c r="C118" s="414"/>
      <c r="D118" s="414"/>
      <c r="E118" s="414"/>
      <c r="F118" s="415" t="n">
        <v>4</v>
      </c>
      <c r="G118" s="414"/>
      <c r="H118" s="414"/>
      <c r="I118" s="414"/>
      <c r="J118" s="414"/>
      <c r="K118" s="414" t="n">
        <v>2</v>
      </c>
      <c r="L118" s="416"/>
      <c r="M118" s="417"/>
      <c r="N118" s="414"/>
      <c r="O118" s="414"/>
      <c r="P118" s="414" t="n">
        <v>8</v>
      </c>
      <c r="Q118" s="414" t="n">
        <v>2</v>
      </c>
      <c r="R118" s="414"/>
      <c r="S118" s="414"/>
      <c r="T118" s="414"/>
      <c r="U118" s="417" t="n">
        <v>29</v>
      </c>
      <c r="V118" s="414"/>
      <c r="W118" s="414"/>
      <c r="X118" s="414"/>
      <c r="Y118" s="414"/>
      <c r="Z118" s="414" t="n">
        <v>36</v>
      </c>
      <c r="AA118" s="414"/>
      <c r="AB118" s="414"/>
      <c r="AC118" s="414"/>
      <c r="AD118" s="414"/>
      <c r="AE118" s="408" t="n">
        <f aca="false">SUM(B118:AD118)</f>
        <v>81</v>
      </c>
      <c r="AF118" s="409" t="n">
        <f aca="false">AE118-L118</f>
        <v>81</v>
      </c>
      <c r="AG118" s="534" t="n">
        <v>70</v>
      </c>
      <c r="AH118" s="481" t="n">
        <v>42655</v>
      </c>
      <c r="AI118" s="398"/>
      <c r="AJ118" s="535" t="s">
        <v>755</v>
      </c>
      <c r="AK118" s="621"/>
      <c r="AL118" s="428"/>
      <c r="AM118" s="551"/>
      <c r="AN118" s="48"/>
      <c r="AO118" s="573"/>
      <c r="AP118" s="393"/>
      <c r="AQ118" s="565"/>
      <c r="AR118" s="566" t="s">
        <v>868</v>
      </c>
      <c r="AS118" s="50" t="n">
        <f aca="false">AG118</f>
        <v>70</v>
      </c>
      <c r="AT118" s="48" t="n">
        <v>4</v>
      </c>
      <c r="AU118" s="48"/>
      <c r="AV118" s="566"/>
    </row>
    <row r="119" customFormat="false" ht="17.4" hidden="false" customHeight="false" outlineLevel="0" collapsed="false">
      <c r="A119" s="534" t="n">
        <v>71</v>
      </c>
      <c r="B119" s="414" t="n">
        <v>2</v>
      </c>
      <c r="C119" s="414"/>
      <c r="D119" s="414"/>
      <c r="E119" s="414"/>
      <c r="F119" s="415" t="n">
        <v>1</v>
      </c>
      <c r="G119" s="414"/>
      <c r="H119" s="414"/>
      <c r="I119" s="414"/>
      <c r="J119" s="414"/>
      <c r="K119" s="414"/>
      <c r="L119" s="416"/>
      <c r="M119" s="417"/>
      <c r="N119" s="414"/>
      <c r="O119" s="414"/>
      <c r="P119" s="414"/>
      <c r="Q119" s="414"/>
      <c r="R119" s="414"/>
      <c r="S119" s="414"/>
      <c r="T119" s="414"/>
      <c r="U119" s="417" t="n">
        <v>13</v>
      </c>
      <c r="V119" s="414"/>
      <c r="W119" s="414"/>
      <c r="X119" s="414"/>
      <c r="Y119" s="414" t="n">
        <v>1</v>
      </c>
      <c r="Z119" s="414"/>
      <c r="AA119" s="414"/>
      <c r="AB119" s="414"/>
      <c r="AC119" s="414"/>
      <c r="AD119" s="414"/>
      <c r="AE119" s="408" t="n">
        <f aca="false">SUM(B119:AD119)</f>
        <v>17</v>
      </c>
      <c r="AF119" s="409" t="n">
        <f aca="false">AE119-L119</f>
        <v>17</v>
      </c>
      <c r="AG119" s="534" t="n">
        <v>71</v>
      </c>
      <c r="AH119" s="481" t="n">
        <v>42710</v>
      </c>
      <c r="AI119" s="398"/>
      <c r="AJ119" s="535" t="s">
        <v>755</v>
      </c>
      <c r="AK119" s="621"/>
      <c r="AL119" s="428"/>
      <c r="AM119" s="551"/>
      <c r="AN119" s="48"/>
      <c r="AO119" s="573"/>
      <c r="AP119" s="393"/>
      <c r="AQ119" s="565"/>
      <c r="AR119" s="566" t="s">
        <v>868</v>
      </c>
      <c r="AS119" s="50" t="n">
        <f aca="false">AG119</f>
        <v>71</v>
      </c>
      <c r="AT119" s="48" t="n">
        <v>5</v>
      </c>
      <c r="AU119" s="48"/>
      <c r="AV119" s="566"/>
    </row>
    <row r="120" customFormat="false" ht="17.4" hidden="false" customHeight="false" outlineLevel="0" collapsed="false">
      <c r="A120" s="534" t="n">
        <v>72</v>
      </c>
      <c r="B120" s="414" t="n">
        <v>27</v>
      </c>
      <c r="C120" s="414"/>
      <c r="D120" s="414"/>
      <c r="E120" s="414"/>
      <c r="F120" s="415" t="n">
        <v>2</v>
      </c>
      <c r="G120" s="414"/>
      <c r="H120" s="414"/>
      <c r="I120" s="414"/>
      <c r="J120" s="414"/>
      <c r="K120" s="414"/>
      <c r="L120" s="416"/>
      <c r="M120" s="417"/>
      <c r="N120" s="414"/>
      <c r="O120" s="414"/>
      <c r="P120" s="414"/>
      <c r="Q120" s="414"/>
      <c r="R120" s="414"/>
      <c r="S120" s="414"/>
      <c r="T120" s="414"/>
      <c r="U120" s="417" t="n">
        <v>2</v>
      </c>
      <c r="V120" s="414"/>
      <c r="W120" s="414"/>
      <c r="X120" s="414"/>
      <c r="Y120" s="414"/>
      <c r="Z120" s="414"/>
      <c r="AA120" s="414"/>
      <c r="AB120" s="414"/>
      <c r="AC120" s="414"/>
      <c r="AD120" s="414"/>
      <c r="AE120" s="408" t="n">
        <f aca="false">SUM(B120:AD120)</f>
        <v>31</v>
      </c>
      <c r="AF120" s="409" t="n">
        <f aca="false">AE120-L120</f>
        <v>31</v>
      </c>
      <c r="AG120" s="534" t="n">
        <v>72</v>
      </c>
      <c r="AH120" s="481" t="n">
        <v>42710</v>
      </c>
      <c r="AI120" s="398"/>
      <c r="AJ120" s="535" t="s">
        <v>755</v>
      </c>
      <c r="AK120" s="621"/>
      <c r="AL120" s="428"/>
      <c r="AM120" s="551"/>
      <c r="AN120" s="48"/>
      <c r="AO120" s="573"/>
      <c r="AP120" s="393"/>
      <c r="AQ120" s="565"/>
      <c r="AR120" s="566" t="s">
        <v>868</v>
      </c>
      <c r="AS120" s="50" t="n">
        <f aca="false">AG120</f>
        <v>72</v>
      </c>
      <c r="AT120" s="48" t="n">
        <v>5</v>
      </c>
      <c r="AU120" s="48"/>
      <c r="AV120" s="566"/>
    </row>
    <row r="121" customFormat="false" ht="17.4" hidden="false" customHeight="false" outlineLevel="0" collapsed="false">
      <c r="A121" s="534" t="n">
        <v>73</v>
      </c>
      <c r="B121" s="414" t="n">
        <v>14</v>
      </c>
      <c r="C121" s="414"/>
      <c r="D121" s="414" t="n">
        <v>24</v>
      </c>
      <c r="E121" s="414"/>
      <c r="F121" s="415" t="n">
        <v>10</v>
      </c>
      <c r="G121" s="414"/>
      <c r="H121" s="414"/>
      <c r="I121" s="414"/>
      <c r="J121" s="414"/>
      <c r="K121" s="414" t="n">
        <v>10</v>
      </c>
      <c r="L121" s="416" t="n">
        <v>11</v>
      </c>
      <c r="M121" s="417"/>
      <c r="N121" s="414"/>
      <c r="O121" s="414"/>
      <c r="P121" s="414"/>
      <c r="Q121" s="414" t="n">
        <v>2</v>
      </c>
      <c r="R121" s="414"/>
      <c r="S121" s="414"/>
      <c r="T121" s="414" t="n">
        <v>12</v>
      </c>
      <c r="U121" s="417" t="n">
        <v>8</v>
      </c>
      <c r="V121" s="414"/>
      <c r="W121" s="414"/>
      <c r="X121" s="414" t="n">
        <v>5</v>
      </c>
      <c r="Y121" s="414"/>
      <c r="Z121" s="414"/>
      <c r="AA121" s="414" t="n">
        <v>12</v>
      </c>
      <c r="AB121" s="414"/>
      <c r="AC121" s="414"/>
      <c r="AD121" s="414" t="n">
        <v>228</v>
      </c>
      <c r="AE121" s="408" t="n">
        <f aca="false">SUM(B121:AD121)</f>
        <v>336</v>
      </c>
      <c r="AF121" s="409" t="n">
        <f aca="false">AE121-L121</f>
        <v>325</v>
      </c>
      <c r="AG121" s="534" t="n">
        <v>73</v>
      </c>
      <c r="AH121" s="481" t="n">
        <v>42717</v>
      </c>
      <c r="AI121" s="130"/>
      <c r="AJ121" s="535" t="s">
        <v>755</v>
      </c>
      <c r="AK121" s="621"/>
      <c r="AL121" s="428"/>
      <c r="AM121" s="551"/>
      <c r="AN121" s="48"/>
      <c r="AO121" s="569"/>
      <c r="AP121" s="393"/>
      <c r="AQ121" s="565"/>
      <c r="AR121" s="566" t="s">
        <v>868</v>
      </c>
      <c r="AS121" s="50" t="n">
        <f aca="false">AG121</f>
        <v>73</v>
      </c>
      <c r="AT121" s="48" t="n">
        <v>5</v>
      </c>
      <c r="AU121" s="48"/>
      <c r="AV121" s="566"/>
    </row>
    <row r="122" customFormat="false" ht="17.4" hidden="false" customHeight="false" outlineLevel="0" collapsed="false">
      <c r="A122" s="534" t="n">
        <v>74</v>
      </c>
      <c r="B122" s="414"/>
      <c r="C122" s="414"/>
      <c r="D122" s="414"/>
      <c r="E122" s="414"/>
      <c r="F122" s="415" t="n">
        <v>6</v>
      </c>
      <c r="G122" s="414"/>
      <c r="H122" s="414"/>
      <c r="I122" s="414"/>
      <c r="J122" s="414"/>
      <c r="K122" s="414"/>
      <c r="L122" s="416" t="n">
        <v>8</v>
      </c>
      <c r="M122" s="417"/>
      <c r="N122" s="414"/>
      <c r="O122" s="414"/>
      <c r="P122" s="414"/>
      <c r="Q122" s="414"/>
      <c r="R122" s="414"/>
      <c r="S122" s="414"/>
      <c r="T122" s="414"/>
      <c r="U122" s="417"/>
      <c r="V122" s="414"/>
      <c r="W122" s="414"/>
      <c r="X122" s="414"/>
      <c r="Y122" s="414"/>
      <c r="Z122" s="414"/>
      <c r="AA122" s="414" t="n">
        <v>39</v>
      </c>
      <c r="AB122" s="414"/>
      <c r="AC122" s="414" t="n">
        <v>115</v>
      </c>
      <c r="AD122" s="414"/>
      <c r="AE122" s="408" t="n">
        <f aca="false">SUM(B122:AD122)</f>
        <v>168</v>
      </c>
      <c r="AF122" s="409" t="n">
        <f aca="false">AE122-L122</f>
        <v>160</v>
      </c>
      <c r="AG122" s="534" t="n">
        <v>74</v>
      </c>
      <c r="AH122" s="481" t="n">
        <v>42310</v>
      </c>
      <c r="AI122" s="398"/>
      <c r="AJ122" s="535" t="s">
        <v>755</v>
      </c>
      <c r="AK122" s="621"/>
      <c r="AL122" s="428"/>
      <c r="AM122" s="551"/>
      <c r="AN122" s="48"/>
      <c r="AO122" s="569"/>
      <c r="AP122" s="393"/>
      <c r="AQ122" s="565"/>
      <c r="AR122" s="566" t="s">
        <v>868</v>
      </c>
      <c r="AS122" s="50" t="n">
        <f aca="false">AG122</f>
        <v>74</v>
      </c>
      <c r="AT122" s="48" t="n">
        <v>5</v>
      </c>
      <c r="AU122" s="48"/>
      <c r="AV122" s="566"/>
    </row>
    <row r="123" customFormat="false" ht="17.4" hidden="false" customHeight="false" outlineLevel="0" collapsed="false">
      <c r="A123" s="534" t="n">
        <v>75</v>
      </c>
      <c r="B123" s="414"/>
      <c r="C123" s="414"/>
      <c r="D123" s="414"/>
      <c r="E123" s="414"/>
      <c r="F123" s="415" t="n">
        <v>3</v>
      </c>
      <c r="G123" s="414"/>
      <c r="H123" s="414"/>
      <c r="I123" s="414"/>
      <c r="J123" s="414"/>
      <c r="K123" s="414"/>
      <c r="L123" s="416" t="n">
        <v>3</v>
      </c>
      <c r="M123" s="417"/>
      <c r="N123" s="414"/>
      <c r="O123" s="414"/>
      <c r="P123" s="414"/>
      <c r="Q123" s="414"/>
      <c r="R123" s="414"/>
      <c r="S123" s="414"/>
      <c r="T123" s="414" t="n">
        <v>6</v>
      </c>
      <c r="U123" s="417"/>
      <c r="V123" s="414"/>
      <c r="W123" s="414"/>
      <c r="X123" s="414"/>
      <c r="Y123" s="414"/>
      <c r="Z123" s="414"/>
      <c r="AA123" s="414" t="n">
        <v>121</v>
      </c>
      <c r="AB123" s="414"/>
      <c r="AC123" s="414"/>
      <c r="AD123" s="414"/>
      <c r="AE123" s="408" t="n">
        <f aca="false">SUM(B123:AD123)</f>
        <v>133</v>
      </c>
      <c r="AF123" s="409" t="n">
        <f aca="false">AE123-L123</f>
        <v>130</v>
      </c>
      <c r="AG123" s="534" t="n">
        <v>75</v>
      </c>
      <c r="AH123" s="481" t="n">
        <v>42345</v>
      </c>
      <c r="AI123" s="398"/>
      <c r="AJ123" s="535" t="s">
        <v>755</v>
      </c>
      <c r="AK123" s="621"/>
      <c r="AL123" s="428"/>
      <c r="AM123" s="551"/>
      <c r="AN123" s="48"/>
      <c r="AO123" s="569"/>
      <c r="AP123" s="393"/>
      <c r="AQ123" s="565"/>
      <c r="AR123" s="566" t="s">
        <v>868</v>
      </c>
      <c r="AS123" s="50" t="n">
        <f aca="false">AG123</f>
        <v>75</v>
      </c>
      <c r="AT123" s="48" t="n">
        <v>5</v>
      </c>
      <c r="AU123" s="48"/>
      <c r="AV123" s="566"/>
    </row>
    <row r="124" customFormat="false" ht="17.4" hidden="false" customHeight="false" outlineLevel="0" collapsed="false">
      <c r="A124" s="534" t="n">
        <v>76</v>
      </c>
      <c r="B124" s="414"/>
      <c r="C124" s="414"/>
      <c r="D124" s="414"/>
      <c r="E124" s="414"/>
      <c r="F124" s="415" t="n">
        <v>3</v>
      </c>
      <c r="G124" s="414"/>
      <c r="H124" s="414"/>
      <c r="I124" s="414"/>
      <c r="J124" s="414"/>
      <c r="K124" s="414"/>
      <c r="L124" s="416" t="n">
        <v>6</v>
      </c>
      <c r="M124" s="417"/>
      <c r="N124" s="414"/>
      <c r="O124" s="414"/>
      <c r="P124" s="414"/>
      <c r="Q124" s="414"/>
      <c r="R124" s="414"/>
      <c r="S124" s="414"/>
      <c r="T124" s="414"/>
      <c r="U124" s="417"/>
      <c r="V124" s="414"/>
      <c r="W124" s="414"/>
      <c r="X124" s="414"/>
      <c r="Y124" s="414" t="n">
        <v>7</v>
      </c>
      <c r="Z124" s="414"/>
      <c r="AA124" s="414" t="n">
        <v>70</v>
      </c>
      <c r="AB124" s="414"/>
      <c r="AC124" s="414"/>
      <c r="AD124" s="414"/>
      <c r="AE124" s="408" t="n">
        <f aca="false">SUM(B124:AD124)</f>
        <v>86</v>
      </c>
      <c r="AF124" s="409" t="n">
        <f aca="false">AE124-L124</f>
        <v>80</v>
      </c>
      <c r="AG124" s="534" t="n">
        <v>76</v>
      </c>
      <c r="AH124" s="481" t="n">
        <v>42725</v>
      </c>
      <c r="AI124" s="398"/>
      <c r="AJ124" s="535" t="s">
        <v>755</v>
      </c>
      <c r="AK124" s="621"/>
      <c r="AL124" s="428"/>
      <c r="AM124" s="551"/>
      <c r="AN124" s="48"/>
      <c r="AO124" s="573"/>
      <c r="AP124" s="393"/>
      <c r="AQ124" s="565"/>
      <c r="AR124" s="566" t="s">
        <v>868</v>
      </c>
      <c r="AS124" s="50" t="n">
        <f aca="false">AG124</f>
        <v>76</v>
      </c>
      <c r="AT124" s="48" t="n">
        <v>5</v>
      </c>
      <c r="AU124" s="48"/>
      <c r="AV124" s="566"/>
    </row>
    <row r="125" customFormat="false" ht="17.4" hidden="false" customHeight="false" outlineLevel="0" collapsed="false">
      <c r="A125" s="534" t="n">
        <v>77</v>
      </c>
      <c r="B125" s="414"/>
      <c r="C125" s="414"/>
      <c r="D125" s="414"/>
      <c r="E125" s="414"/>
      <c r="F125" s="415" t="n">
        <v>4</v>
      </c>
      <c r="G125" s="414"/>
      <c r="H125" s="414"/>
      <c r="I125" s="414"/>
      <c r="J125" s="414"/>
      <c r="K125" s="414" t="n">
        <v>1</v>
      </c>
      <c r="L125" s="416"/>
      <c r="M125" s="417"/>
      <c r="N125" s="414"/>
      <c r="O125" s="414"/>
      <c r="P125" s="414"/>
      <c r="Q125" s="414"/>
      <c r="R125" s="414"/>
      <c r="S125" s="414"/>
      <c r="T125" s="414"/>
      <c r="U125" s="417"/>
      <c r="V125" s="414"/>
      <c r="W125" s="414"/>
      <c r="X125" s="414"/>
      <c r="Y125" s="414" t="n">
        <v>74</v>
      </c>
      <c r="Z125" s="414"/>
      <c r="AA125" s="414"/>
      <c r="AB125" s="414" t="n">
        <v>18</v>
      </c>
      <c r="AC125" s="414"/>
      <c r="AD125" s="414"/>
      <c r="AE125" s="408" t="n">
        <f aca="false">SUM(B125:AD125)</f>
        <v>97</v>
      </c>
      <c r="AF125" s="409" t="n">
        <f aca="false">AE125-L125</f>
        <v>97</v>
      </c>
      <c r="AG125" s="534" t="n">
        <v>77</v>
      </c>
      <c r="AH125" s="481" t="n">
        <v>42130</v>
      </c>
      <c r="AI125" s="398"/>
      <c r="AJ125" s="535" t="s">
        <v>755</v>
      </c>
      <c r="AK125" s="621"/>
      <c r="AL125" s="428"/>
      <c r="AM125" s="551"/>
      <c r="AN125" s="48"/>
      <c r="AO125" s="573"/>
      <c r="AP125" s="393"/>
      <c r="AQ125" s="565"/>
      <c r="AR125" s="566" t="s">
        <v>868</v>
      </c>
      <c r="AS125" s="50" t="n">
        <f aca="false">AG125</f>
        <v>77</v>
      </c>
      <c r="AT125" s="48" t="n">
        <v>5</v>
      </c>
      <c r="AU125" s="48"/>
      <c r="AV125" s="566"/>
    </row>
    <row r="126" customFormat="false" ht="17.4" hidden="false" customHeight="false" outlineLevel="0" collapsed="false">
      <c r="A126" s="534" t="n">
        <v>78</v>
      </c>
      <c r="B126" s="414" t="n">
        <v>36</v>
      </c>
      <c r="C126" s="414"/>
      <c r="D126" s="414"/>
      <c r="E126" s="414"/>
      <c r="F126" s="415" t="n">
        <v>5</v>
      </c>
      <c r="G126" s="414"/>
      <c r="H126" s="414"/>
      <c r="I126" s="414"/>
      <c r="J126" s="414"/>
      <c r="K126" s="414"/>
      <c r="L126" s="416" t="n">
        <v>6</v>
      </c>
      <c r="M126" s="417"/>
      <c r="N126" s="414" t="n">
        <v>5</v>
      </c>
      <c r="O126" s="414"/>
      <c r="P126" s="414"/>
      <c r="Q126" s="414" t="n">
        <v>1</v>
      </c>
      <c r="R126" s="414"/>
      <c r="S126" s="414"/>
      <c r="T126" s="414" t="n">
        <v>4</v>
      </c>
      <c r="U126" s="417" t="n">
        <v>1</v>
      </c>
      <c r="V126" s="414"/>
      <c r="W126" s="414"/>
      <c r="X126" s="414" t="n">
        <v>5</v>
      </c>
      <c r="Y126" s="414" t="n">
        <v>24</v>
      </c>
      <c r="Z126" s="414"/>
      <c r="AA126" s="414"/>
      <c r="AB126" s="414"/>
      <c r="AC126" s="414" t="n">
        <v>43</v>
      </c>
      <c r="AD126" s="414"/>
      <c r="AE126" s="408" t="n">
        <f aca="false">SUM(B126:AD126)</f>
        <v>130</v>
      </c>
      <c r="AF126" s="409" t="n">
        <f aca="false">AE126-L126</f>
        <v>124</v>
      </c>
      <c r="AG126" s="534" t="n">
        <v>78</v>
      </c>
      <c r="AH126" s="481" t="n">
        <v>42548</v>
      </c>
      <c r="AI126" s="398"/>
      <c r="AJ126" s="535" t="s">
        <v>755</v>
      </c>
      <c r="AK126" s="621"/>
      <c r="AL126" s="428"/>
      <c r="AM126" s="551"/>
      <c r="AN126" s="48"/>
      <c r="AO126" s="573"/>
      <c r="AP126" s="393"/>
      <c r="AQ126" s="565"/>
      <c r="AR126" s="566" t="s">
        <v>868</v>
      </c>
      <c r="AS126" s="50" t="n">
        <f aca="false">AG126</f>
        <v>78</v>
      </c>
      <c r="AT126" s="48" t="n">
        <v>5</v>
      </c>
      <c r="AU126" s="48"/>
      <c r="AV126" s="566"/>
    </row>
    <row r="127" customFormat="false" ht="17.4" hidden="false" customHeight="false" outlineLevel="0" collapsed="false">
      <c r="A127" s="534" t="n">
        <v>79</v>
      </c>
      <c r="B127" s="414"/>
      <c r="C127" s="414"/>
      <c r="D127" s="414"/>
      <c r="E127" s="414"/>
      <c r="F127" s="415" t="n">
        <v>3</v>
      </c>
      <c r="G127" s="414"/>
      <c r="H127" s="414"/>
      <c r="I127" s="414"/>
      <c r="J127" s="414"/>
      <c r="K127" s="414"/>
      <c r="L127" s="416" t="n">
        <v>3</v>
      </c>
      <c r="M127" s="417"/>
      <c r="N127" s="414"/>
      <c r="O127" s="414"/>
      <c r="P127" s="414"/>
      <c r="Q127" s="414" t="n">
        <v>2</v>
      </c>
      <c r="R127" s="414"/>
      <c r="S127" s="414"/>
      <c r="T127" s="414" t="n">
        <v>9</v>
      </c>
      <c r="U127" s="417"/>
      <c r="V127" s="414"/>
      <c r="W127" s="414"/>
      <c r="X127" s="414"/>
      <c r="Y127" s="414"/>
      <c r="Z127" s="414"/>
      <c r="AA127" s="414"/>
      <c r="AB127" s="414"/>
      <c r="AC127" s="414" t="n">
        <v>52</v>
      </c>
      <c r="AD127" s="414"/>
      <c r="AE127" s="408" t="n">
        <f aca="false">SUM(B127:AD127)</f>
        <v>69</v>
      </c>
      <c r="AF127" s="409" t="n">
        <f aca="false">AE127-L127</f>
        <v>66</v>
      </c>
      <c r="AG127" s="534" t="n">
        <v>79</v>
      </c>
      <c r="AH127" s="481" t="n">
        <v>42375</v>
      </c>
      <c r="AI127" s="130"/>
      <c r="AJ127" s="535" t="s">
        <v>755</v>
      </c>
      <c r="AK127" s="621"/>
      <c r="AL127" s="428"/>
      <c r="AM127" s="551"/>
      <c r="AN127" s="48"/>
      <c r="AO127" s="573"/>
      <c r="AP127" s="393"/>
      <c r="AQ127" s="565"/>
      <c r="AR127" s="566" t="s">
        <v>868</v>
      </c>
      <c r="AS127" s="50" t="n">
        <f aca="false">AG127</f>
        <v>79</v>
      </c>
      <c r="AT127" s="48" t="n">
        <v>5</v>
      </c>
      <c r="AU127" s="48"/>
      <c r="AV127" s="566"/>
    </row>
    <row r="128" customFormat="false" ht="17.4" hidden="false" customHeight="false" outlineLevel="0" collapsed="false">
      <c r="A128" s="534" t="n">
        <v>80</v>
      </c>
      <c r="B128" s="414" t="n">
        <v>12</v>
      </c>
      <c r="C128" s="414"/>
      <c r="D128" s="414"/>
      <c r="E128" s="414"/>
      <c r="F128" s="415" t="n">
        <v>6</v>
      </c>
      <c r="G128" s="414"/>
      <c r="H128" s="414"/>
      <c r="I128" s="414"/>
      <c r="J128" s="414"/>
      <c r="K128" s="414"/>
      <c r="L128" s="416" t="n">
        <v>12</v>
      </c>
      <c r="M128" s="417"/>
      <c r="N128" s="414"/>
      <c r="O128" s="414"/>
      <c r="P128" s="414"/>
      <c r="Q128" s="414"/>
      <c r="R128" s="414"/>
      <c r="S128" s="414"/>
      <c r="T128" s="414" t="n">
        <v>2</v>
      </c>
      <c r="U128" s="417"/>
      <c r="V128" s="414"/>
      <c r="W128" s="414"/>
      <c r="X128" s="414" t="n">
        <v>10</v>
      </c>
      <c r="Y128" s="414"/>
      <c r="Z128" s="414"/>
      <c r="AA128" s="414" t="n">
        <v>131</v>
      </c>
      <c r="AB128" s="414"/>
      <c r="AC128" s="414"/>
      <c r="AD128" s="414"/>
      <c r="AE128" s="408" t="n">
        <f aca="false">SUM(B128:AD128)</f>
        <v>173</v>
      </c>
      <c r="AF128" s="409" t="n">
        <f aca="false">AE128-L128</f>
        <v>161</v>
      </c>
      <c r="AG128" s="534" t="n">
        <v>80</v>
      </c>
      <c r="AH128" s="481" t="n">
        <v>42466</v>
      </c>
      <c r="AI128" s="398"/>
      <c r="AJ128" s="535" t="s">
        <v>755</v>
      </c>
      <c r="AK128" s="621"/>
      <c r="AL128" s="428"/>
      <c r="AM128" s="551"/>
      <c r="AN128" s="48"/>
      <c r="AO128" s="573"/>
      <c r="AP128" s="393"/>
      <c r="AQ128" s="565"/>
      <c r="AR128" s="566" t="s">
        <v>868</v>
      </c>
      <c r="AS128" s="50" t="n">
        <f aca="false">AG128</f>
        <v>80</v>
      </c>
      <c r="AT128" s="48" t="n">
        <v>5</v>
      </c>
      <c r="AU128" s="48"/>
      <c r="AV128" s="566"/>
    </row>
    <row r="129" customFormat="false" ht="17.4" hidden="false" customHeight="false" outlineLevel="0" collapsed="false">
      <c r="A129" s="638" t="n">
        <v>81.1</v>
      </c>
      <c r="B129" s="414"/>
      <c r="C129" s="414"/>
      <c r="D129" s="414" t="n">
        <v>82</v>
      </c>
      <c r="E129" s="414"/>
      <c r="F129" s="415"/>
      <c r="G129" s="414"/>
      <c r="H129" s="414"/>
      <c r="I129" s="414"/>
      <c r="J129" s="414"/>
      <c r="K129" s="414"/>
      <c r="L129" s="416"/>
      <c r="M129" s="417"/>
      <c r="N129" s="414"/>
      <c r="O129" s="414"/>
      <c r="P129" s="414"/>
      <c r="Q129" s="414"/>
      <c r="R129" s="414"/>
      <c r="S129" s="414"/>
      <c r="T129" s="414"/>
      <c r="U129" s="417"/>
      <c r="V129" s="414"/>
      <c r="W129" s="414"/>
      <c r="X129" s="414"/>
      <c r="Y129" s="414"/>
      <c r="Z129" s="414"/>
      <c r="AA129" s="414"/>
      <c r="AB129" s="414"/>
      <c r="AC129" s="414"/>
      <c r="AD129" s="414"/>
      <c r="AE129" s="408" t="n">
        <f aca="false">SUM(B129:AD129)</f>
        <v>82</v>
      </c>
      <c r="AF129" s="409" t="n">
        <f aca="false">AE129-L129</f>
        <v>82</v>
      </c>
      <c r="AG129" s="638" t="n">
        <v>81.1</v>
      </c>
      <c r="AH129" s="418" t="n">
        <v>42565</v>
      </c>
      <c r="AI129" s="398"/>
      <c r="AJ129" s="535" t="s">
        <v>757</v>
      </c>
      <c r="AK129" s="621"/>
      <c r="AL129" s="428"/>
      <c r="AM129" s="551"/>
      <c r="AN129" s="48"/>
      <c r="AO129" s="573"/>
      <c r="AP129" s="393"/>
      <c r="AQ129" s="565"/>
      <c r="AR129" s="566"/>
      <c r="AS129" s="50" t="n">
        <f aca="false">AG129</f>
        <v>81.1</v>
      </c>
      <c r="AT129" s="48" t="s">
        <v>670</v>
      </c>
      <c r="AU129" s="48"/>
      <c r="AV129" s="607"/>
    </row>
    <row r="130" customFormat="false" ht="17.4" hidden="false" customHeight="false" outlineLevel="0" collapsed="false">
      <c r="A130" s="638" t="n">
        <v>81.2</v>
      </c>
      <c r="B130" s="414"/>
      <c r="C130" s="414"/>
      <c r="D130" s="414" t="n">
        <v>173</v>
      </c>
      <c r="E130" s="414"/>
      <c r="F130" s="415"/>
      <c r="G130" s="414"/>
      <c r="H130" s="414"/>
      <c r="I130" s="414"/>
      <c r="J130" s="414"/>
      <c r="K130" s="414"/>
      <c r="L130" s="416"/>
      <c r="M130" s="417"/>
      <c r="N130" s="414"/>
      <c r="O130" s="414"/>
      <c r="P130" s="414"/>
      <c r="Q130" s="414"/>
      <c r="R130" s="414"/>
      <c r="S130" s="414"/>
      <c r="T130" s="414"/>
      <c r="U130" s="417"/>
      <c r="V130" s="414"/>
      <c r="W130" s="414"/>
      <c r="X130" s="414"/>
      <c r="Y130" s="414"/>
      <c r="Z130" s="414"/>
      <c r="AA130" s="414"/>
      <c r="AB130" s="414"/>
      <c r="AC130" s="414"/>
      <c r="AD130" s="414"/>
      <c r="AE130" s="408" t="n">
        <f aca="false">SUM(B130:AD130)</f>
        <v>173</v>
      </c>
      <c r="AF130" s="409" t="n">
        <f aca="false">AE130-L130</f>
        <v>173</v>
      </c>
      <c r="AG130" s="638" t="n">
        <v>81.2</v>
      </c>
      <c r="AH130" s="418" t="n">
        <v>42565</v>
      </c>
      <c r="AI130" s="398"/>
      <c r="AJ130" s="535" t="s">
        <v>757</v>
      </c>
      <c r="AK130" s="621"/>
      <c r="AL130" s="428"/>
      <c r="AM130" s="551"/>
      <c r="AN130" s="48"/>
      <c r="AO130" s="573"/>
      <c r="AP130" s="393"/>
      <c r="AQ130" s="565"/>
      <c r="AR130" s="566"/>
      <c r="AS130" s="50"/>
      <c r="AT130" s="48"/>
      <c r="AU130" s="48"/>
      <c r="AV130" s="607"/>
    </row>
    <row r="131" customFormat="false" ht="17.4" hidden="false" customHeight="false" outlineLevel="0" collapsed="false">
      <c r="A131" s="638" t="n">
        <v>81.3</v>
      </c>
      <c r="B131" s="414"/>
      <c r="C131" s="414"/>
      <c r="D131" s="414" t="n">
        <v>176</v>
      </c>
      <c r="E131" s="414"/>
      <c r="F131" s="415"/>
      <c r="G131" s="414"/>
      <c r="H131" s="414"/>
      <c r="I131" s="414"/>
      <c r="J131" s="414"/>
      <c r="K131" s="414"/>
      <c r="L131" s="416"/>
      <c r="M131" s="417"/>
      <c r="N131" s="414"/>
      <c r="O131" s="414"/>
      <c r="P131" s="414"/>
      <c r="Q131" s="414"/>
      <c r="R131" s="414"/>
      <c r="S131" s="414"/>
      <c r="T131" s="414"/>
      <c r="U131" s="417"/>
      <c r="V131" s="414"/>
      <c r="W131" s="414"/>
      <c r="X131" s="414"/>
      <c r="Y131" s="414"/>
      <c r="Z131" s="414"/>
      <c r="AA131" s="414"/>
      <c r="AB131" s="414"/>
      <c r="AC131" s="414"/>
      <c r="AD131" s="414"/>
      <c r="AE131" s="408" t="n">
        <f aca="false">SUM(B131:AD131)</f>
        <v>176</v>
      </c>
      <c r="AF131" s="409" t="n">
        <f aca="false">AE131-L131</f>
        <v>176</v>
      </c>
      <c r="AG131" s="638" t="n">
        <v>81.3</v>
      </c>
      <c r="AH131" s="418" t="n">
        <v>42566</v>
      </c>
      <c r="AI131" s="398"/>
      <c r="AJ131" s="535" t="s">
        <v>757</v>
      </c>
      <c r="AK131" s="621"/>
      <c r="AL131" s="428"/>
      <c r="AM131" s="551"/>
      <c r="AN131" s="48"/>
      <c r="AO131" s="573"/>
      <c r="AP131" s="393"/>
      <c r="AQ131" s="565"/>
      <c r="AR131" s="566"/>
      <c r="AS131" s="50"/>
      <c r="AT131" s="48"/>
      <c r="AU131" s="48"/>
      <c r="AV131" s="607"/>
    </row>
    <row r="132" customFormat="false" ht="17.4" hidden="false" customHeight="false" outlineLevel="0" collapsed="false">
      <c r="A132" s="638" t="n">
        <v>81.4</v>
      </c>
      <c r="B132" s="414"/>
      <c r="C132" s="414"/>
      <c r="D132" s="414" t="n">
        <v>175</v>
      </c>
      <c r="E132" s="414"/>
      <c r="F132" s="415"/>
      <c r="G132" s="414"/>
      <c r="H132" s="414"/>
      <c r="I132" s="414"/>
      <c r="J132" s="414"/>
      <c r="K132" s="414"/>
      <c r="L132" s="416"/>
      <c r="M132" s="417"/>
      <c r="N132" s="414"/>
      <c r="O132" s="414"/>
      <c r="P132" s="414"/>
      <c r="Q132" s="414"/>
      <c r="R132" s="414"/>
      <c r="S132" s="414"/>
      <c r="T132" s="414"/>
      <c r="U132" s="417"/>
      <c r="V132" s="414"/>
      <c r="W132" s="414"/>
      <c r="X132" s="414"/>
      <c r="Y132" s="414"/>
      <c r="Z132" s="414"/>
      <c r="AA132" s="414"/>
      <c r="AB132" s="414"/>
      <c r="AC132" s="414"/>
      <c r="AD132" s="414"/>
      <c r="AE132" s="408" t="n">
        <f aca="false">SUM(B132:AD132)</f>
        <v>175</v>
      </c>
      <c r="AF132" s="409" t="n">
        <f aca="false">AE132-L132</f>
        <v>175</v>
      </c>
      <c r="AG132" s="638" t="n">
        <v>81.4</v>
      </c>
      <c r="AH132" s="418" t="n">
        <v>42566</v>
      </c>
      <c r="AI132" s="398"/>
      <c r="AJ132" s="535" t="s">
        <v>757</v>
      </c>
      <c r="AK132" s="621"/>
      <c r="AL132" s="428"/>
      <c r="AM132" s="551"/>
      <c r="AN132" s="48"/>
      <c r="AO132" s="573"/>
      <c r="AP132" s="393"/>
      <c r="AQ132" s="565"/>
      <c r="AR132" s="566"/>
      <c r="AS132" s="50"/>
      <c r="AT132" s="48"/>
      <c r="AU132" s="48"/>
      <c r="AV132" s="607"/>
    </row>
    <row r="133" customFormat="false" ht="17.4" hidden="false" customHeight="false" outlineLevel="0" collapsed="false">
      <c r="A133" s="638" t="n">
        <v>81.5</v>
      </c>
      <c r="B133" s="414"/>
      <c r="C133" s="414"/>
      <c r="D133" s="414" t="n">
        <v>175</v>
      </c>
      <c r="E133" s="414"/>
      <c r="F133" s="415"/>
      <c r="G133" s="414"/>
      <c r="H133" s="414"/>
      <c r="I133" s="414"/>
      <c r="J133" s="414"/>
      <c r="K133" s="414"/>
      <c r="L133" s="416"/>
      <c r="M133" s="417"/>
      <c r="N133" s="414"/>
      <c r="O133" s="414"/>
      <c r="P133" s="414"/>
      <c r="Q133" s="414"/>
      <c r="R133" s="414"/>
      <c r="S133" s="414"/>
      <c r="T133" s="414"/>
      <c r="U133" s="417"/>
      <c r="V133" s="414"/>
      <c r="W133" s="414"/>
      <c r="X133" s="414"/>
      <c r="Y133" s="414"/>
      <c r="Z133" s="414"/>
      <c r="AA133" s="414"/>
      <c r="AB133" s="414"/>
      <c r="AC133" s="414"/>
      <c r="AD133" s="414"/>
      <c r="AE133" s="408" t="n">
        <f aca="false">SUM(B133:AD133)</f>
        <v>175</v>
      </c>
      <c r="AF133" s="409" t="n">
        <f aca="false">AE133-L133</f>
        <v>175</v>
      </c>
      <c r="AG133" s="638" t="n">
        <v>81.5</v>
      </c>
      <c r="AH133" s="418" t="n">
        <v>42566</v>
      </c>
      <c r="AI133" s="398"/>
      <c r="AJ133" s="535" t="s">
        <v>757</v>
      </c>
      <c r="AK133" s="621"/>
      <c r="AL133" s="428"/>
      <c r="AM133" s="551"/>
      <c r="AN133" s="48"/>
      <c r="AO133" s="573"/>
      <c r="AP133" s="393"/>
      <c r="AQ133" s="565"/>
      <c r="AR133" s="566"/>
      <c r="AS133" s="50"/>
      <c r="AT133" s="48"/>
      <c r="AU133" s="48"/>
      <c r="AV133" s="607"/>
    </row>
    <row r="134" customFormat="false" ht="17.4" hidden="false" customHeight="false" outlineLevel="0" collapsed="false">
      <c r="A134" s="638" t="n">
        <v>81.6</v>
      </c>
      <c r="B134" s="414"/>
      <c r="C134" s="414"/>
      <c r="D134" s="414" t="n">
        <v>149</v>
      </c>
      <c r="E134" s="414"/>
      <c r="F134" s="415"/>
      <c r="G134" s="414"/>
      <c r="H134" s="414"/>
      <c r="I134" s="414"/>
      <c r="J134" s="414"/>
      <c r="K134" s="414"/>
      <c r="L134" s="416"/>
      <c r="M134" s="417"/>
      <c r="N134" s="414"/>
      <c r="O134" s="414"/>
      <c r="P134" s="414"/>
      <c r="Q134" s="414"/>
      <c r="R134" s="414"/>
      <c r="S134" s="414"/>
      <c r="T134" s="414"/>
      <c r="U134" s="417"/>
      <c r="V134" s="414"/>
      <c r="W134" s="414"/>
      <c r="X134" s="414"/>
      <c r="Y134" s="414"/>
      <c r="Z134" s="414"/>
      <c r="AA134" s="414"/>
      <c r="AB134" s="414"/>
      <c r="AC134" s="414"/>
      <c r="AD134" s="414"/>
      <c r="AE134" s="408" t="n">
        <f aca="false">SUM(B134:AD134)</f>
        <v>149</v>
      </c>
      <c r="AF134" s="409" t="n">
        <f aca="false">AE134-L134</f>
        <v>149</v>
      </c>
      <c r="AG134" s="638" t="n">
        <v>81.6</v>
      </c>
      <c r="AH134" s="418" t="n">
        <v>42569</v>
      </c>
      <c r="AI134" s="639" t="n">
        <f aca="false">SUM(AF129:AF134)</f>
        <v>930</v>
      </c>
      <c r="AJ134" s="535" t="s">
        <v>757</v>
      </c>
      <c r="AK134" s="621"/>
      <c r="AL134" s="428"/>
      <c r="AM134" s="551"/>
      <c r="AN134" s="48"/>
      <c r="AO134" s="573"/>
      <c r="AP134" s="393"/>
      <c r="AQ134" s="565"/>
      <c r="AR134" s="566"/>
      <c r="AS134" s="50"/>
      <c r="AT134" s="48"/>
      <c r="AU134" s="48"/>
      <c r="AV134" s="607"/>
    </row>
    <row r="135" customFormat="false" ht="17.4" hidden="false" customHeight="false" outlineLevel="0" collapsed="false">
      <c r="A135" s="534" t="n">
        <v>82</v>
      </c>
      <c r="B135" s="414"/>
      <c r="C135" s="414"/>
      <c r="D135" s="414"/>
      <c r="E135" s="414"/>
      <c r="F135" s="415" t="n">
        <v>6</v>
      </c>
      <c r="G135" s="414"/>
      <c r="H135" s="414"/>
      <c r="I135" s="414"/>
      <c r="J135" s="414"/>
      <c r="K135" s="414" t="n">
        <v>2</v>
      </c>
      <c r="L135" s="416" t="n">
        <v>8</v>
      </c>
      <c r="M135" s="417"/>
      <c r="N135" s="414"/>
      <c r="O135" s="414" t="n">
        <v>7</v>
      </c>
      <c r="P135" s="414"/>
      <c r="Q135" s="414" t="n">
        <v>2</v>
      </c>
      <c r="R135" s="414"/>
      <c r="S135" s="414"/>
      <c r="T135" s="414" t="n">
        <v>9</v>
      </c>
      <c r="U135" s="417"/>
      <c r="V135" s="414"/>
      <c r="W135" s="414"/>
      <c r="X135" s="414" t="n">
        <v>6</v>
      </c>
      <c r="Y135" s="414" t="n">
        <v>5</v>
      </c>
      <c r="Z135" s="414"/>
      <c r="AA135" s="414"/>
      <c r="AB135" s="414"/>
      <c r="AC135" s="414" t="n">
        <v>103</v>
      </c>
      <c r="AD135" s="414"/>
      <c r="AE135" s="408" t="n">
        <f aca="false">SUM(B135:AD135)</f>
        <v>148</v>
      </c>
      <c r="AF135" s="409" t="n">
        <f aca="false">AE135-L135</f>
        <v>140</v>
      </c>
      <c r="AG135" s="534" t="n">
        <v>82</v>
      </c>
      <c r="AH135" s="481" t="n">
        <v>42548</v>
      </c>
      <c r="AI135" s="398"/>
      <c r="AJ135" s="535" t="s">
        <v>755</v>
      </c>
      <c r="AK135" s="621"/>
      <c r="AL135" s="428"/>
      <c r="AM135" s="551"/>
      <c r="AN135" s="48"/>
      <c r="AO135" s="573"/>
      <c r="AP135" s="393"/>
      <c r="AQ135" s="565"/>
      <c r="AR135" s="566" t="s">
        <v>868</v>
      </c>
      <c r="AS135" s="50" t="n">
        <f aca="false">AG135</f>
        <v>82</v>
      </c>
      <c r="AT135" s="48" t="n">
        <v>5</v>
      </c>
      <c r="AU135" s="48"/>
      <c r="AV135" s="566"/>
    </row>
    <row r="136" customFormat="false" ht="17.4" hidden="false" customHeight="false" outlineLevel="0" collapsed="false">
      <c r="A136" s="534" t="n">
        <v>83</v>
      </c>
      <c r="B136" s="414"/>
      <c r="C136" s="414"/>
      <c r="D136" s="414"/>
      <c r="E136" s="414"/>
      <c r="F136" s="415"/>
      <c r="G136" s="414"/>
      <c r="H136" s="414"/>
      <c r="I136" s="414"/>
      <c r="J136" s="414"/>
      <c r="K136" s="414"/>
      <c r="L136" s="416"/>
      <c r="M136" s="417"/>
      <c r="N136" s="414"/>
      <c r="O136" s="414"/>
      <c r="P136" s="414"/>
      <c r="Q136" s="414"/>
      <c r="R136" s="414"/>
      <c r="S136" s="414"/>
      <c r="T136" s="414"/>
      <c r="U136" s="417"/>
      <c r="V136" s="414"/>
      <c r="W136" s="414"/>
      <c r="X136" s="414"/>
      <c r="Y136" s="414" t="n">
        <v>60</v>
      </c>
      <c r="Z136" s="414"/>
      <c r="AA136" s="414"/>
      <c r="AB136" s="414"/>
      <c r="AC136" s="414"/>
      <c r="AD136" s="414"/>
      <c r="AE136" s="408" t="n">
        <f aca="false">SUM(B136:AD136)</f>
        <v>60</v>
      </c>
      <c r="AF136" s="409" t="n">
        <f aca="false">AE136-L136</f>
        <v>60</v>
      </c>
      <c r="AG136" s="534" t="n">
        <v>83</v>
      </c>
      <c r="AH136" s="481" t="n">
        <v>42046</v>
      </c>
      <c r="AI136" s="398"/>
      <c r="AJ136" s="538" t="s">
        <v>758</v>
      </c>
      <c r="AK136" s="621"/>
      <c r="AL136" s="428"/>
      <c r="AM136" s="551"/>
      <c r="AN136" s="48"/>
      <c r="AO136" s="573"/>
      <c r="AP136" s="393"/>
      <c r="AQ136" s="565" t="s">
        <v>866</v>
      </c>
      <c r="AR136" s="566" t="s">
        <v>872</v>
      </c>
      <c r="AS136" s="50" t="n">
        <f aca="false">AG136</f>
        <v>83</v>
      </c>
      <c r="AT136" s="48" t="s">
        <v>684</v>
      </c>
      <c r="AU136" s="48"/>
      <c r="AV136" s="607"/>
    </row>
    <row r="137" customFormat="false" ht="17.4" hidden="false" customHeight="false" outlineLevel="0" collapsed="false">
      <c r="A137" s="534" t="n">
        <v>84</v>
      </c>
      <c r="B137" s="414"/>
      <c r="C137" s="414"/>
      <c r="D137" s="414"/>
      <c r="E137" s="414"/>
      <c r="F137" s="415" t="n">
        <v>3</v>
      </c>
      <c r="G137" s="414"/>
      <c r="H137" s="414"/>
      <c r="I137" s="414"/>
      <c r="J137" s="414"/>
      <c r="K137" s="414"/>
      <c r="L137" s="416"/>
      <c r="M137" s="417"/>
      <c r="N137" s="414"/>
      <c r="O137" s="414"/>
      <c r="P137" s="414"/>
      <c r="Q137" s="414"/>
      <c r="R137" s="414"/>
      <c r="S137" s="414"/>
      <c r="T137" s="414"/>
      <c r="U137" s="417"/>
      <c r="V137" s="414"/>
      <c r="W137" s="414"/>
      <c r="X137" s="414"/>
      <c r="Y137" s="414" t="n">
        <v>1</v>
      </c>
      <c r="Z137" s="414"/>
      <c r="AA137" s="414"/>
      <c r="AB137" s="414"/>
      <c r="AC137" s="414" t="n">
        <v>64</v>
      </c>
      <c r="AD137" s="414"/>
      <c r="AE137" s="408" t="n">
        <f aca="false">SUM(B137:AD137)</f>
        <v>68</v>
      </c>
      <c r="AF137" s="409" t="n">
        <f aca="false">AE137-L137</f>
        <v>68</v>
      </c>
      <c r="AG137" s="534" t="n">
        <v>84</v>
      </c>
      <c r="AH137" s="481" t="n">
        <v>42046</v>
      </c>
      <c r="AI137" s="398"/>
      <c r="AJ137" s="535" t="s">
        <v>755</v>
      </c>
      <c r="AK137" s="621"/>
      <c r="AL137" s="428"/>
      <c r="AM137" s="551"/>
      <c r="AN137" s="48"/>
      <c r="AO137" s="573"/>
      <c r="AP137" s="393"/>
      <c r="AQ137" s="565"/>
      <c r="AR137" s="566" t="s">
        <v>868</v>
      </c>
      <c r="AS137" s="50" t="n">
        <f aca="false">AG137</f>
        <v>84</v>
      </c>
      <c r="AT137" s="48" t="n">
        <v>5</v>
      </c>
      <c r="AU137" s="48"/>
      <c r="AV137" s="566"/>
    </row>
    <row r="138" customFormat="false" ht="17.4" hidden="false" customHeight="false" outlineLevel="0" collapsed="false">
      <c r="A138" s="534" t="n">
        <v>87</v>
      </c>
      <c r="B138" s="414" t="n">
        <v>48</v>
      </c>
      <c r="C138" s="414"/>
      <c r="D138" s="414"/>
      <c r="E138" s="414"/>
      <c r="F138" s="415" t="n">
        <v>11</v>
      </c>
      <c r="G138" s="414"/>
      <c r="H138" s="414"/>
      <c r="I138" s="414"/>
      <c r="J138" s="414"/>
      <c r="K138" s="414" t="n">
        <v>3</v>
      </c>
      <c r="L138" s="416" t="n">
        <v>8</v>
      </c>
      <c r="M138" s="417"/>
      <c r="N138" s="414"/>
      <c r="O138" s="414" t="n">
        <v>2</v>
      </c>
      <c r="P138" s="414"/>
      <c r="Q138" s="414" t="n">
        <v>1</v>
      </c>
      <c r="R138" s="414"/>
      <c r="S138" s="414"/>
      <c r="T138" s="414"/>
      <c r="U138" s="417"/>
      <c r="V138" s="414"/>
      <c r="W138" s="414"/>
      <c r="X138" s="414"/>
      <c r="Y138" s="414" t="n">
        <v>1</v>
      </c>
      <c r="Z138" s="414"/>
      <c r="AA138" s="414"/>
      <c r="AB138" s="414"/>
      <c r="AC138" s="414" t="n">
        <v>350</v>
      </c>
      <c r="AD138" s="414"/>
      <c r="AE138" s="408" t="n">
        <f aca="false">SUM(B138:AD138)</f>
        <v>424</v>
      </c>
      <c r="AF138" s="409" t="n">
        <f aca="false">AE138-L138</f>
        <v>416</v>
      </c>
      <c r="AG138" s="534" t="n">
        <v>87</v>
      </c>
      <c r="AH138" s="481" t="n">
        <v>42712</v>
      </c>
      <c r="AI138" s="130"/>
      <c r="AJ138" s="535" t="s">
        <v>755</v>
      </c>
      <c r="AK138" s="621"/>
      <c r="AL138" s="428"/>
      <c r="AM138" s="551"/>
      <c r="AN138" s="48"/>
      <c r="AO138" s="573"/>
      <c r="AP138" s="393"/>
      <c r="AQ138" s="565"/>
      <c r="AR138" s="566" t="s">
        <v>868</v>
      </c>
      <c r="AS138" s="50" t="n">
        <f aca="false">AG138</f>
        <v>87</v>
      </c>
      <c r="AT138" s="48" t="n">
        <v>5</v>
      </c>
      <c r="AU138" s="48"/>
      <c r="AV138" s="566"/>
    </row>
    <row r="139" customFormat="false" ht="17.4" hidden="false" customHeight="false" outlineLevel="0" collapsed="false">
      <c r="A139" s="534" t="n">
        <v>88</v>
      </c>
      <c r="B139" s="414"/>
      <c r="C139" s="414"/>
      <c r="D139" s="414"/>
      <c r="E139" s="414"/>
      <c r="F139" s="415"/>
      <c r="G139" s="414"/>
      <c r="H139" s="414"/>
      <c r="I139" s="414"/>
      <c r="J139" s="414"/>
      <c r="K139" s="414"/>
      <c r="L139" s="416"/>
      <c r="M139" s="417"/>
      <c r="N139" s="414"/>
      <c r="O139" s="414"/>
      <c r="P139" s="414"/>
      <c r="Q139" s="414"/>
      <c r="R139" s="414"/>
      <c r="S139" s="414"/>
      <c r="T139" s="414"/>
      <c r="U139" s="417"/>
      <c r="V139" s="414" t="n">
        <v>14</v>
      </c>
      <c r="W139" s="414"/>
      <c r="X139" s="414"/>
      <c r="Y139" s="414"/>
      <c r="Z139" s="414"/>
      <c r="AA139" s="414"/>
      <c r="AB139" s="414"/>
      <c r="AC139" s="414"/>
      <c r="AD139" s="414"/>
      <c r="AE139" s="408" t="n">
        <f aca="false">SUM(B139:AD139)</f>
        <v>14</v>
      </c>
      <c r="AF139" s="409" t="n">
        <f aca="false">AE139-L139</f>
        <v>14</v>
      </c>
      <c r="AG139" s="534" t="n">
        <v>88</v>
      </c>
      <c r="AH139" s="481" t="n">
        <v>42632</v>
      </c>
      <c r="AI139" s="130"/>
      <c r="AJ139" s="535" t="s">
        <v>755</v>
      </c>
      <c r="AK139" s="621"/>
      <c r="AL139" s="609"/>
      <c r="AM139" s="551"/>
      <c r="AN139" s="48"/>
      <c r="AO139" s="573"/>
      <c r="AP139" s="393"/>
      <c r="AQ139" s="565"/>
      <c r="AR139" s="566" t="s">
        <v>868</v>
      </c>
      <c r="AS139" s="50" t="n">
        <f aca="false">AG139</f>
        <v>88</v>
      </c>
      <c r="AT139" s="48" t="n">
        <v>5</v>
      </c>
      <c r="AU139" s="48"/>
      <c r="AV139" s="132"/>
    </row>
    <row r="140" customFormat="false" ht="17.4" hidden="false" customHeight="false" outlineLevel="0" collapsed="false">
      <c r="A140" s="534" t="n">
        <v>89</v>
      </c>
      <c r="B140" s="414"/>
      <c r="C140" s="414"/>
      <c r="D140" s="414"/>
      <c r="E140" s="414"/>
      <c r="F140" s="415" t="n">
        <v>16</v>
      </c>
      <c r="G140" s="414"/>
      <c r="H140" s="414"/>
      <c r="I140" s="414"/>
      <c r="J140" s="414"/>
      <c r="K140" s="414"/>
      <c r="L140" s="416"/>
      <c r="M140" s="417"/>
      <c r="N140" s="414"/>
      <c r="O140" s="414"/>
      <c r="P140" s="414"/>
      <c r="Q140" s="414"/>
      <c r="R140" s="414"/>
      <c r="S140" s="414"/>
      <c r="T140" s="414"/>
      <c r="U140" s="417"/>
      <c r="V140" s="414" t="n">
        <v>806</v>
      </c>
      <c r="W140" s="414"/>
      <c r="X140" s="414"/>
      <c r="Y140" s="414" t="n">
        <v>6</v>
      </c>
      <c r="Z140" s="414"/>
      <c r="AA140" s="414"/>
      <c r="AB140" s="414" t="n">
        <v>4</v>
      </c>
      <c r="AC140" s="414"/>
      <c r="AD140" s="414"/>
      <c r="AE140" s="408" t="n">
        <f aca="false">SUM(B140:AD140)</f>
        <v>832</v>
      </c>
      <c r="AF140" s="409" t="n">
        <f aca="false">AE140-L140</f>
        <v>832</v>
      </c>
      <c r="AG140" s="534" t="n">
        <v>89</v>
      </c>
      <c r="AH140" s="481" t="n">
        <v>42111</v>
      </c>
      <c r="AI140" s="130"/>
      <c r="AJ140" s="538" t="s">
        <v>758</v>
      </c>
      <c r="AK140" s="628"/>
      <c r="AL140" s="609"/>
      <c r="AM140" s="551"/>
      <c r="AN140" s="48"/>
      <c r="AO140" s="569"/>
      <c r="AP140" s="393"/>
      <c r="AQ140" s="565" t="s">
        <v>866</v>
      </c>
      <c r="AR140" s="566" t="s">
        <v>872</v>
      </c>
      <c r="AS140" s="50" t="n">
        <f aca="false">AG140</f>
        <v>89</v>
      </c>
      <c r="AT140" s="48" t="s">
        <v>684</v>
      </c>
      <c r="AU140" s="48"/>
      <c r="AV140" s="607"/>
    </row>
    <row r="141" customFormat="false" ht="20.4" hidden="false" customHeight="false" outlineLevel="0" collapsed="false">
      <c r="A141" s="534" t="n">
        <v>90</v>
      </c>
      <c r="B141" s="414"/>
      <c r="C141" s="414"/>
      <c r="D141" s="414"/>
      <c r="E141" s="414"/>
      <c r="F141" s="415" t="n">
        <v>10</v>
      </c>
      <c r="G141" s="414"/>
      <c r="H141" s="414"/>
      <c r="I141" s="414"/>
      <c r="J141" s="414"/>
      <c r="K141" s="414"/>
      <c r="L141" s="416" t="n">
        <v>14</v>
      </c>
      <c r="M141" s="417"/>
      <c r="N141" s="414"/>
      <c r="O141" s="414"/>
      <c r="P141" s="414"/>
      <c r="Q141" s="414"/>
      <c r="R141" s="414"/>
      <c r="S141" s="414"/>
      <c r="T141" s="414"/>
      <c r="U141" s="417"/>
      <c r="V141" s="414"/>
      <c r="W141" s="414"/>
      <c r="X141" s="414" t="n">
        <v>302</v>
      </c>
      <c r="Y141" s="414" t="n">
        <v>2</v>
      </c>
      <c r="Z141" s="414"/>
      <c r="AA141" s="414"/>
      <c r="AB141" s="414" t="n">
        <v>15</v>
      </c>
      <c r="AC141" s="414"/>
      <c r="AD141" s="414"/>
      <c r="AE141" s="408" t="n">
        <f aca="false">SUM(B141:AD141)</f>
        <v>343</v>
      </c>
      <c r="AF141" s="409" t="n">
        <f aca="false">AE141-L141</f>
        <v>329</v>
      </c>
      <c r="AG141" s="534" t="n">
        <v>90</v>
      </c>
      <c r="AH141" s="481" t="n">
        <v>42080</v>
      </c>
      <c r="AI141" s="398"/>
      <c r="AJ141" s="538" t="s">
        <v>758</v>
      </c>
      <c r="AK141" s="628"/>
      <c r="AL141" s="553" t="s">
        <v>892</v>
      </c>
      <c r="AM141" s="553" t="s">
        <v>893</v>
      </c>
      <c r="AN141" s="540"/>
      <c r="AO141" s="575"/>
      <c r="AP141" s="576"/>
      <c r="AQ141" s="565" t="s">
        <v>866</v>
      </c>
      <c r="AR141" s="566" t="s">
        <v>872</v>
      </c>
      <c r="AS141" s="50" t="n">
        <f aca="false">AG141</f>
        <v>90</v>
      </c>
      <c r="AT141" s="144" t="n">
        <v>7</v>
      </c>
      <c r="AU141" s="144"/>
      <c r="AV141" s="566"/>
    </row>
    <row r="142" customFormat="false" ht="20.4" hidden="false" customHeight="false" outlineLevel="0" collapsed="false">
      <c r="A142" s="534" t="n">
        <v>91</v>
      </c>
      <c r="B142" s="414"/>
      <c r="C142" s="414"/>
      <c r="D142" s="414"/>
      <c r="E142" s="414"/>
      <c r="F142" s="415" t="n">
        <v>6</v>
      </c>
      <c r="G142" s="414"/>
      <c r="H142" s="414"/>
      <c r="I142" s="414"/>
      <c r="J142" s="414"/>
      <c r="K142" s="414" t="n">
        <v>1</v>
      </c>
      <c r="L142" s="416" t="n">
        <v>12</v>
      </c>
      <c r="M142" s="417"/>
      <c r="N142" s="414"/>
      <c r="O142" s="414"/>
      <c r="P142" s="414"/>
      <c r="Q142" s="414" t="n">
        <v>2</v>
      </c>
      <c r="R142" s="414"/>
      <c r="S142" s="414"/>
      <c r="T142" s="414"/>
      <c r="U142" s="417"/>
      <c r="V142" s="414"/>
      <c r="W142" s="414"/>
      <c r="X142" s="414" t="n">
        <v>177</v>
      </c>
      <c r="Y142" s="414" t="n">
        <v>2</v>
      </c>
      <c r="Z142" s="414"/>
      <c r="AA142" s="414"/>
      <c r="AB142" s="414" t="n">
        <v>5</v>
      </c>
      <c r="AC142" s="414"/>
      <c r="AD142" s="414"/>
      <c r="AE142" s="408" t="n">
        <f aca="false">SUM(B142:AD142)</f>
        <v>205</v>
      </c>
      <c r="AF142" s="409" t="n">
        <f aca="false">AE142-L142</f>
        <v>193</v>
      </c>
      <c r="AG142" s="534" t="n">
        <v>91</v>
      </c>
      <c r="AH142" s="481" t="n">
        <v>42079</v>
      </c>
      <c r="AI142" s="398"/>
      <c r="AJ142" s="538" t="s">
        <v>758</v>
      </c>
      <c r="AK142" s="628"/>
      <c r="AL142" s="553" t="s">
        <v>895</v>
      </c>
      <c r="AM142" s="553" t="s">
        <v>785</v>
      </c>
      <c r="AN142" s="540"/>
      <c r="AO142" s="575"/>
      <c r="AP142" s="576"/>
      <c r="AQ142" s="565" t="s">
        <v>866</v>
      </c>
      <c r="AR142" s="566" t="s">
        <v>872</v>
      </c>
      <c r="AS142" s="50" t="n">
        <f aca="false">AG142</f>
        <v>91</v>
      </c>
      <c r="AT142" s="144" t="n">
        <v>7</v>
      </c>
      <c r="AU142" s="144"/>
      <c r="AV142" s="566"/>
    </row>
    <row r="143" customFormat="false" ht="20.4" hidden="false" customHeight="false" outlineLevel="0" collapsed="false">
      <c r="A143" s="534" t="n">
        <v>92</v>
      </c>
      <c r="B143" s="414"/>
      <c r="C143" s="414"/>
      <c r="D143" s="414"/>
      <c r="E143" s="414"/>
      <c r="F143" s="415" t="n">
        <v>9</v>
      </c>
      <c r="G143" s="414"/>
      <c r="H143" s="414"/>
      <c r="I143" s="414"/>
      <c r="J143" s="414"/>
      <c r="K143" s="414" t="n">
        <v>45</v>
      </c>
      <c r="L143" s="416" t="n">
        <v>5</v>
      </c>
      <c r="M143" s="417"/>
      <c r="N143" s="414"/>
      <c r="O143" s="414"/>
      <c r="P143" s="414"/>
      <c r="Q143" s="414" t="n">
        <v>1</v>
      </c>
      <c r="R143" s="414"/>
      <c r="S143" s="414"/>
      <c r="T143" s="414"/>
      <c r="U143" s="417"/>
      <c r="V143" s="414"/>
      <c r="W143" s="414"/>
      <c r="X143" s="414" t="n">
        <v>352</v>
      </c>
      <c r="Y143" s="414"/>
      <c r="Z143" s="414"/>
      <c r="AA143" s="414"/>
      <c r="AB143" s="414" t="n">
        <v>14</v>
      </c>
      <c r="AC143" s="414"/>
      <c r="AD143" s="414"/>
      <c r="AE143" s="408" t="n">
        <f aca="false">SUM(B143:AD143)</f>
        <v>426</v>
      </c>
      <c r="AF143" s="409" t="n">
        <f aca="false">AE143-L143</f>
        <v>421</v>
      </c>
      <c r="AG143" s="534" t="n">
        <v>92</v>
      </c>
      <c r="AH143" s="481" t="n">
        <v>42081</v>
      </c>
      <c r="AI143" s="398"/>
      <c r="AJ143" s="538" t="s">
        <v>758</v>
      </c>
      <c r="AK143" s="628"/>
      <c r="AL143" s="553" t="s">
        <v>897</v>
      </c>
      <c r="AM143" s="553" t="s">
        <v>898</v>
      </c>
      <c r="AN143" s="540"/>
      <c r="AO143" s="575"/>
      <c r="AP143" s="576"/>
      <c r="AQ143" s="565" t="s">
        <v>866</v>
      </c>
      <c r="AR143" s="566" t="s">
        <v>872</v>
      </c>
      <c r="AS143" s="50" t="n">
        <f aca="false">AG143</f>
        <v>92</v>
      </c>
      <c r="AT143" s="144" t="n">
        <v>7</v>
      </c>
      <c r="AU143" s="144"/>
      <c r="AV143" s="566"/>
    </row>
    <row r="144" customFormat="false" ht="20.4" hidden="false" customHeight="false" outlineLevel="0" collapsed="false">
      <c r="A144" s="534" t="n">
        <v>93</v>
      </c>
      <c r="B144" s="414"/>
      <c r="C144" s="414"/>
      <c r="D144" s="414"/>
      <c r="E144" s="414"/>
      <c r="F144" s="415" t="n">
        <v>8</v>
      </c>
      <c r="G144" s="414"/>
      <c r="H144" s="414"/>
      <c r="I144" s="414"/>
      <c r="J144" s="414"/>
      <c r="K144" s="414"/>
      <c r="L144" s="416" t="n">
        <v>11</v>
      </c>
      <c r="M144" s="417"/>
      <c r="N144" s="414"/>
      <c r="O144" s="414"/>
      <c r="P144" s="414"/>
      <c r="Q144" s="414"/>
      <c r="R144" s="414"/>
      <c r="S144" s="414"/>
      <c r="T144" s="414"/>
      <c r="U144" s="417"/>
      <c r="V144" s="414"/>
      <c r="W144" s="414"/>
      <c r="X144" s="414" t="n">
        <v>362</v>
      </c>
      <c r="Y144" s="414" t="n">
        <v>1</v>
      </c>
      <c r="Z144" s="414"/>
      <c r="AA144" s="414"/>
      <c r="AB144" s="414" t="n">
        <v>22</v>
      </c>
      <c r="AC144" s="414"/>
      <c r="AD144" s="414"/>
      <c r="AE144" s="408" t="n">
        <f aca="false">SUM(B144:AD144)</f>
        <v>404</v>
      </c>
      <c r="AF144" s="409" t="n">
        <f aca="false">AE144-L144</f>
        <v>393</v>
      </c>
      <c r="AG144" s="534" t="n">
        <v>93</v>
      </c>
      <c r="AH144" s="481" t="n">
        <v>42235</v>
      </c>
      <c r="AI144" s="130"/>
      <c r="AJ144" s="538" t="s">
        <v>758</v>
      </c>
      <c r="AK144" s="629"/>
      <c r="AL144" s="553" t="s">
        <v>910</v>
      </c>
      <c r="AM144" s="553" t="s">
        <v>911</v>
      </c>
      <c r="AN144" s="540"/>
      <c r="AO144" s="577"/>
      <c r="AP144" s="424"/>
      <c r="AQ144" s="565" t="s">
        <v>866</v>
      </c>
      <c r="AR144" s="132" t="s">
        <v>872</v>
      </c>
      <c r="AS144" s="50" t="n">
        <f aca="false">AG144</f>
        <v>93</v>
      </c>
      <c r="AT144" s="144" t="n">
        <v>7</v>
      </c>
      <c r="AU144" s="144"/>
      <c r="AV144" s="566"/>
    </row>
    <row r="145" customFormat="false" ht="40.8" hidden="false" customHeight="false" outlineLevel="0" collapsed="false">
      <c r="A145" s="534" t="n">
        <v>94</v>
      </c>
      <c r="B145" s="414"/>
      <c r="C145" s="414"/>
      <c r="D145" s="414"/>
      <c r="E145" s="414"/>
      <c r="F145" s="415" t="n">
        <v>6</v>
      </c>
      <c r="G145" s="414"/>
      <c r="H145" s="414"/>
      <c r="I145" s="414"/>
      <c r="J145" s="414"/>
      <c r="K145" s="414"/>
      <c r="L145" s="416" t="n">
        <v>2</v>
      </c>
      <c r="M145" s="417"/>
      <c r="N145" s="414"/>
      <c r="O145" s="414"/>
      <c r="P145" s="414"/>
      <c r="Q145" s="414"/>
      <c r="R145" s="414"/>
      <c r="S145" s="414"/>
      <c r="T145" s="414"/>
      <c r="U145" s="417"/>
      <c r="V145" s="414"/>
      <c r="W145" s="414"/>
      <c r="X145" s="414" t="n">
        <v>146</v>
      </c>
      <c r="Y145" s="414"/>
      <c r="Z145" s="414"/>
      <c r="AA145" s="414"/>
      <c r="AB145" s="414" t="n">
        <v>2</v>
      </c>
      <c r="AC145" s="414"/>
      <c r="AD145" s="414"/>
      <c r="AE145" s="408" t="n">
        <f aca="false">SUM(B145:AD145)</f>
        <v>156</v>
      </c>
      <c r="AF145" s="409" t="n">
        <f aca="false">AE145-L145</f>
        <v>154</v>
      </c>
      <c r="AG145" s="534" t="n">
        <v>94</v>
      </c>
      <c r="AH145" s="481" t="n">
        <v>42076</v>
      </c>
      <c r="AI145" s="130"/>
      <c r="AJ145" s="538" t="s">
        <v>758</v>
      </c>
      <c r="AK145" s="629"/>
      <c r="AL145" s="553" t="s">
        <v>793</v>
      </c>
      <c r="AM145" s="553" t="s">
        <v>794</v>
      </c>
      <c r="AN145" s="540"/>
      <c r="AO145" s="577"/>
      <c r="AP145" s="424"/>
      <c r="AQ145" s="565" t="s">
        <v>866</v>
      </c>
      <c r="AR145" s="132" t="s">
        <v>872</v>
      </c>
      <c r="AS145" s="50" t="n">
        <f aca="false">AG145</f>
        <v>94</v>
      </c>
      <c r="AT145" s="144" t="n">
        <v>7</v>
      </c>
      <c r="AU145" s="144"/>
      <c r="AV145" s="566"/>
    </row>
    <row r="146" customFormat="false" ht="17.4" hidden="false" customHeight="false" outlineLevel="0" collapsed="false">
      <c r="A146" s="534" t="n">
        <v>95</v>
      </c>
      <c r="B146" s="414"/>
      <c r="C146" s="414"/>
      <c r="D146" s="414"/>
      <c r="E146" s="414"/>
      <c r="F146" s="415"/>
      <c r="G146" s="414"/>
      <c r="H146" s="414"/>
      <c r="I146" s="414"/>
      <c r="J146" s="414"/>
      <c r="K146" s="414"/>
      <c r="L146" s="416"/>
      <c r="M146" s="417"/>
      <c r="N146" s="414"/>
      <c r="O146" s="414"/>
      <c r="P146" s="414"/>
      <c r="Q146" s="414"/>
      <c r="R146" s="414"/>
      <c r="S146" s="414"/>
      <c r="T146" s="414"/>
      <c r="U146" s="417"/>
      <c r="V146" s="414"/>
      <c r="W146" s="414"/>
      <c r="X146" s="414"/>
      <c r="Y146" s="414"/>
      <c r="Z146" s="414"/>
      <c r="AA146" s="414"/>
      <c r="AB146" s="414"/>
      <c r="AC146" s="414"/>
      <c r="AD146" s="414"/>
      <c r="AE146" s="408" t="n">
        <f aca="false">SUM(B146:AD146)</f>
        <v>0</v>
      </c>
      <c r="AF146" s="409" t="n">
        <f aca="false">AE146-L146</f>
        <v>0</v>
      </c>
      <c r="AG146" s="534" t="n">
        <v>95</v>
      </c>
      <c r="AH146" s="481" t="s">
        <v>405</v>
      </c>
      <c r="AI146" s="130" t="s">
        <v>405</v>
      </c>
      <c r="AJ146" s="535" t="s">
        <v>684</v>
      </c>
      <c r="AK146" s="621"/>
      <c r="AL146" s="611"/>
      <c r="AM146" s="554"/>
      <c r="AN146" s="393"/>
      <c r="AO146" s="577"/>
      <c r="AP146" s="424"/>
      <c r="AQ146" s="565"/>
      <c r="AR146" s="132"/>
      <c r="AS146" s="50" t="n">
        <f aca="false">AG146</f>
        <v>95</v>
      </c>
      <c r="AT146" s="144" t="s">
        <v>670</v>
      </c>
      <c r="AU146" s="144"/>
      <c r="AV146" s="607"/>
    </row>
    <row r="147" customFormat="false" ht="17.4" hidden="false" customHeight="false" outlineLevel="0" collapsed="false">
      <c r="A147" s="534" t="n">
        <v>96</v>
      </c>
      <c r="B147" s="414"/>
      <c r="C147" s="414"/>
      <c r="D147" s="414"/>
      <c r="E147" s="414"/>
      <c r="F147" s="415"/>
      <c r="G147" s="414"/>
      <c r="H147" s="414"/>
      <c r="I147" s="414"/>
      <c r="J147" s="414"/>
      <c r="K147" s="414"/>
      <c r="L147" s="416"/>
      <c r="M147" s="417"/>
      <c r="N147" s="414"/>
      <c r="O147" s="414"/>
      <c r="P147" s="414"/>
      <c r="Q147" s="414"/>
      <c r="R147" s="414"/>
      <c r="S147" s="414"/>
      <c r="T147" s="414"/>
      <c r="U147" s="417"/>
      <c r="V147" s="414"/>
      <c r="W147" s="414"/>
      <c r="X147" s="414"/>
      <c r="Y147" s="414"/>
      <c r="Z147" s="414"/>
      <c r="AA147" s="414"/>
      <c r="AB147" s="414"/>
      <c r="AC147" s="414"/>
      <c r="AD147" s="414"/>
      <c r="AE147" s="408" t="n">
        <f aca="false">SUM(B147:AD147)</f>
        <v>0</v>
      </c>
      <c r="AF147" s="409" t="n">
        <f aca="false">AE147-L147</f>
        <v>0</v>
      </c>
      <c r="AG147" s="534" t="n">
        <v>96</v>
      </c>
      <c r="AH147" s="481" t="s">
        <v>405</v>
      </c>
      <c r="AI147" s="130" t="s">
        <v>405</v>
      </c>
      <c r="AJ147" s="535" t="s">
        <v>684</v>
      </c>
      <c r="AK147" s="621"/>
      <c r="AL147" s="611"/>
      <c r="AM147" s="554"/>
      <c r="AN147" s="393"/>
      <c r="AO147" s="577"/>
      <c r="AP147" s="424"/>
      <c r="AQ147" s="565"/>
      <c r="AR147" s="132"/>
      <c r="AS147" s="50" t="n">
        <f aca="false">AG147</f>
        <v>96</v>
      </c>
      <c r="AT147" s="144" t="s">
        <v>670</v>
      </c>
      <c r="AU147" s="144"/>
      <c r="AV147" s="607"/>
    </row>
    <row r="148" customFormat="false" ht="17.4" hidden="false" customHeight="false" outlineLevel="0" collapsed="false">
      <c r="A148" s="534" t="n">
        <v>97</v>
      </c>
      <c r="B148" s="414"/>
      <c r="C148" s="414"/>
      <c r="D148" s="414"/>
      <c r="E148" s="414"/>
      <c r="F148" s="415"/>
      <c r="G148" s="414"/>
      <c r="H148" s="414"/>
      <c r="I148" s="414"/>
      <c r="J148" s="414"/>
      <c r="K148" s="414"/>
      <c r="L148" s="416"/>
      <c r="M148" s="417"/>
      <c r="N148" s="414"/>
      <c r="O148" s="414"/>
      <c r="P148" s="414"/>
      <c r="Q148" s="414"/>
      <c r="R148" s="414"/>
      <c r="S148" s="414"/>
      <c r="T148" s="414"/>
      <c r="U148" s="417"/>
      <c r="V148" s="414"/>
      <c r="W148" s="414"/>
      <c r="X148" s="414"/>
      <c r="Y148" s="414"/>
      <c r="Z148" s="414"/>
      <c r="AA148" s="414"/>
      <c r="AB148" s="414"/>
      <c r="AC148" s="414"/>
      <c r="AD148" s="414"/>
      <c r="AE148" s="408" t="n">
        <f aca="false">SUM(B148:AD148)</f>
        <v>0</v>
      </c>
      <c r="AF148" s="409" t="n">
        <f aca="false">AE148-L148</f>
        <v>0</v>
      </c>
      <c r="AG148" s="534" t="n">
        <v>97</v>
      </c>
      <c r="AH148" s="481" t="s">
        <v>405</v>
      </c>
      <c r="AI148" s="398" t="s">
        <v>405</v>
      </c>
      <c r="AJ148" s="535" t="s">
        <v>684</v>
      </c>
      <c r="AK148" s="621"/>
      <c r="AL148" s="611"/>
      <c r="AM148" s="554"/>
      <c r="AN148" s="393"/>
      <c r="AO148" s="577"/>
      <c r="AP148" s="424"/>
      <c r="AQ148" s="565"/>
      <c r="AR148" s="132"/>
      <c r="AS148" s="50" t="n">
        <f aca="false">AG148</f>
        <v>97</v>
      </c>
      <c r="AT148" s="144" t="s">
        <v>670</v>
      </c>
      <c r="AU148" s="144"/>
      <c r="AV148" s="607"/>
    </row>
    <row r="149" customFormat="false" ht="17.4" hidden="false" customHeight="false" outlineLevel="0" collapsed="false">
      <c r="A149" s="534" t="n">
        <v>98</v>
      </c>
      <c r="B149" s="414"/>
      <c r="C149" s="414"/>
      <c r="D149" s="414"/>
      <c r="E149" s="414"/>
      <c r="F149" s="415"/>
      <c r="G149" s="414"/>
      <c r="H149" s="414"/>
      <c r="I149" s="414"/>
      <c r="J149" s="414"/>
      <c r="K149" s="414"/>
      <c r="L149" s="416"/>
      <c r="M149" s="417"/>
      <c r="N149" s="414"/>
      <c r="O149" s="414"/>
      <c r="P149" s="414"/>
      <c r="Q149" s="414"/>
      <c r="R149" s="414"/>
      <c r="S149" s="414"/>
      <c r="T149" s="414"/>
      <c r="U149" s="417"/>
      <c r="V149" s="414"/>
      <c r="W149" s="414"/>
      <c r="X149" s="414"/>
      <c r="Y149" s="414"/>
      <c r="Z149" s="414"/>
      <c r="AA149" s="414"/>
      <c r="AB149" s="414"/>
      <c r="AC149" s="414"/>
      <c r="AD149" s="414"/>
      <c r="AE149" s="408" t="n">
        <f aca="false">SUM(B149:AD149)</f>
        <v>0</v>
      </c>
      <c r="AF149" s="409" t="n">
        <f aca="false">AE149-L149</f>
        <v>0</v>
      </c>
      <c r="AG149" s="534" t="n">
        <v>98</v>
      </c>
      <c r="AH149" s="481" t="s">
        <v>405</v>
      </c>
      <c r="AI149" s="398" t="s">
        <v>405</v>
      </c>
      <c r="AJ149" s="535" t="s">
        <v>684</v>
      </c>
      <c r="AK149" s="622"/>
      <c r="AL149" s="393"/>
      <c r="AM149" s="539"/>
      <c r="AN149" s="540"/>
      <c r="AO149" s="575"/>
      <c r="AP149" s="576"/>
      <c r="AQ149" s="565"/>
      <c r="AS149" s="50" t="n">
        <f aca="false">AG149</f>
        <v>98</v>
      </c>
      <c r="AT149" s="144" t="s">
        <v>670</v>
      </c>
      <c r="AU149" s="144"/>
      <c r="AV149" s="607"/>
    </row>
    <row r="150" customFormat="false" ht="17.4" hidden="false" customHeight="false" outlineLevel="0" collapsed="false">
      <c r="A150" s="534" t="n">
        <v>99.1</v>
      </c>
      <c r="B150" s="414"/>
      <c r="C150" s="414"/>
      <c r="D150" s="414"/>
      <c r="E150" s="414"/>
      <c r="F150" s="415"/>
      <c r="G150" s="414"/>
      <c r="H150" s="414"/>
      <c r="I150" s="414"/>
      <c r="J150" s="414"/>
      <c r="K150" s="414"/>
      <c r="L150" s="416"/>
      <c r="M150" s="417"/>
      <c r="N150" s="414"/>
      <c r="O150" s="414"/>
      <c r="P150" s="414"/>
      <c r="Q150" s="414"/>
      <c r="R150" s="414"/>
      <c r="S150" s="414"/>
      <c r="T150" s="414"/>
      <c r="U150" s="417"/>
      <c r="V150" s="414" t="n">
        <v>46</v>
      </c>
      <c r="W150" s="414"/>
      <c r="X150" s="414"/>
      <c r="Y150" s="414"/>
      <c r="Z150" s="414"/>
      <c r="AA150" s="414"/>
      <c r="AB150" s="414"/>
      <c r="AC150" s="414"/>
      <c r="AD150" s="414"/>
      <c r="AE150" s="408" t="n">
        <f aca="false">SUM(B150:AD150)</f>
        <v>46</v>
      </c>
      <c r="AF150" s="409" t="n">
        <f aca="false">AE150-L150</f>
        <v>46</v>
      </c>
      <c r="AG150" s="534" t="n">
        <v>99.1</v>
      </c>
      <c r="AH150" s="481" t="n">
        <v>42325</v>
      </c>
      <c r="AI150" s="398"/>
      <c r="AJ150" s="538" t="s">
        <v>756</v>
      </c>
      <c r="AK150" s="622"/>
      <c r="AL150" s="393"/>
      <c r="AM150" s="539"/>
      <c r="AN150" s="540"/>
      <c r="AO150" s="575"/>
      <c r="AP150" s="576"/>
      <c r="AQ150" s="565" t="s">
        <v>866</v>
      </c>
      <c r="AR150" s="280" t="s">
        <v>872</v>
      </c>
      <c r="AS150" s="50" t="n">
        <f aca="false">AG150</f>
        <v>99.1</v>
      </c>
      <c r="AT150" s="144" t="n">
        <v>6</v>
      </c>
      <c r="AU150" s="144"/>
      <c r="AV150" s="607"/>
    </row>
    <row r="151" customFormat="false" ht="17.4" hidden="false" customHeight="false" outlineLevel="0" collapsed="false">
      <c r="A151" s="534" t="n">
        <v>99.2</v>
      </c>
      <c r="B151" s="414"/>
      <c r="C151" s="414"/>
      <c r="D151" s="414"/>
      <c r="E151" s="414"/>
      <c r="F151" s="415"/>
      <c r="G151" s="414"/>
      <c r="H151" s="414"/>
      <c r="I151" s="414"/>
      <c r="J151" s="414"/>
      <c r="K151" s="414"/>
      <c r="L151" s="416"/>
      <c r="M151" s="417"/>
      <c r="N151" s="414"/>
      <c r="O151" s="414"/>
      <c r="P151" s="414"/>
      <c r="Q151" s="414"/>
      <c r="R151" s="414"/>
      <c r="S151" s="414"/>
      <c r="T151" s="414"/>
      <c r="U151" s="417"/>
      <c r="V151" s="414" t="n">
        <v>63</v>
      </c>
      <c r="W151" s="414"/>
      <c r="X151" s="414"/>
      <c r="Y151" s="414"/>
      <c r="Z151" s="414"/>
      <c r="AA151" s="414"/>
      <c r="AB151" s="414"/>
      <c r="AC151" s="414"/>
      <c r="AD151" s="414"/>
      <c r="AE151" s="408" t="n">
        <f aca="false">SUM(B151:AD151)</f>
        <v>63</v>
      </c>
      <c r="AF151" s="409" t="n">
        <f aca="false">AE151-L151</f>
        <v>63</v>
      </c>
      <c r="AG151" s="534" t="n">
        <v>99.2</v>
      </c>
      <c r="AH151" s="481" t="n">
        <v>42542</v>
      </c>
      <c r="AI151" s="398"/>
      <c r="AJ151" s="538" t="s">
        <v>756</v>
      </c>
      <c r="AK151" s="622"/>
      <c r="AL151" s="428"/>
      <c r="AM151" s="539"/>
      <c r="AN151" s="540"/>
      <c r="AO151" s="575"/>
      <c r="AP151" s="576"/>
      <c r="AQ151" s="565" t="s">
        <v>866</v>
      </c>
      <c r="AR151" s="280" t="s">
        <v>872</v>
      </c>
      <c r="AS151" s="50" t="n">
        <f aca="false">AG151</f>
        <v>99.2</v>
      </c>
      <c r="AT151" s="144" t="n">
        <v>6</v>
      </c>
      <c r="AU151" s="144"/>
      <c r="AV151" s="607"/>
    </row>
    <row r="152" customFormat="false" ht="17.4" hidden="false" customHeight="false" outlineLevel="0" collapsed="false">
      <c r="A152" s="534" t="n">
        <v>99.3</v>
      </c>
      <c r="B152" s="414"/>
      <c r="C152" s="414"/>
      <c r="D152" s="414"/>
      <c r="E152" s="414"/>
      <c r="F152" s="415"/>
      <c r="G152" s="414"/>
      <c r="H152" s="414"/>
      <c r="I152" s="414"/>
      <c r="J152" s="414"/>
      <c r="K152" s="414"/>
      <c r="L152" s="416"/>
      <c r="M152" s="417"/>
      <c r="N152" s="414"/>
      <c r="O152" s="414"/>
      <c r="P152" s="414"/>
      <c r="Q152" s="414"/>
      <c r="R152" s="414"/>
      <c r="S152" s="414"/>
      <c r="T152" s="414"/>
      <c r="U152" s="417"/>
      <c r="V152" s="414" t="n">
        <v>59</v>
      </c>
      <c r="W152" s="414"/>
      <c r="X152" s="414"/>
      <c r="Y152" s="414"/>
      <c r="Z152" s="414"/>
      <c r="AA152" s="414"/>
      <c r="AB152" s="414"/>
      <c r="AC152" s="414"/>
      <c r="AD152" s="414"/>
      <c r="AE152" s="408" t="n">
        <f aca="false">SUM(B152:AD152)</f>
        <v>59</v>
      </c>
      <c r="AF152" s="409" t="n">
        <f aca="false">AE152-L152</f>
        <v>59</v>
      </c>
      <c r="AG152" s="534" t="n">
        <v>99.3</v>
      </c>
      <c r="AH152" s="481" t="n">
        <v>42325</v>
      </c>
      <c r="AI152" s="630" t="n">
        <f aca="false">SUM(AF150:AF152)</f>
        <v>168</v>
      </c>
      <c r="AJ152" s="538" t="s">
        <v>756</v>
      </c>
      <c r="AK152" s="622"/>
      <c r="AL152" s="393"/>
      <c r="AM152" s="539"/>
      <c r="AN152" s="540"/>
      <c r="AO152" s="575"/>
      <c r="AP152" s="576"/>
      <c r="AQ152" s="565" t="s">
        <v>866</v>
      </c>
      <c r="AR152" s="280" t="s">
        <v>872</v>
      </c>
      <c r="AS152" s="50" t="n">
        <f aca="false">AG152</f>
        <v>99.3</v>
      </c>
      <c r="AT152" s="144" t="n">
        <v>6</v>
      </c>
      <c r="AU152" s="144"/>
      <c r="AV152" s="607"/>
    </row>
    <row r="153" customFormat="false" ht="20.4" hidden="false" customHeight="false" outlineLevel="0" collapsed="false">
      <c r="A153" s="504" t="n">
        <v>100.1</v>
      </c>
      <c r="B153" s="414"/>
      <c r="C153" s="414" t="n">
        <v>62</v>
      </c>
      <c r="D153" s="414"/>
      <c r="E153" s="414"/>
      <c r="F153" s="415" t="n">
        <v>8</v>
      </c>
      <c r="G153" s="414"/>
      <c r="H153" s="414"/>
      <c r="I153" s="414"/>
      <c r="J153" s="414"/>
      <c r="K153" s="414"/>
      <c r="L153" s="416" t="n">
        <v>12</v>
      </c>
      <c r="M153" s="417"/>
      <c r="N153" s="414"/>
      <c r="O153" s="414"/>
      <c r="P153" s="414"/>
      <c r="Q153" s="414"/>
      <c r="R153" s="414"/>
      <c r="S153" s="414"/>
      <c r="T153" s="414"/>
      <c r="U153" s="417"/>
      <c r="V153" s="414"/>
      <c r="W153" s="414"/>
      <c r="X153" s="414"/>
      <c r="Y153" s="414" t="n">
        <v>15</v>
      </c>
      <c r="Z153" s="414"/>
      <c r="AA153" s="414"/>
      <c r="AB153" s="414" t="n">
        <v>75</v>
      </c>
      <c r="AC153" s="414"/>
      <c r="AD153" s="414"/>
      <c r="AE153" s="408" t="n">
        <f aca="false">SUM(B153:AD153)</f>
        <v>172</v>
      </c>
      <c r="AF153" s="409" t="n">
        <f aca="false">AE153-L153</f>
        <v>160</v>
      </c>
      <c r="AG153" s="504" t="n">
        <v>100.1</v>
      </c>
      <c r="AH153" s="505" t="n">
        <v>42621</v>
      </c>
      <c r="AI153" s="398"/>
      <c r="AJ153" s="538" t="s">
        <v>756</v>
      </c>
      <c r="AK153" s="622"/>
      <c r="AL153" s="556" t="s">
        <v>917</v>
      </c>
      <c r="AM153" s="556" t="s">
        <v>918</v>
      </c>
      <c r="AN153" s="556"/>
      <c r="AO153" s="573"/>
      <c r="AP153" s="393"/>
      <c r="AQ153" s="565" t="s">
        <v>866</v>
      </c>
      <c r="AR153" s="566" t="s">
        <v>872</v>
      </c>
      <c r="AS153" s="50" t="n">
        <f aca="false">AG153</f>
        <v>100.1</v>
      </c>
      <c r="AT153" s="144" t="s">
        <v>684</v>
      </c>
      <c r="AU153" s="144" t="s">
        <v>864</v>
      </c>
      <c r="AV153" s="607" t="s">
        <v>873</v>
      </c>
    </row>
    <row r="154" customFormat="false" ht="17.4" hidden="false" customHeight="false" outlineLevel="0" collapsed="false">
      <c r="A154" s="504" t="n">
        <v>100.2</v>
      </c>
      <c r="B154" s="414"/>
      <c r="C154" s="414"/>
      <c r="D154" s="414"/>
      <c r="E154" s="414"/>
      <c r="F154" s="415" t="n">
        <v>10</v>
      </c>
      <c r="G154" s="414"/>
      <c r="H154" s="414"/>
      <c r="I154" s="414"/>
      <c r="J154" s="414"/>
      <c r="K154" s="414"/>
      <c r="L154" s="416"/>
      <c r="M154" s="417"/>
      <c r="N154" s="414"/>
      <c r="O154" s="414"/>
      <c r="P154" s="414"/>
      <c r="Q154" s="414"/>
      <c r="R154" s="414"/>
      <c r="S154" s="414"/>
      <c r="T154" s="414"/>
      <c r="U154" s="417"/>
      <c r="V154" s="414"/>
      <c r="W154" s="414"/>
      <c r="X154" s="414"/>
      <c r="Y154" s="414"/>
      <c r="Z154" s="414"/>
      <c r="AA154" s="414"/>
      <c r="AB154" s="414" t="n">
        <v>196</v>
      </c>
      <c r="AC154" s="414"/>
      <c r="AD154" s="414"/>
      <c r="AE154" s="408" t="n">
        <f aca="false">SUM(B154:AD154)</f>
        <v>206</v>
      </c>
      <c r="AF154" s="409" t="n">
        <f aca="false">AE154-L154</f>
        <v>206</v>
      </c>
      <c r="AG154" s="504" t="n">
        <v>100.2</v>
      </c>
      <c r="AH154" s="505" t="n">
        <v>42361</v>
      </c>
      <c r="AI154" s="471" t="n">
        <f aca="false">SUM(AF153:AF154)</f>
        <v>366</v>
      </c>
      <c r="AJ154" s="538" t="s">
        <v>756</v>
      </c>
      <c r="AK154" s="622"/>
      <c r="AL154" s="428"/>
      <c r="AM154" s="557"/>
      <c r="AN154" s="424"/>
      <c r="AO154" s="573"/>
      <c r="AP154" s="393"/>
      <c r="AQ154" s="565" t="s">
        <v>866</v>
      </c>
      <c r="AR154" s="566" t="s">
        <v>872</v>
      </c>
      <c r="AS154" s="50" t="n">
        <f aca="false">AG154</f>
        <v>100.2</v>
      </c>
      <c r="AT154" s="144" t="s">
        <v>684</v>
      </c>
      <c r="AU154" s="144" t="s">
        <v>864</v>
      </c>
      <c r="AV154" s="607" t="s">
        <v>873</v>
      </c>
    </row>
    <row r="155" customFormat="false" ht="17.4" hidden="false" customHeight="false" outlineLevel="0" collapsed="false">
      <c r="A155" s="534" t="n">
        <v>101</v>
      </c>
      <c r="B155" s="414" t="n">
        <v>22</v>
      </c>
      <c r="C155" s="414"/>
      <c r="D155" s="414"/>
      <c r="E155" s="414"/>
      <c r="F155" s="415" t="n">
        <v>5</v>
      </c>
      <c r="G155" s="414"/>
      <c r="H155" s="414"/>
      <c r="I155" s="414"/>
      <c r="J155" s="414"/>
      <c r="K155" s="414"/>
      <c r="L155" s="416" t="n">
        <v>5</v>
      </c>
      <c r="M155" s="417"/>
      <c r="N155" s="414"/>
      <c r="O155" s="414"/>
      <c r="P155" s="414"/>
      <c r="Q155" s="414"/>
      <c r="R155" s="414"/>
      <c r="S155" s="414"/>
      <c r="T155" s="414" t="n">
        <v>4</v>
      </c>
      <c r="U155" s="417"/>
      <c r="V155" s="414"/>
      <c r="W155" s="414"/>
      <c r="X155" s="414"/>
      <c r="Y155" s="414" t="n">
        <v>13</v>
      </c>
      <c r="Z155" s="414"/>
      <c r="AA155" s="414" t="n">
        <v>21</v>
      </c>
      <c r="AB155" s="414"/>
      <c r="AC155" s="414"/>
      <c r="AD155" s="414"/>
      <c r="AE155" s="408" t="n">
        <f aca="false">SUM(B155:AD155)</f>
        <v>70</v>
      </c>
      <c r="AF155" s="409" t="n">
        <f aca="false">AE155-L155</f>
        <v>65</v>
      </c>
      <c r="AG155" s="534" t="n">
        <v>101</v>
      </c>
      <c r="AH155" s="481" t="n">
        <v>42216</v>
      </c>
      <c r="AI155" s="398"/>
      <c r="AJ155" s="535" t="s">
        <v>755</v>
      </c>
      <c r="AK155" s="621"/>
      <c r="AL155" s="428"/>
      <c r="AM155" s="551"/>
      <c r="AN155" s="48"/>
      <c r="AO155" s="573"/>
      <c r="AP155" s="393"/>
      <c r="AQ155" s="565"/>
      <c r="AR155" s="566" t="s">
        <v>868</v>
      </c>
      <c r="AS155" s="50" t="n">
        <f aca="false">AG155</f>
        <v>101</v>
      </c>
      <c r="AT155" s="48" t="n">
        <v>6</v>
      </c>
      <c r="AU155" s="144"/>
      <c r="AV155" s="607"/>
    </row>
    <row r="156" customFormat="false" ht="17.4" hidden="false" customHeight="false" outlineLevel="0" collapsed="false">
      <c r="A156" s="534" t="n">
        <v>107</v>
      </c>
      <c r="B156" s="414"/>
      <c r="C156" s="414"/>
      <c r="D156" s="414"/>
      <c r="E156" s="414"/>
      <c r="F156" s="415" t="n">
        <v>2</v>
      </c>
      <c r="G156" s="414"/>
      <c r="H156" s="414"/>
      <c r="I156" s="414"/>
      <c r="J156" s="414"/>
      <c r="K156" s="414"/>
      <c r="L156" s="416"/>
      <c r="M156" s="417"/>
      <c r="N156" s="414"/>
      <c r="O156" s="414"/>
      <c r="P156" s="414"/>
      <c r="Q156" s="414"/>
      <c r="R156" s="414"/>
      <c r="S156" s="414"/>
      <c r="T156" s="414"/>
      <c r="U156" s="417"/>
      <c r="V156" s="414" t="n">
        <v>74</v>
      </c>
      <c r="W156" s="414"/>
      <c r="X156" s="414"/>
      <c r="Y156" s="414"/>
      <c r="Z156" s="414"/>
      <c r="AA156" s="414"/>
      <c r="AB156" s="414"/>
      <c r="AC156" s="414"/>
      <c r="AD156" s="414"/>
      <c r="AE156" s="408" t="n">
        <f aca="false">SUM(B156:AD156)</f>
        <v>76</v>
      </c>
      <c r="AF156" s="409" t="n">
        <f aca="false">AE156-L156</f>
        <v>76</v>
      </c>
      <c r="AG156" s="534" t="n">
        <v>107</v>
      </c>
      <c r="AH156" s="481" t="n">
        <v>42075</v>
      </c>
      <c r="AI156" s="398"/>
      <c r="AJ156" s="538" t="s">
        <v>758</v>
      </c>
      <c r="AK156" s="621"/>
      <c r="AL156" s="428"/>
      <c r="AM156" s="551"/>
      <c r="AN156" s="48"/>
      <c r="AO156" s="573"/>
      <c r="AP156" s="393"/>
      <c r="AQ156" s="565" t="s">
        <v>866</v>
      </c>
      <c r="AR156" s="566" t="s">
        <v>872</v>
      </c>
      <c r="AS156" s="50" t="n">
        <f aca="false">AG156</f>
        <v>107</v>
      </c>
      <c r="AT156" s="48" t="s">
        <v>684</v>
      </c>
      <c r="AU156" s="144" t="s">
        <v>864</v>
      </c>
      <c r="AV156" s="607" t="s">
        <v>873</v>
      </c>
    </row>
    <row r="157" customFormat="false" ht="17.4" hidden="false" customHeight="false" outlineLevel="0" collapsed="false">
      <c r="A157" s="578" t="n">
        <v>108.1</v>
      </c>
      <c r="B157" s="414"/>
      <c r="C157" s="414"/>
      <c r="D157" s="414"/>
      <c r="E157" s="414"/>
      <c r="F157" s="415" t="n">
        <v>11</v>
      </c>
      <c r="G157" s="414"/>
      <c r="H157" s="414"/>
      <c r="I157" s="414"/>
      <c r="J157" s="414"/>
      <c r="K157" s="414"/>
      <c r="L157" s="416" t="n">
        <v>6</v>
      </c>
      <c r="M157" s="417"/>
      <c r="N157" s="414"/>
      <c r="O157" s="414"/>
      <c r="P157" s="414"/>
      <c r="Q157" s="414"/>
      <c r="R157" s="414"/>
      <c r="S157" s="414"/>
      <c r="T157" s="414"/>
      <c r="U157" s="417"/>
      <c r="V157" s="414" t="n">
        <v>141</v>
      </c>
      <c r="W157" s="414"/>
      <c r="X157" s="414"/>
      <c r="Y157" s="414"/>
      <c r="Z157" s="414"/>
      <c r="AA157" s="414"/>
      <c r="AB157" s="414"/>
      <c r="AC157" s="414"/>
      <c r="AD157" s="414"/>
      <c r="AE157" s="408" t="n">
        <f aca="false">SUM(B157:AD157)</f>
        <v>158</v>
      </c>
      <c r="AF157" s="409" t="n">
        <f aca="false">AE157-L157</f>
        <v>152</v>
      </c>
      <c r="AG157" s="578" t="n">
        <v>108.1</v>
      </c>
      <c r="AH157" s="579" t="n">
        <v>40122</v>
      </c>
      <c r="AI157" s="398"/>
      <c r="AJ157" s="538" t="s">
        <v>756</v>
      </c>
      <c r="AK157" s="621"/>
      <c r="AL157" s="428"/>
      <c r="AM157" s="551"/>
      <c r="AN157" s="48"/>
      <c r="AO157" s="573"/>
      <c r="AP157" s="393"/>
      <c r="AQ157" s="565" t="s">
        <v>866</v>
      </c>
      <c r="AR157" s="566" t="s">
        <v>872</v>
      </c>
      <c r="AS157" s="50" t="n">
        <f aca="false">AG157</f>
        <v>108.1</v>
      </c>
      <c r="AT157" s="48" t="s">
        <v>684</v>
      </c>
      <c r="AU157" s="144" t="s">
        <v>864</v>
      </c>
      <c r="AV157" s="607" t="s">
        <v>873</v>
      </c>
    </row>
    <row r="158" customFormat="false" ht="17.4" hidden="false" customHeight="false" outlineLevel="0" collapsed="false">
      <c r="A158" s="578" t="n">
        <v>108.2</v>
      </c>
      <c r="B158" s="414"/>
      <c r="C158" s="414"/>
      <c r="D158" s="414"/>
      <c r="E158" s="414"/>
      <c r="F158" s="415"/>
      <c r="G158" s="414"/>
      <c r="H158" s="414"/>
      <c r="I158" s="414"/>
      <c r="J158" s="414"/>
      <c r="K158" s="414"/>
      <c r="L158" s="416" t="n">
        <v>6</v>
      </c>
      <c r="M158" s="417"/>
      <c r="N158" s="414"/>
      <c r="O158" s="414"/>
      <c r="P158" s="414"/>
      <c r="Q158" s="414"/>
      <c r="R158" s="414"/>
      <c r="S158" s="414"/>
      <c r="T158" s="414"/>
      <c r="U158" s="417"/>
      <c r="V158" s="414" t="n">
        <v>147</v>
      </c>
      <c r="W158" s="414"/>
      <c r="X158" s="414"/>
      <c r="Y158" s="414"/>
      <c r="Z158" s="414"/>
      <c r="AA158" s="414"/>
      <c r="AB158" s="414"/>
      <c r="AC158" s="414"/>
      <c r="AD158" s="414"/>
      <c r="AE158" s="408" t="n">
        <f aca="false">SUM(B158:AD158)</f>
        <v>153</v>
      </c>
      <c r="AF158" s="409" t="n">
        <f aca="false">AE158-L158</f>
        <v>147</v>
      </c>
      <c r="AG158" s="578" t="n">
        <v>108.2</v>
      </c>
      <c r="AH158" s="579" t="n">
        <v>40122</v>
      </c>
      <c r="AI158" s="398"/>
      <c r="AJ158" s="538" t="s">
        <v>756</v>
      </c>
      <c r="AK158" s="621"/>
      <c r="AL158" s="428"/>
      <c r="AM158" s="551"/>
      <c r="AN158" s="48"/>
      <c r="AO158" s="573"/>
      <c r="AP158" s="393"/>
      <c r="AQ158" s="565" t="s">
        <v>866</v>
      </c>
      <c r="AR158" s="566" t="s">
        <v>872</v>
      </c>
      <c r="AS158" s="50" t="n">
        <f aca="false">AG158</f>
        <v>108.2</v>
      </c>
      <c r="AT158" s="48" t="s">
        <v>684</v>
      </c>
      <c r="AU158" s="144" t="s">
        <v>864</v>
      </c>
      <c r="AV158" s="607" t="s">
        <v>873</v>
      </c>
    </row>
    <row r="159" customFormat="false" ht="17.4" hidden="false" customHeight="false" outlineLevel="0" collapsed="false">
      <c r="A159" s="578" t="n">
        <v>108.3</v>
      </c>
      <c r="B159" s="414"/>
      <c r="C159" s="414"/>
      <c r="D159" s="414"/>
      <c r="E159" s="414"/>
      <c r="F159" s="415"/>
      <c r="G159" s="414"/>
      <c r="H159" s="414"/>
      <c r="I159" s="414"/>
      <c r="J159" s="414"/>
      <c r="K159" s="414"/>
      <c r="L159" s="416" t="n">
        <v>4</v>
      </c>
      <c r="M159" s="417"/>
      <c r="N159" s="414"/>
      <c r="O159" s="414"/>
      <c r="P159" s="414"/>
      <c r="Q159" s="414"/>
      <c r="R159" s="414"/>
      <c r="S159" s="414"/>
      <c r="T159" s="414"/>
      <c r="U159" s="417"/>
      <c r="V159" s="414" t="n">
        <v>135</v>
      </c>
      <c r="W159" s="414"/>
      <c r="X159" s="414"/>
      <c r="Y159" s="414"/>
      <c r="Z159" s="414"/>
      <c r="AA159" s="414"/>
      <c r="AB159" s="414"/>
      <c r="AC159" s="414"/>
      <c r="AD159" s="414"/>
      <c r="AE159" s="408" t="n">
        <f aca="false">SUM(B159:AD159)</f>
        <v>139</v>
      </c>
      <c r="AF159" s="409" t="n">
        <f aca="false">AE159-L159</f>
        <v>135</v>
      </c>
      <c r="AG159" s="578" t="n">
        <v>108.3</v>
      </c>
      <c r="AH159" s="579" t="n">
        <v>40122</v>
      </c>
      <c r="AI159" s="398"/>
      <c r="AJ159" s="538" t="s">
        <v>756</v>
      </c>
      <c r="AK159" s="621"/>
      <c r="AL159" s="428"/>
      <c r="AM159" s="551"/>
      <c r="AN159" s="48"/>
      <c r="AO159" s="573"/>
      <c r="AP159" s="393"/>
      <c r="AQ159" s="565" t="s">
        <v>866</v>
      </c>
      <c r="AR159" s="566" t="s">
        <v>872</v>
      </c>
      <c r="AS159" s="50" t="n">
        <f aca="false">AG159</f>
        <v>108.3</v>
      </c>
      <c r="AT159" s="48" t="s">
        <v>684</v>
      </c>
      <c r="AU159" s="144" t="s">
        <v>864</v>
      </c>
      <c r="AV159" s="607" t="s">
        <v>873</v>
      </c>
    </row>
    <row r="160" customFormat="false" ht="17.4" hidden="false" customHeight="false" outlineLevel="0" collapsed="false">
      <c r="A160" s="578" t="n">
        <v>108.4</v>
      </c>
      <c r="B160" s="414"/>
      <c r="C160" s="414"/>
      <c r="D160" s="414"/>
      <c r="E160" s="414"/>
      <c r="F160" s="415"/>
      <c r="G160" s="414"/>
      <c r="H160" s="414"/>
      <c r="I160" s="414"/>
      <c r="J160" s="414"/>
      <c r="K160" s="414"/>
      <c r="L160" s="416" t="n">
        <v>4</v>
      </c>
      <c r="M160" s="417"/>
      <c r="N160" s="414"/>
      <c r="O160" s="414"/>
      <c r="P160" s="414"/>
      <c r="Q160" s="414"/>
      <c r="R160" s="414"/>
      <c r="S160" s="414"/>
      <c r="T160" s="414"/>
      <c r="U160" s="417"/>
      <c r="V160" s="414" t="n">
        <v>122</v>
      </c>
      <c r="W160" s="414"/>
      <c r="X160" s="414"/>
      <c r="Y160" s="414"/>
      <c r="Z160" s="414"/>
      <c r="AA160" s="414"/>
      <c r="AB160" s="414"/>
      <c r="AC160" s="414"/>
      <c r="AD160" s="414"/>
      <c r="AE160" s="408" t="n">
        <f aca="false">SUM(B160:AD160)</f>
        <v>126</v>
      </c>
      <c r="AF160" s="409" t="n">
        <f aca="false">AE160-L160</f>
        <v>122</v>
      </c>
      <c r="AG160" s="578" t="n">
        <v>108.4</v>
      </c>
      <c r="AH160" s="579" t="n">
        <v>40122</v>
      </c>
      <c r="AI160" s="398"/>
      <c r="AJ160" s="538" t="s">
        <v>756</v>
      </c>
      <c r="AK160" s="621"/>
      <c r="AL160" s="428"/>
      <c r="AM160" s="551"/>
      <c r="AN160" s="48"/>
      <c r="AO160" s="573"/>
      <c r="AP160" s="393"/>
      <c r="AQ160" s="565" t="s">
        <v>866</v>
      </c>
      <c r="AR160" s="566" t="s">
        <v>872</v>
      </c>
      <c r="AS160" s="50" t="n">
        <f aca="false">AG160</f>
        <v>108.4</v>
      </c>
      <c r="AT160" s="48" t="s">
        <v>684</v>
      </c>
      <c r="AU160" s="144" t="s">
        <v>864</v>
      </c>
      <c r="AV160" s="607" t="s">
        <v>873</v>
      </c>
    </row>
    <row r="161" customFormat="false" ht="17.4" hidden="false" customHeight="false" outlineLevel="0" collapsed="false">
      <c r="A161" s="578" t="n">
        <v>108.5</v>
      </c>
      <c r="B161" s="414"/>
      <c r="C161" s="414"/>
      <c r="D161" s="414"/>
      <c r="E161" s="414"/>
      <c r="F161" s="415"/>
      <c r="G161" s="414"/>
      <c r="H161" s="414"/>
      <c r="I161" s="414"/>
      <c r="J161" s="414"/>
      <c r="K161" s="414"/>
      <c r="L161" s="416"/>
      <c r="M161" s="417"/>
      <c r="N161" s="414"/>
      <c r="O161" s="414"/>
      <c r="P161" s="414"/>
      <c r="Q161" s="414"/>
      <c r="R161" s="414"/>
      <c r="S161" s="414"/>
      <c r="T161" s="414"/>
      <c r="U161" s="417"/>
      <c r="V161" s="414" t="n">
        <v>112</v>
      </c>
      <c r="W161" s="414"/>
      <c r="X161" s="414"/>
      <c r="Y161" s="414"/>
      <c r="Z161" s="414"/>
      <c r="AA161" s="414"/>
      <c r="AB161" s="414"/>
      <c r="AC161" s="414"/>
      <c r="AD161" s="414"/>
      <c r="AE161" s="408" t="n">
        <f aca="false">SUM(B161:AD161)</f>
        <v>112</v>
      </c>
      <c r="AF161" s="409" t="n">
        <f aca="false">AE161-L161</f>
        <v>112</v>
      </c>
      <c r="AG161" s="578" t="n">
        <v>108.5</v>
      </c>
      <c r="AH161" s="579" t="n">
        <v>40122</v>
      </c>
      <c r="AI161" s="580" t="n">
        <f aca="false">SUM(AF157:AF161)</f>
        <v>668</v>
      </c>
      <c r="AJ161" s="538" t="s">
        <v>756</v>
      </c>
      <c r="AK161" s="621"/>
      <c r="AL161" s="428"/>
      <c r="AM161" s="551"/>
      <c r="AN161" s="48"/>
      <c r="AO161" s="573"/>
      <c r="AP161" s="393"/>
      <c r="AQ161" s="565" t="s">
        <v>866</v>
      </c>
      <c r="AR161" s="566" t="s">
        <v>872</v>
      </c>
      <c r="AS161" s="50" t="n">
        <f aca="false">AG161</f>
        <v>108.5</v>
      </c>
      <c r="AT161" s="48" t="s">
        <v>684</v>
      </c>
      <c r="AU161" s="144" t="s">
        <v>864</v>
      </c>
      <c r="AV161" s="607" t="s">
        <v>873</v>
      </c>
    </row>
    <row r="162" customFormat="false" ht="17.4" hidden="false" customHeight="false" outlineLevel="0" collapsed="false">
      <c r="A162" s="534" t="n">
        <v>112</v>
      </c>
      <c r="B162" s="414"/>
      <c r="C162" s="414"/>
      <c r="D162" s="414"/>
      <c r="E162" s="414"/>
      <c r="F162" s="415" t="n">
        <v>4</v>
      </c>
      <c r="G162" s="414"/>
      <c r="H162" s="414"/>
      <c r="I162" s="414"/>
      <c r="J162" s="414"/>
      <c r="K162" s="414"/>
      <c r="L162" s="416"/>
      <c r="M162" s="417"/>
      <c r="N162" s="414"/>
      <c r="O162" s="414"/>
      <c r="P162" s="414"/>
      <c r="Q162" s="414"/>
      <c r="R162" s="414"/>
      <c r="S162" s="414"/>
      <c r="T162" s="414"/>
      <c r="U162" s="417"/>
      <c r="V162" s="414" t="n">
        <v>161</v>
      </c>
      <c r="W162" s="414"/>
      <c r="X162" s="414"/>
      <c r="Y162" s="414"/>
      <c r="Z162" s="414"/>
      <c r="AA162" s="414"/>
      <c r="AB162" s="414"/>
      <c r="AC162" s="414"/>
      <c r="AD162" s="414"/>
      <c r="AE162" s="408" t="n">
        <f aca="false">SUM(B162:AD162)</f>
        <v>165</v>
      </c>
      <c r="AF162" s="409" t="n">
        <f aca="false">AE162-L162</f>
        <v>165</v>
      </c>
      <c r="AG162" s="534" t="n">
        <v>112</v>
      </c>
      <c r="AH162" s="481" t="n">
        <v>42074</v>
      </c>
      <c r="AI162" s="398"/>
      <c r="AJ162" s="538" t="s">
        <v>758</v>
      </c>
      <c r="AK162" s="621"/>
      <c r="AL162" s="428"/>
      <c r="AM162" s="551"/>
      <c r="AN162" s="48"/>
      <c r="AO162" s="573"/>
      <c r="AP162" s="393"/>
      <c r="AQ162" s="565" t="s">
        <v>866</v>
      </c>
      <c r="AR162" s="566" t="s">
        <v>872</v>
      </c>
      <c r="AS162" s="50" t="n">
        <f aca="false">AG162</f>
        <v>112</v>
      </c>
      <c r="AT162" s="48" t="s">
        <v>684</v>
      </c>
      <c r="AU162" s="144" t="s">
        <v>864</v>
      </c>
      <c r="AV162" s="607" t="s">
        <v>873</v>
      </c>
    </row>
    <row r="163" customFormat="false" ht="17.4" hidden="false" customHeight="false" outlineLevel="0" collapsed="false">
      <c r="A163" s="534" t="n">
        <v>113</v>
      </c>
      <c r="B163" s="414"/>
      <c r="C163" s="414"/>
      <c r="D163" s="414"/>
      <c r="E163" s="414"/>
      <c r="F163" s="415" t="n">
        <v>5</v>
      </c>
      <c r="G163" s="414"/>
      <c r="H163" s="414"/>
      <c r="I163" s="414"/>
      <c r="J163" s="414"/>
      <c r="K163" s="414"/>
      <c r="L163" s="416"/>
      <c r="M163" s="417"/>
      <c r="N163" s="414"/>
      <c r="O163" s="414"/>
      <c r="P163" s="414"/>
      <c r="Q163" s="414"/>
      <c r="R163" s="414"/>
      <c r="S163" s="414"/>
      <c r="T163" s="414"/>
      <c r="U163" s="417"/>
      <c r="V163" s="414" t="n">
        <v>147</v>
      </c>
      <c r="W163" s="414"/>
      <c r="X163" s="414"/>
      <c r="Y163" s="414"/>
      <c r="Z163" s="414"/>
      <c r="AA163" s="414"/>
      <c r="AB163" s="414"/>
      <c r="AC163" s="414"/>
      <c r="AD163" s="414"/>
      <c r="AE163" s="408" t="n">
        <f aca="false">SUM(B163:AD163)</f>
        <v>152</v>
      </c>
      <c r="AF163" s="409" t="n">
        <f aca="false">AE163-L163</f>
        <v>152</v>
      </c>
      <c r="AG163" s="534" t="n">
        <v>113</v>
      </c>
      <c r="AH163" s="481" t="n">
        <v>42074</v>
      </c>
      <c r="AI163" s="398"/>
      <c r="AJ163" s="538" t="s">
        <v>758</v>
      </c>
      <c r="AK163" s="621"/>
      <c r="AL163" s="428"/>
      <c r="AM163" s="551"/>
      <c r="AN163" s="48"/>
      <c r="AO163" s="573"/>
      <c r="AP163" s="393"/>
      <c r="AQ163" s="565" t="s">
        <v>866</v>
      </c>
      <c r="AR163" s="566" t="s">
        <v>872</v>
      </c>
      <c r="AS163" s="50" t="n">
        <f aca="false">AG163</f>
        <v>113</v>
      </c>
      <c r="AT163" s="48" t="s">
        <v>684</v>
      </c>
      <c r="AU163" s="144" t="s">
        <v>864</v>
      </c>
      <c r="AV163" s="607" t="s">
        <v>873</v>
      </c>
    </row>
    <row r="164" customFormat="false" ht="17.4" hidden="false" customHeight="false" outlineLevel="0" collapsed="false">
      <c r="A164" s="534" t="n">
        <v>117</v>
      </c>
      <c r="B164" s="414"/>
      <c r="C164" s="414"/>
      <c r="D164" s="414"/>
      <c r="E164" s="414"/>
      <c r="F164" s="415" t="n">
        <v>14</v>
      </c>
      <c r="G164" s="414"/>
      <c r="H164" s="414"/>
      <c r="I164" s="414"/>
      <c r="J164" s="414"/>
      <c r="K164" s="414"/>
      <c r="L164" s="416"/>
      <c r="M164" s="417"/>
      <c r="N164" s="414"/>
      <c r="O164" s="414"/>
      <c r="P164" s="414"/>
      <c r="Q164" s="414"/>
      <c r="R164" s="414"/>
      <c r="S164" s="414"/>
      <c r="T164" s="414"/>
      <c r="U164" s="417"/>
      <c r="V164" s="414" t="n">
        <v>405</v>
      </c>
      <c r="W164" s="414"/>
      <c r="X164" s="414"/>
      <c r="Y164" s="414"/>
      <c r="Z164" s="414"/>
      <c r="AA164" s="414"/>
      <c r="AB164" s="414"/>
      <c r="AC164" s="414"/>
      <c r="AD164" s="414"/>
      <c r="AE164" s="408" t="n">
        <f aca="false">SUM(B164:AD164)</f>
        <v>419</v>
      </c>
      <c r="AF164" s="409" t="n">
        <f aca="false">AE164-L164</f>
        <v>419</v>
      </c>
      <c r="AG164" s="534" t="n">
        <v>117</v>
      </c>
      <c r="AH164" s="481" t="n">
        <v>42073</v>
      </c>
      <c r="AI164" s="398"/>
      <c r="AJ164" s="538" t="s">
        <v>758</v>
      </c>
      <c r="AK164" s="621"/>
      <c r="AL164" s="428"/>
      <c r="AM164" s="551"/>
      <c r="AN164" s="48"/>
      <c r="AO164" s="573"/>
      <c r="AP164" s="393"/>
      <c r="AQ164" s="565" t="s">
        <v>866</v>
      </c>
      <c r="AR164" s="566" t="s">
        <v>872</v>
      </c>
      <c r="AS164" s="50" t="n">
        <f aca="false">AG164</f>
        <v>117</v>
      </c>
      <c r="AT164" s="48" t="s">
        <v>684</v>
      </c>
      <c r="AU164" s="144" t="s">
        <v>864</v>
      </c>
      <c r="AV164" s="607" t="s">
        <v>873</v>
      </c>
    </row>
    <row r="165" customFormat="false" ht="17.4" hidden="false" customHeight="false" outlineLevel="0" collapsed="false">
      <c r="A165" s="534" t="n">
        <v>120</v>
      </c>
      <c r="B165" s="414"/>
      <c r="C165" s="414"/>
      <c r="D165" s="414"/>
      <c r="E165" s="414"/>
      <c r="F165" s="415" t="n">
        <v>4</v>
      </c>
      <c r="G165" s="414"/>
      <c r="H165" s="414"/>
      <c r="I165" s="414"/>
      <c r="J165" s="414"/>
      <c r="K165" s="414"/>
      <c r="L165" s="416"/>
      <c r="M165" s="417"/>
      <c r="N165" s="414"/>
      <c r="O165" s="414"/>
      <c r="P165" s="414"/>
      <c r="Q165" s="414"/>
      <c r="R165" s="414"/>
      <c r="S165" s="414"/>
      <c r="T165" s="414"/>
      <c r="U165" s="417"/>
      <c r="V165" s="414" t="n">
        <v>13</v>
      </c>
      <c r="W165" s="414"/>
      <c r="X165" s="414"/>
      <c r="Y165" s="414"/>
      <c r="Z165" s="414"/>
      <c r="AA165" s="414"/>
      <c r="AB165" s="414"/>
      <c r="AC165" s="414"/>
      <c r="AD165" s="414"/>
      <c r="AE165" s="408" t="n">
        <f aca="false">SUM(B165:AD165)</f>
        <v>17</v>
      </c>
      <c r="AF165" s="409" t="n">
        <f aca="false">AE165-L165</f>
        <v>17</v>
      </c>
      <c r="AG165" s="534" t="n">
        <v>120</v>
      </c>
      <c r="AH165" s="481" t="n">
        <v>42703</v>
      </c>
      <c r="AI165" s="398"/>
      <c r="AJ165" s="538" t="s">
        <v>758</v>
      </c>
      <c r="AK165" s="621"/>
      <c r="AL165" s="428"/>
      <c r="AM165" s="551"/>
      <c r="AN165" s="48"/>
      <c r="AO165" s="573"/>
      <c r="AP165" s="393"/>
      <c r="AQ165" s="565" t="s">
        <v>866</v>
      </c>
      <c r="AR165" s="566" t="s">
        <v>872</v>
      </c>
      <c r="AS165" s="50" t="n">
        <f aca="false">AG165</f>
        <v>120</v>
      </c>
      <c r="AT165" s="48" t="s">
        <v>684</v>
      </c>
      <c r="AU165" s="144" t="s">
        <v>864</v>
      </c>
      <c r="AV165" s="607" t="s">
        <v>873</v>
      </c>
    </row>
    <row r="166" customFormat="false" ht="17.4" hidden="false" customHeight="false" outlineLevel="0" collapsed="false">
      <c r="A166" s="534" t="n">
        <v>126</v>
      </c>
      <c r="B166" s="414"/>
      <c r="C166" s="414"/>
      <c r="D166" s="414"/>
      <c r="E166" s="414"/>
      <c r="F166" s="415" t="n">
        <v>6</v>
      </c>
      <c r="G166" s="414"/>
      <c r="H166" s="414"/>
      <c r="I166" s="414"/>
      <c r="J166" s="414"/>
      <c r="K166" s="414"/>
      <c r="L166" s="416" t="n">
        <v>6</v>
      </c>
      <c r="M166" s="417"/>
      <c r="N166" s="414"/>
      <c r="O166" s="414"/>
      <c r="P166" s="414"/>
      <c r="Q166" s="414"/>
      <c r="R166" s="414"/>
      <c r="S166" s="414"/>
      <c r="T166" s="414"/>
      <c r="U166" s="417"/>
      <c r="V166" s="414" t="n">
        <v>237</v>
      </c>
      <c r="W166" s="414"/>
      <c r="X166" s="414"/>
      <c r="Y166" s="414"/>
      <c r="Z166" s="414"/>
      <c r="AA166" s="414"/>
      <c r="AB166" s="414" t="n">
        <v>11</v>
      </c>
      <c r="AC166" s="414"/>
      <c r="AD166" s="414"/>
      <c r="AE166" s="408" t="n">
        <f aca="false">SUM(B166:AD166)</f>
        <v>260</v>
      </c>
      <c r="AF166" s="409" t="n">
        <f aca="false">AE166-L166</f>
        <v>254</v>
      </c>
      <c r="AG166" s="534" t="n">
        <v>126</v>
      </c>
      <c r="AH166" s="481" t="n">
        <v>42066</v>
      </c>
      <c r="AI166" s="398"/>
      <c r="AJ166" s="538" t="s">
        <v>758</v>
      </c>
      <c r="AK166" s="621"/>
      <c r="AL166" s="428"/>
      <c r="AM166" s="551"/>
      <c r="AN166" s="48"/>
      <c r="AO166" s="573"/>
      <c r="AP166" s="393"/>
      <c r="AQ166" s="565" t="s">
        <v>866</v>
      </c>
      <c r="AR166" s="566" t="s">
        <v>872</v>
      </c>
      <c r="AS166" s="50" t="n">
        <f aca="false">AG166</f>
        <v>126</v>
      </c>
      <c r="AT166" s="48" t="s">
        <v>684</v>
      </c>
      <c r="AU166" s="144" t="s">
        <v>864</v>
      </c>
      <c r="AV166" s="607" t="s">
        <v>873</v>
      </c>
    </row>
    <row r="167" customFormat="false" ht="17.4" hidden="false" customHeight="false" outlineLevel="0" collapsed="false">
      <c r="A167" s="534" t="n">
        <v>127</v>
      </c>
      <c r="B167" s="414"/>
      <c r="C167" s="414"/>
      <c r="D167" s="414"/>
      <c r="E167" s="414"/>
      <c r="F167" s="415" t="n">
        <v>2</v>
      </c>
      <c r="G167" s="414"/>
      <c r="H167" s="414"/>
      <c r="I167" s="414"/>
      <c r="J167" s="414"/>
      <c r="K167" s="414"/>
      <c r="L167" s="416"/>
      <c r="M167" s="417"/>
      <c r="N167" s="414"/>
      <c r="O167" s="414"/>
      <c r="P167" s="414"/>
      <c r="Q167" s="414"/>
      <c r="R167" s="414"/>
      <c r="S167" s="414"/>
      <c r="T167" s="414"/>
      <c r="U167" s="417"/>
      <c r="V167" s="414" t="n">
        <v>118</v>
      </c>
      <c r="W167" s="414"/>
      <c r="X167" s="414"/>
      <c r="Y167" s="414"/>
      <c r="Z167" s="414"/>
      <c r="AA167" s="414"/>
      <c r="AB167" s="414"/>
      <c r="AC167" s="414"/>
      <c r="AD167" s="414"/>
      <c r="AE167" s="408" t="n">
        <f aca="false">SUM(B167:AD167)</f>
        <v>120</v>
      </c>
      <c r="AF167" s="409" t="n">
        <f aca="false">AE167-L167</f>
        <v>120</v>
      </c>
      <c r="AG167" s="534" t="n">
        <v>127</v>
      </c>
      <c r="AH167" s="481" t="n">
        <v>42066</v>
      </c>
      <c r="AI167" s="398"/>
      <c r="AJ167" s="538" t="s">
        <v>758</v>
      </c>
      <c r="AK167" s="621"/>
      <c r="AL167" s="428"/>
      <c r="AM167" s="551"/>
      <c r="AN167" s="48"/>
      <c r="AO167" s="573"/>
      <c r="AP167" s="393"/>
      <c r="AQ167" s="565" t="s">
        <v>866</v>
      </c>
      <c r="AR167" s="566" t="s">
        <v>872</v>
      </c>
      <c r="AS167" s="50" t="n">
        <f aca="false">AG167</f>
        <v>127</v>
      </c>
      <c r="AT167" s="48" t="s">
        <v>684</v>
      </c>
      <c r="AU167" s="144" t="s">
        <v>864</v>
      </c>
      <c r="AV167" s="607" t="s">
        <v>873</v>
      </c>
    </row>
    <row r="168" customFormat="false" ht="17.4" hidden="false" customHeight="false" outlineLevel="0" collapsed="false">
      <c r="A168" s="534" t="n">
        <v>128</v>
      </c>
      <c r="B168" s="414"/>
      <c r="C168" s="414"/>
      <c r="D168" s="414"/>
      <c r="E168" s="414"/>
      <c r="F168" s="415" t="n">
        <v>4</v>
      </c>
      <c r="G168" s="414"/>
      <c r="H168" s="414"/>
      <c r="I168" s="414"/>
      <c r="J168" s="414"/>
      <c r="K168" s="414"/>
      <c r="L168" s="416" t="n">
        <v>7</v>
      </c>
      <c r="M168" s="417"/>
      <c r="N168" s="414"/>
      <c r="O168" s="414"/>
      <c r="P168" s="414"/>
      <c r="Q168" s="414"/>
      <c r="R168" s="414"/>
      <c r="S168" s="414"/>
      <c r="T168" s="414"/>
      <c r="U168" s="417"/>
      <c r="V168" s="414" t="n">
        <v>182</v>
      </c>
      <c r="W168" s="414"/>
      <c r="X168" s="414"/>
      <c r="Y168" s="414"/>
      <c r="Z168" s="414"/>
      <c r="AA168" s="414"/>
      <c r="AB168" s="414"/>
      <c r="AC168" s="414"/>
      <c r="AD168" s="414"/>
      <c r="AE168" s="408" t="n">
        <f aca="false">SUM(B168:AD168)</f>
        <v>193</v>
      </c>
      <c r="AF168" s="409" t="n">
        <f aca="false">AE168-L168</f>
        <v>186</v>
      </c>
      <c r="AG168" s="534" t="n">
        <v>128</v>
      </c>
      <c r="AH168" s="481" t="n">
        <v>42065</v>
      </c>
      <c r="AI168" s="398"/>
      <c r="AJ168" s="538" t="s">
        <v>758</v>
      </c>
      <c r="AK168" s="621"/>
      <c r="AL168" s="428"/>
      <c r="AM168" s="551"/>
      <c r="AN168" s="48"/>
      <c r="AO168" s="573"/>
      <c r="AP168" s="393"/>
      <c r="AQ168" s="565" t="s">
        <v>866</v>
      </c>
      <c r="AR168" s="566" t="s">
        <v>872</v>
      </c>
      <c r="AS168" s="50" t="n">
        <f aca="false">AG168</f>
        <v>128</v>
      </c>
      <c r="AT168" s="48" t="s">
        <v>684</v>
      </c>
      <c r="AU168" s="144" t="s">
        <v>864</v>
      </c>
      <c r="AV168" s="607" t="s">
        <v>873</v>
      </c>
    </row>
    <row r="169" customFormat="false" ht="17.4" hidden="false" customHeight="false" outlineLevel="0" collapsed="false">
      <c r="A169" s="612" t="n">
        <v>137</v>
      </c>
      <c r="B169" s="414"/>
      <c r="C169" s="414"/>
      <c r="D169" s="414"/>
      <c r="E169" s="414"/>
      <c r="F169" s="415" t="n">
        <v>7</v>
      </c>
      <c r="G169" s="414"/>
      <c r="H169" s="414"/>
      <c r="I169" s="414"/>
      <c r="J169" s="414"/>
      <c r="K169" s="414" t="n">
        <v>14</v>
      </c>
      <c r="L169" s="416" t="n">
        <v>18</v>
      </c>
      <c r="M169" s="417"/>
      <c r="N169" s="414"/>
      <c r="O169" s="414"/>
      <c r="P169" s="414"/>
      <c r="Q169" s="414"/>
      <c r="R169" s="414"/>
      <c r="S169" s="414"/>
      <c r="T169" s="414"/>
      <c r="U169" s="417"/>
      <c r="V169" s="414" t="n">
        <v>185</v>
      </c>
      <c r="W169" s="414"/>
      <c r="X169" s="414"/>
      <c r="Y169" s="414"/>
      <c r="Z169" s="414"/>
      <c r="AA169" s="414"/>
      <c r="AB169" s="414"/>
      <c r="AC169" s="414"/>
      <c r="AD169" s="414"/>
      <c r="AE169" s="408" t="n">
        <f aca="false">SUM(B169:AD169)</f>
        <v>224</v>
      </c>
      <c r="AF169" s="409" t="n">
        <f aca="false">AE169-L169</f>
        <v>206</v>
      </c>
      <c r="AG169" s="612" t="n">
        <v>137</v>
      </c>
      <c r="AH169" s="481" t="n">
        <v>42703</v>
      </c>
      <c r="AI169" s="398"/>
      <c r="AJ169" s="538" t="s">
        <v>758</v>
      </c>
      <c r="AK169" s="621"/>
      <c r="AL169" s="428"/>
      <c r="AM169" s="551"/>
      <c r="AN169" s="48"/>
      <c r="AO169" s="573"/>
      <c r="AP169" s="393"/>
      <c r="AQ169" s="565" t="s">
        <v>866</v>
      </c>
      <c r="AR169" s="132" t="s">
        <v>872</v>
      </c>
      <c r="AS169" s="50" t="n">
        <f aca="false">AG169</f>
        <v>137</v>
      </c>
      <c r="AT169" s="48" t="s">
        <v>684</v>
      </c>
      <c r="AU169" s="144"/>
      <c r="AV169" s="607"/>
    </row>
    <row r="170" customFormat="false" ht="17.4" hidden="false" customHeight="false" outlineLevel="0" collapsed="false">
      <c r="A170" s="612" t="n">
        <v>300</v>
      </c>
      <c r="B170" s="414"/>
      <c r="C170" s="414"/>
      <c r="D170" s="414"/>
      <c r="E170" s="414"/>
      <c r="F170" s="415" t="n">
        <v>2</v>
      </c>
      <c r="G170" s="414"/>
      <c r="H170" s="414"/>
      <c r="I170" s="414"/>
      <c r="J170" s="414"/>
      <c r="K170" s="414"/>
      <c r="L170" s="416"/>
      <c r="M170" s="417"/>
      <c r="N170" s="414"/>
      <c r="O170" s="414"/>
      <c r="P170" s="414"/>
      <c r="Q170" s="414"/>
      <c r="R170" s="414"/>
      <c r="S170" s="414"/>
      <c r="T170" s="414"/>
      <c r="U170" s="417"/>
      <c r="V170" s="414" t="n">
        <v>26</v>
      </c>
      <c r="W170" s="414"/>
      <c r="X170" s="414"/>
      <c r="Y170" s="414"/>
      <c r="Z170" s="414"/>
      <c r="AA170" s="414"/>
      <c r="AB170" s="414"/>
      <c r="AC170" s="414"/>
      <c r="AD170" s="414"/>
      <c r="AE170" s="408" t="n">
        <f aca="false">SUM(B170:AD170)</f>
        <v>28</v>
      </c>
      <c r="AF170" s="409" t="n">
        <f aca="false">AE170-L170</f>
        <v>28</v>
      </c>
      <c r="AG170" s="612" t="n">
        <v>300</v>
      </c>
      <c r="AH170" s="481" t="n">
        <v>41866</v>
      </c>
      <c r="AI170" s="398"/>
      <c r="AJ170" s="538" t="s">
        <v>758</v>
      </c>
      <c r="AK170" s="621"/>
      <c r="AL170" s="428"/>
      <c r="AM170" s="551"/>
      <c r="AN170" s="48"/>
      <c r="AO170" s="573"/>
      <c r="AP170" s="393"/>
      <c r="AQ170" s="565" t="s">
        <v>866</v>
      </c>
      <c r="AR170" s="132" t="s">
        <v>872</v>
      </c>
      <c r="AS170" s="50" t="n">
        <f aca="false">AG170</f>
        <v>300</v>
      </c>
      <c r="AT170" s="48" t="s">
        <v>684</v>
      </c>
      <c r="AU170" s="144"/>
      <c r="AV170" s="607"/>
    </row>
    <row r="171" customFormat="false" ht="15.6" hidden="false" customHeight="false" outlineLevel="0" collapsed="false">
      <c r="A171" s="401" t="s">
        <v>746</v>
      </c>
      <c r="B171" s="140" t="n">
        <f aca="false">SUM(B4:B170)</f>
        <v>3237</v>
      </c>
      <c r="C171" s="140" t="n">
        <f aca="false">SUM(C4:C170)</f>
        <v>62</v>
      </c>
      <c r="D171" s="140" t="n">
        <f aca="false">SUM(D4:D170)-D150-D151-D152</f>
        <v>1345</v>
      </c>
      <c r="E171" s="140" t="n">
        <f aca="false">SUM(E4:E170)</f>
        <v>0</v>
      </c>
      <c r="F171" s="311" t="n">
        <f aca="false">SUM(F4:F170)</f>
        <v>840</v>
      </c>
      <c r="G171" s="140" t="n">
        <f aca="false">SUM(G4:G170)</f>
        <v>955</v>
      </c>
      <c r="H171" s="140" t="n">
        <f aca="false">SUM(H4:H170)</f>
        <v>69</v>
      </c>
      <c r="I171" s="140" t="n">
        <f aca="false">SUM(I4:I170)</f>
        <v>20</v>
      </c>
      <c r="J171" s="140" t="n">
        <f aca="false">SUM(J4:J170)</f>
        <v>8</v>
      </c>
      <c r="K171" s="140" t="n">
        <f aca="false">SUM(K4:K170)</f>
        <v>344</v>
      </c>
      <c r="L171" s="141" t="n">
        <f aca="false">SUM(L4:L170)</f>
        <v>745</v>
      </c>
      <c r="M171" s="329" t="n">
        <f aca="false">SUM(M4:M170)</f>
        <v>733</v>
      </c>
      <c r="N171" s="140" t="n">
        <f aca="false">SUM(N4:N170)</f>
        <v>21</v>
      </c>
      <c r="O171" s="140" t="n">
        <f aca="false">SUM(O4:O170)</f>
        <v>47</v>
      </c>
      <c r="P171" s="140" t="n">
        <f aca="false">SUM(P4:P170)</f>
        <v>18</v>
      </c>
      <c r="Q171" s="140" t="n">
        <f aca="false">SUM(Q4:Q170)</f>
        <v>86</v>
      </c>
      <c r="R171" s="140" t="n">
        <f aca="false">SUM(R4:R170)</f>
        <v>0</v>
      </c>
      <c r="S171" s="140" t="n">
        <f aca="false">SUM(S4:S170)</f>
        <v>946</v>
      </c>
      <c r="T171" s="140" t="n">
        <f aca="false">SUM(T4:T170)</f>
        <v>303</v>
      </c>
      <c r="U171" s="329" t="n">
        <f aca="false">SUM(U4:U170)</f>
        <v>578</v>
      </c>
      <c r="V171" s="140" t="n">
        <f aca="false">SUM(V4:V170)</f>
        <v>6385</v>
      </c>
      <c r="W171" s="140" t="n">
        <f aca="false">SUM(W4:W170)</f>
        <v>3</v>
      </c>
      <c r="X171" s="140" t="n">
        <f aca="false">SUM(X4:X170)</f>
        <v>1365</v>
      </c>
      <c r="Y171" s="140" t="n">
        <f aca="false">SUM(Y4:Y170)</f>
        <v>691</v>
      </c>
      <c r="Z171" s="140" t="n">
        <f aca="false">SUM(Z4:Z170)</f>
        <v>2137</v>
      </c>
      <c r="AA171" s="140" t="n">
        <f aca="false">SUM(AA4:AA170)</f>
        <v>4827</v>
      </c>
      <c r="AB171" s="140" t="n">
        <f aca="false">SUM(AB4:AB170)</f>
        <v>1784</v>
      </c>
      <c r="AC171" s="140" t="n">
        <f aca="false">SUM(AC4:AC170)</f>
        <v>916</v>
      </c>
      <c r="AD171" s="140" t="n">
        <f aca="false">SUM(AD4:AD170)</f>
        <v>254</v>
      </c>
      <c r="AE171" s="7" t="n">
        <f aca="false">SUM(AE4:AE170)</f>
        <v>28719</v>
      </c>
      <c r="AF171" s="558" t="n">
        <f aca="false">SUM(AF4:AF170)</f>
        <v>27974</v>
      </c>
      <c r="AG171" s="401" t="s">
        <v>746</v>
      </c>
      <c r="AH171" s="393" t="s">
        <v>882</v>
      </c>
      <c r="AI171" s="130" t="s">
        <v>882</v>
      </c>
      <c r="AJ171" s="413" t="s">
        <v>882</v>
      </c>
      <c r="AK171" s="621" t="s">
        <v>882</v>
      </c>
      <c r="AL171" s="393" t="s">
        <v>882</v>
      </c>
      <c r="AM171" s="539" t="s">
        <v>882</v>
      </c>
      <c r="AN171" s="540" t="s">
        <v>882</v>
      </c>
      <c r="AO171" s="564" t="s">
        <v>882</v>
      </c>
      <c r="AP171" s="540" t="s">
        <v>882</v>
      </c>
      <c r="AQ171" s="565" t="s">
        <v>882</v>
      </c>
      <c r="AR171" s="566" t="s">
        <v>882</v>
      </c>
      <c r="AS171" s="566" t="s">
        <v>882</v>
      </c>
      <c r="AT171" s="566" t="s">
        <v>882</v>
      </c>
      <c r="AU171" s="566" t="s">
        <v>882</v>
      </c>
      <c r="AV171" s="566" t="s">
        <v>882</v>
      </c>
    </row>
    <row r="172" customFormat="false" ht="13.2" hidden="false" customHeight="false" outlineLevel="0" collapsed="false">
      <c r="A172" s="401"/>
      <c r="B172" s="365" t="s">
        <v>3</v>
      </c>
      <c r="C172" s="370" t="s">
        <v>6</v>
      </c>
      <c r="D172" s="363" t="s">
        <v>9</v>
      </c>
      <c r="E172" s="363" t="s">
        <v>12</v>
      </c>
      <c r="F172" s="366" t="s">
        <v>15</v>
      </c>
      <c r="G172" s="367" t="s">
        <v>21</v>
      </c>
      <c r="H172" s="363" t="s">
        <v>88</v>
      </c>
      <c r="I172" s="363" t="s">
        <v>91</v>
      </c>
      <c r="J172" s="363" t="s">
        <v>24</v>
      </c>
      <c r="K172" s="368" t="s">
        <v>27</v>
      </c>
      <c r="L172" s="369" t="s">
        <v>30</v>
      </c>
      <c r="M172" s="370" t="s">
        <v>33</v>
      </c>
      <c r="N172" s="363" t="s">
        <v>36</v>
      </c>
      <c r="O172" s="363" t="s">
        <v>39</v>
      </c>
      <c r="P172" s="363" t="s">
        <v>42</v>
      </c>
      <c r="Q172" s="363" t="s">
        <v>45</v>
      </c>
      <c r="R172" s="367" t="s">
        <v>142</v>
      </c>
      <c r="S172" s="371" t="s">
        <v>50</v>
      </c>
      <c r="T172" s="143" t="s">
        <v>53</v>
      </c>
      <c r="U172" s="370" t="s">
        <v>56</v>
      </c>
      <c r="V172" s="363" t="s">
        <v>58</v>
      </c>
      <c r="W172" s="363" t="s">
        <v>61</v>
      </c>
      <c r="X172" s="363" t="s">
        <v>64</v>
      </c>
      <c r="Y172" s="363" t="s">
        <v>67</v>
      </c>
      <c r="Z172" s="372" t="s">
        <v>70</v>
      </c>
      <c r="AA172" s="373" t="s">
        <v>73</v>
      </c>
      <c r="AB172" s="371" t="s">
        <v>76</v>
      </c>
      <c r="AC172" s="374" t="s">
        <v>79</v>
      </c>
      <c r="AD172" s="374" t="s">
        <v>82</v>
      </c>
      <c r="AE172" s="430" t="s">
        <v>147</v>
      </c>
      <c r="AF172" s="363" t="s">
        <v>148</v>
      </c>
      <c r="AG172" s="401"/>
      <c r="AH172" s="393"/>
      <c r="AI172" s="130"/>
      <c r="AJ172" s="413"/>
      <c r="AK172" s="621"/>
      <c r="AL172" s="393"/>
      <c r="AM172" s="539"/>
      <c r="AN172" s="540"/>
      <c r="AO172" s="564"/>
      <c r="AP172" s="540"/>
      <c r="AQ172" s="565"/>
      <c r="AR172" s="566"/>
      <c r="AS172" s="566"/>
      <c r="AU172" s="48"/>
      <c r="AV172" s="566"/>
    </row>
    <row r="173" customFormat="false" ht="13.8" hidden="false" customHeight="false" outlineLevel="0" collapsed="false">
      <c r="A173" s="401" t="s">
        <v>747</v>
      </c>
      <c r="B173" s="443" t="n">
        <f aca="false">(B171/AF171)*100</f>
        <v>11.5714592121255</v>
      </c>
      <c r="C173" s="443" t="n">
        <f aca="false">(C171/AF171)*100</f>
        <v>0.221634374776578</v>
      </c>
      <c r="D173" s="443" t="n">
        <f aca="false">(D171/AF171)*100</f>
        <v>4.80803603345964</v>
      </c>
      <c r="E173" s="443" t="n">
        <f aca="false">(E171/AF171)*100</f>
        <v>0</v>
      </c>
      <c r="F173" s="443" t="n">
        <f aca="false">(F171/AF171)*100</f>
        <v>3.00278830342461</v>
      </c>
      <c r="G173" s="443" t="n">
        <f aca="false">(G171/AF171)*100</f>
        <v>3.41388432115536</v>
      </c>
      <c r="H173" s="443" t="n">
        <f aca="false">(H171/AF171)*100</f>
        <v>0.24665761063845</v>
      </c>
      <c r="I173" s="443" t="n">
        <f aca="false">(I171/AF171)*100</f>
        <v>0.0714949596053478</v>
      </c>
      <c r="J173" s="443" t="n">
        <f aca="false">(J171/AF171)*100</f>
        <v>0.0285979838421391</v>
      </c>
      <c r="K173" s="443" t="n">
        <f aca="false">(K171/AF171)*100</f>
        <v>1.22971330521198</v>
      </c>
      <c r="L173" s="363"/>
      <c r="M173" s="443" t="n">
        <f aca="false">(M171/AF171)*100</f>
        <v>2.620290269536</v>
      </c>
      <c r="N173" s="443" t="n">
        <f aca="false">(N171/AF171)*100</f>
        <v>0.0750697075856152</v>
      </c>
      <c r="O173" s="443" t="n">
        <f aca="false">(O171/AF171)*100</f>
        <v>0.168013155072567</v>
      </c>
      <c r="P173" s="443" t="n">
        <f aca="false">(P171/AF171)*100</f>
        <v>0.064345463644813</v>
      </c>
      <c r="Q173" s="443" t="n">
        <f aca="false">(Q171/AF171)*100</f>
        <v>0.307428326302996</v>
      </c>
      <c r="R173" s="443" t="n">
        <f aca="false">(R171/AF171)*100</f>
        <v>0</v>
      </c>
      <c r="S173" s="443" t="n">
        <f aca="false">(S171/AF171)*100</f>
        <v>3.38171158933295</v>
      </c>
      <c r="T173" s="443" t="n">
        <f aca="false">(T171/AF171)*100</f>
        <v>1.08314863802102</v>
      </c>
      <c r="U173" s="443" t="n">
        <f aca="false">(U171/AF171)*100</f>
        <v>2.06620433259455</v>
      </c>
      <c r="V173" s="443" t="n">
        <f aca="false">(V171/AF171)*100</f>
        <v>22.8247658540073</v>
      </c>
      <c r="W173" s="443" t="n">
        <f aca="false">(W171/AF171)*100</f>
        <v>0.0107242439408022</v>
      </c>
      <c r="X173" s="443" t="n">
        <f aca="false">(X171/AF171)*100</f>
        <v>4.87953099306499</v>
      </c>
      <c r="Y173" s="443" t="n">
        <f aca="false">(Y171/AF171)*100</f>
        <v>2.47015085436477</v>
      </c>
      <c r="Z173" s="443" t="n">
        <f aca="false">(Z171/AF171)*100</f>
        <v>7.63923643383142</v>
      </c>
      <c r="AA173" s="443" t="n">
        <f aca="false">(AA171/AF171)*100</f>
        <v>17.2553085007507</v>
      </c>
      <c r="AB173" s="443" t="n">
        <f aca="false">(AB171/AF171)*100</f>
        <v>6.37735039679703</v>
      </c>
      <c r="AC173" s="443" t="n">
        <f aca="false">(AC171/AF171)*100</f>
        <v>3.27446914992493</v>
      </c>
      <c r="AD173" s="443" t="n">
        <f aca="false">(AD171/AF171)*100</f>
        <v>0.907985986987917</v>
      </c>
      <c r="AE173" s="173" t="s">
        <v>748</v>
      </c>
      <c r="AF173" s="173"/>
      <c r="AG173" s="401"/>
      <c r="AH173" s="393"/>
      <c r="AI173" s="130"/>
      <c r="AJ173" s="413"/>
      <c r="AK173" s="621"/>
      <c r="AL173" s="393"/>
      <c r="AM173" s="539"/>
      <c r="AN173" s="540"/>
      <c r="AO173" s="564"/>
      <c r="AP173" s="540"/>
      <c r="AQ173" s="565"/>
      <c r="AR173" s="566"/>
      <c r="AS173" s="566"/>
      <c r="AU173" s="48"/>
      <c r="AV173" s="566"/>
    </row>
    <row r="174" customFormat="false" ht="18" hidden="false" customHeight="false" outlineLevel="0" collapsed="false">
      <c r="A174" s="559" t="s">
        <v>749</v>
      </c>
      <c r="B174" s="444"/>
      <c r="C174" s="444"/>
      <c r="D174" s="444"/>
      <c r="E174" s="444"/>
      <c r="F174" s="444"/>
      <c r="G174" s="444"/>
      <c r="H174" s="444"/>
      <c r="I174" s="444"/>
      <c r="J174" s="444"/>
      <c r="K174" s="444"/>
      <c r="L174" s="444"/>
      <c r="M174" s="444"/>
      <c r="N174" s="444"/>
      <c r="O174" s="444"/>
      <c r="P174" s="430"/>
      <c r="Q174" s="430"/>
      <c r="R174" s="430"/>
      <c r="S174" s="430"/>
      <c r="T174" s="430"/>
      <c r="U174" s="173"/>
      <c r="V174" s="173"/>
      <c r="W174" s="173"/>
      <c r="X174" s="173"/>
      <c r="Y174" s="173"/>
      <c r="Z174" s="173"/>
      <c r="AA174" s="173"/>
      <c r="AB174" s="173"/>
      <c r="AC174" s="173"/>
      <c r="AD174" s="173"/>
      <c r="AE174" s="173"/>
      <c r="AF174" s="431"/>
      <c r="AG174" s="401"/>
      <c r="AH174" s="393"/>
      <c r="AI174" s="506" t="s">
        <v>754</v>
      </c>
      <c r="AJ174" s="560" t="s">
        <v>759</v>
      </c>
      <c r="AK174" s="621"/>
      <c r="AL174" s="393"/>
      <c r="AM174" s="539"/>
      <c r="AN174" s="540"/>
      <c r="AO174" s="564"/>
      <c r="AP174" s="540"/>
      <c r="AQ174" s="565"/>
      <c r="AR174" s="566"/>
      <c r="AS174" s="566"/>
      <c r="AU174" s="48"/>
      <c r="AV174" s="566"/>
    </row>
    <row r="175" customFormat="false" ht="13.2" hidden="false" customHeight="false" outlineLevel="0" collapsed="false">
      <c r="A175" s="401"/>
      <c r="B175" s="365" t="s">
        <v>3</v>
      </c>
      <c r="C175" s="370" t="s">
        <v>6</v>
      </c>
      <c r="D175" s="363" t="s">
        <v>9</v>
      </c>
      <c r="E175" s="363" t="s">
        <v>12</v>
      </c>
      <c r="F175" s="366" t="s">
        <v>15</v>
      </c>
      <c r="G175" s="367" t="s">
        <v>21</v>
      </c>
      <c r="H175" s="363" t="s">
        <v>88</v>
      </c>
      <c r="I175" s="363" t="s">
        <v>91</v>
      </c>
      <c r="J175" s="363" t="s">
        <v>24</v>
      </c>
      <c r="K175" s="368" t="s">
        <v>27</v>
      </c>
      <c r="L175" s="369" t="s">
        <v>30</v>
      </c>
      <c r="M175" s="370" t="s">
        <v>33</v>
      </c>
      <c r="N175" s="363" t="s">
        <v>36</v>
      </c>
      <c r="O175" s="363" t="s">
        <v>39</v>
      </c>
      <c r="P175" s="363" t="s">
        <v>42</v>
      </c>
      <c r="Q175" s="363" t="s">
        <v>45</v>
      </c>
      <c r="R175" s="367" t="s">
        <v>142</v>
      </c>
      <c r="S175" s="371" t="s">
        <v>50</v>
      </c>
      <c r="T175" s="143" t="s">
        <v>53</v>
      </c>
      <c r="U175" s="370" t="s">
        <v>56</v>
      </c>
      <c r="V175" s="363" t="s">
        <v>58</v>
      </c>
      <c r="W175" s="363" t="s">
        <v>61</v>
      </c>
      <c r="X175" s="363" t="s">
        <v>64</v>
      </c>
      <c r="Y175" s="363" t="s">
        <v>67</v>
      </c>
      <c r="Z175" s="372" t="s">
        <v>70</v>
      </c>
      <c r="AA175" s="373" t="s">
        <v>73</v>
      </c>
      <c r="AB175" s="371" t="s">
        <v>76</v>
      </c>
      <c r="AC175" s="374" t="s">
        <v>79</v>
      </c>
      <c r="AD175" s="374" t="s">
        <v>82</v>
      </c>
      <c r="AE175" s="430" t="s">
        <v>147</v>
      </c>
      <c r="AF175" s="363" t="s">
        <v>148</v>
      </c>
      <c r="AG175" s="401"/>
      <c r="AH175" s="393"/>
      <c r="AI175" s="508" t="s">
        <v>152</v>
      </c>
      <c r="AJ175" s="561" t="s">
        <v>760</v>
      </c>
      <c r="AK175" s="621"/>
      <c r="AL175" s="393"/>
      <c r="AM175" s="539"/>
      <c r="AN175" s="540"/>
      <c r="AO175" s="564"/>
      <c r="AP175" s="540"/>
      <c r="AQ175" s="565"/>
      <c r="AR175" s="566"/>
      <c r="AS175" s="566"/>
      <c r="AU175" s="48"/>
      <c r="AV175" s="566"/>
    </row>
    <row r="176" customFormat="false" ht="13.2" hidden="false" customHeight="false" outlineLevel="0" collapsed="false">
      <c r="A176" s="559" t="s">
        <v>761</v>
      </c>
      <c r="B176" s="510" t="n">
        <f aca="false">SUMIF(AJ4:AJ170,"UCS_sf",B4:B170)</f>
        <v>2733</v>
      </c>
      <c r="C176" s="510" t="n">
        <f aca="false">SUMIF(AJ4:AJ170,"UCS_sf",C4:C170)</f>
        <v>0</v>
      </c>
      <c r="D176" s="388" t="n">
        <f aca="false">SUMIF(AJ4:AJ170,"UCS_sf",D4:D170)</f>
        <v>415</v>
      </c>
      <c r="E176" s="388" t="n">
        <f aca="false">SUMIF(AJ4:AJ170,"UCS_sf",E4:E170)</f>
        <v>0</v>
      </c>
      <c r="F176" s="394" t="n">
        <f aca="false">SUMIF(AJ4:AJ170,"UCS_sf",F4:F170)</f>
        <v>411</v>
      </c>
      <c r="G176" s="510" t="n">
        <f aca="false">SUMIF(AJ4:AJ170,"UCS_sf",G4:G170)</f>
        <v>955</v>
      </c>
      <c r="H176" s="510" t="n">
        <f aca="false">SUMIF(AJ4:AJ170,"UCS_sf",H4:H170)</f>
        <v>0</v>
      </c>
      <c r="I176" s="510" t="n">
        <f aca="false">SUMIF(AJ4:AJ170,"UCS_sf",I4:I170)</f>
        <v>5</v>
      </c>
      <c r="J176" s="510" t="n">
        <f aca="false">SUMIF(AJ4:AJ170,"UCS_sf",J4:J170)</f>
        <v>8</v>
      </c>
      <c r="K176" s="510" t="n">
        <f aca="false">SUMIF(AJ4:AJ170,"UCS_sf",K4:K170)</f>
        <v>275</v>
      </c>
      <c r="L176" s="511" t="n">
        <f aca="false">SUMIF(AJ4:AJ170,"UCS_sf",L4:L170)</f>
        <v>420</v>
      </c>
      <c r="M176" s="512" t="n">
        <f aca="false">SUMIF(AJ4:AJ170,"UCS_sf",M4:M170)</f>
        <v>0</v>
      </c>
      <c r="N176" s="388" t="n">
        <f aca="false">SUMIF(AJ4:AJ170,"UCS_sf",N4:N170)</f>
        <v>21</v>
      </c>
      <c r="O176" s="388" t="n">
        <f aca="false">SUMIF(AJ4:AJ170,"UCS_sf",O4:O170)</f>
        <v>47</v>
      </c>
      <c r="P176" s="388" t="n">
        <f aca="false">SUMIF(AJ4:AJ170,"UCS_sf",P4:P170)</f>
        <v>18</v>
      </c>
      <c r="Q176" s="388" t="n">
        <f aca="false">SUMIF(AJ4:AJ170,"UCS_sf",Q4:Q170)</f>
        <v>83</v>
      </c>
      <c r="R176" s="510" t="n">
        <f aca="false">SUMIF(AJ4:AJ170,"UCS_sf",R4:R170)</f>
        <v>0</v>
      </c>
      <c r="S176" s="510" t="n">
        <f aca="false">SUMIF(AJ4:AJ170,"UCS_sf",S4:S170)</f>
        <v>818</v>
      </c>
      <c r="T176" s="510" t="n">
        <f aca="false">SUMIF(AJ4:AJ170,"UCS_sf",T4:T170)</f>
        <v>295</v>
      </c>
      <c r="U176" s="512" t="n">
        <f aca="false">SUMIF(AJ4:AJ170,"UCS_sf",U4:U170)</f>
        <v>510</v>
      </c>
      <c r="V176" s="388" t="n">
        <f aca="false">SUMIF(AJ4:AJ170,"UCS_sf",V4:V170)</f>
        <v>14</v>
      </c>
      <c r="W176" s="388" t="n">
        <f aca="false">SUMIF(AJ4:AJ170,"UCS_sf",W4:W170)</f>
        <v>0</v>
      </c>
      <c r="X176" s="388" t="n">
        <f aca="false">SUMIF(AJ4:AJ170,"UCS_sf",X4:X170)</f>
        <v>26</v>
      </c>
      <c r="Y176" s="388" t="n">
        <f aca="false">SUMIF(AJ4:AJ170,"UCS_sf",Y4:Y170)</f>
        <v>351</v>
      </c>
      <c r="Z176" s="510" t="n">
        <f aca="false">SUMIF(AJ4:AJ170,"UCS_sf",Z4:Z170)</f>
        <v>222</v>
      </c>
      <c r="AA176" s="510" t="n">
        <f aca="false">SUMIF(AJ4:AJ170,"UCS_sf",AA4:AA170)</f>
        <v>4433</v>
      </c>
      <c r="AB176" s="510" t="n">
        <f aca="false">SUMIF(AJ4:AJ170,"UCS_sf",AB4:AB170)</f>
        <v>131</v>
      </c>
      <c r="AC176" s="510" t="n">
        <f aca="false">SUMIF(AJ4:AJ170,"UCS_sf",AC4:AC170)</f>
        <v>916</v>
      </c>
      <c r="AD176" s="510" t="n">
        <f aca="false">SUMIF(AJ4:AJ170,"UCS_sf",AD4:AD170)</f>
        <v>254</v>
      </c>
      <c r="AE176" s="388" t="n">
        <f aca="false">SUMIF(AJ4:AJ170,"UCS_sf",AE4:AE170)</f>
        <v>13361</v>
      </c>
      <c r="AF176" s="388" t="n">
        <f aca="false">SUMIF(AJ4:AJ170,"UCS_sf",AF4:AF170)</f>
        <v>12941</v>
      </c>
      <c r="AG176" s="559" t="s">
        <v>761</v>
      </c>
      <c r="AH176" s="401"/>
      <c r="AI176" s="513" t="s">
        <v>761</v>
      </c>
      <c r="AJ176" s="477" t="n">
        <f aca="false">COUNTIF(AJ4:AJ170,"UCS_sf")</f>
        <v>63</v>
      </c>
      <c r="AK176" s="621"/>
      <c r="AL176" s="393"/>
      <c r="AM176" s="539"/>
      <c r="AN176" s="540"/>
      <c r="AO176" s="564"/>
      <c r="AP176" s="540"/>
      <c r="AQ176" s="565"/>
      <c r="AR176" s="566"/>
      <c r="AS176" s="566"/>
      <c r="AU176" s="48"/>
      <c r="AV176" s="566"/>
    </row>
    <row r="177" customFormat="false" ht="13.8" hidden="false" customHeight="false" outlineLevel="0" collapsed="false">
      <c r="A177" s="559" t="s">
        <v>762</v>
      </c>
      <c r="B177" s="510" t="n">
        <f aca="false">SUMIF(AJ4:AJ170,"UCS_tr",B4:B170)</f>
        <v>485</v>
      </c>
      <c r="C177" s="510" t="n">
        <f aca="false">SUMIF(AJ4:AJ170,"UCS_tr",C4:C170)</f>
        <v>0</v>
      </c>
      <c r="D177" s="388" t="n">
        <f aca="false">SUMIF(AJ4:AJ170,"UCS_tr",D4:D170)</f>
        <v>930</v>
      </c>
      <c r="E177" s="388" t="n">
        <f aca="false">SUMIF(AJ4:AJ170,"UCS_tr",E4:E170)</f>
        <v>0</v>
      </c>
      <c r="F177" s="394" t="n">
        <f aca="false">SUMIF(AJ4:AJ170,"UCS_tr",F4:F170)</f>
        <v>213</v>
      </c>
      <c r="G177" s="510" t="n">
        <f aca="false">SUMIF(AJ4:AJ170,"UCS_tr",G4:G170)</f>
        <v>0</v>
      </c>
      <c r="H177" s="510" t="n">
        <f aca="false">SUMIF(AJ4:AJ170,"UCS_tr",H4:H170)</f>
        <v>69</v>
      </c>
      <c r="I177" s="510" t="n">
        <f aca="false">SUMIF(AJ4:AJ170,"UCS_tr",I4:I170)</f>
        <v>15</v>
      </c>
      <c r="J177" s="510" t="n">
        <f aca="false">SUMIF(AJ4:AJ170,"UCS_tr",J4:J170)</f>
        <v>0</v>
      </c>
      <c r="K177" s="510" t="n">
        <f aca="false">SUMIF(AJ4:AJ170,"UCS_tr",K4:K170)</f>
        <v>3</v>
      </c>
      <c r="L177" s="511" t="n">
        <f aca="false">SUMIF(AJ4:AJ170,"UCS_tr",L4:L170)</f>
        <v>199</v>
      </c>
      <c r="M177" s="512" t="n">
        <f aca="false">SUMIF(AJ4:AJ170,"UCS_tr",M4:M170)</f>
        <v>733</v>
      </c>
      <c r="N177" s="388" t="n">
        <f aca="false">SUMIF(AJ4:AJ170,"UCS_tr",N4:N170)</f>
        <v>0</v>
      </c>
      <c r="O177" s="388" t="n">
        <f aca="false">SUMIF(AJ4:AJ170,"UCS_tr",O4:O170)</f>
        <v>0</v>
      </c>
      <c r="P177" s="388" t="n">
        <f aca="false">SUMIF(AJ4:AJ170,"UCS_tr",P4:P170)</f>
        <v>0</v>
      </c>
      <c r="Q177" s="388" t="n">
        <f aca="false">SUMIF(AJ4:AJ170,"UCS_tr",Q4:Q170)</f>
        <v>0</v>
      </c>
      <c r="R177" s="510" t="n">
        <f aca="false">SUMIF(AJ4:AJ170,"UCS_tr",R4:R170)</f>
        <v>0</v>
      </c>
      <c r="S177" s="510" t="n">
        <f aca="false">SUMIF(AJ4:AJ170,"UCS_tr",S4:S170)</f>
        <v>128</v>
      </c>
      <c r="T177" s="510" t="n">
        <f aca="false">SUMIF(AJ4:AJ170,"UCS_tr",T4:T170)</f>
        <v>8</v>
      </c>
      <c r="U177" s="512" t="n">
        <f aca="false">SUMIF(AJ4:AJ170,"UCS_tr",U4:U170)</f>
        <v>67</v>
      </c>
      <c r="V177" s="388" t="n">
        <f aca="false">SUMIF(AJ4:AJ170,"UCS_tr",V4:V170)</f>
        <v>0</v>
      </c>
      <c r="W177" s="388" t="n">
        <f aca="false">SUMIF(AJ4:AJ170,"UCS_tr",W4:W170)</f>
        <v>0</v>
      </c>
      <c r="X177" s="388" t="n">
        <f aca="false">SUMIF(AJ4:AJ170,"UCS_tr",X4:X170)</f>
        <v>0</v>
      </c>
      <c r="Y177" s="388" t="n">
        <f aca="false">SUMIF(AJ4:AJ170,"UCS_tr",Y4:Y170)</f>
        <v>243</v>
      </c>
      <c r="Z177" s="510" t="n">
        <f aca="false">SUMIF(AJ4:AJ170,"UCS_tr",Z4:Z170)</f>
        <v>1915</v>
      </c>
      <c r="AA177" s="510" t="n">
        <f aca="false">SUMIF(AJ4:AJ170,"UCS_tr",AA4:AA170)</f>
        <v>394</v>
      </c>
      <c r="AB177" s="510" t="n">
        <f aca="false">SUMIF(AJ4:AJ170,"UCS_tr",AB4:AB170)</f>
        <v>1294</v>
      </c>
      <c r="AC177" s="510" t="n">
        <f aca="false">SUMIF(AJ4:AJ170,"UCS_tr",AC4:AC170)</f>
        <v>0</v>
      </c>
      <c r="AD177" s="510" t="n">
        <f aca="false">SUMIF(AJ4:AJ170,"UCS_tr",AD4:AD170)</f>
        <v>0</v>
      </c>
      <c r="AE177" s="388" t="n">
        <f aca="false">SUMIF(AJ4:AJ170,"UCS_tr",AE4:AE170)</f>
        <v>6696</v>
      </c>
      <c r="AF177" s="388" t="n">
        <f aca="false">SUMIF(AJ4:AJ170,"UCS_tr",AF4:AF170)</f>
        <v>6497</v>
      </c>
      <c r="AG177" s="559" t="s">
        <v>919</v>
      </c>
      <c r="AH177" s="401"/>
      <c r="AI177" s="513" t="s">
        <v>919</v>
      </c>
      <c r="AJ177" s="477" t="n">
        <f aca="false">COUNTIF(AJ4:AJ170,"UCS_tr")</f>
        <v>57</v>
      </c>
      <c r="AK177" s="621"/>
      <c r="AL177" s="393"/>
      <c r="AM177" s="539"/>
      <c r="AN177" s="540"/>
      <c r="AO177" s="564"/>
      <c r="AP177" s="540"/>
      <c r="AQ177" s="565"/>
      <c r="AR177" s="566"/>
      <c r="AS177" s="566"/>
      <c r="AU177" s="48"/>
      <c r="AV177" s="566"/>
    </row>
    <row r="178" customFormat="false" ht="13.2" hidden="false" customHeight="false" outlineLevel="0" collapsed="false">
      <c r="A178" s="585" t="s">
        <v>763</v>
      </c>
      <c r="B178" s="515" t="n">
        <f aca="false">SUMIF(AJ4:AJ170,"Patrol_sf",B4:B170)</f>
        <v>19</v>
      </c>
      <c r="C178" s="515" t="n">
        <f aca="false">SUMIF(AJ4:AJ170,"Patrol_sf",C4:C170)</f>
        <v>0</v>
      </c>
      <c r="D178" s="516" t="n">
        <f aca="false">SUMIF(AJ4:AJ170,"Patrol_sf",D4:D170)</f>
        <v>0</v>
      </c>
      <c r="E178" s="516" t="n">
        <f aca="false">SUMIF(AJ4:AJ170,"Patrol_sf",E4:E170)</f>
        <v>0</v>
      </c>
      <c r="F178" s="517" t="n">
        <f aca="false">SUMIF(AJ4:AJ170,"Patrol_sf",F4:F170)</f>
        <v>182</v>
      </c>
      <c r="G178" s="515" t="n">
        <f aca="false">SUMIF(AJ4:AJ170,"Patrol_sf",G4:G170)</f>
        <v>0</v>
      </c>
      <c r="H178" s="515" t="n">
        <f aca="false">SUMIF(AJ4:AJ170,"Patrol_sf",H4:H170)</f>
        <v>0</v>
      </c>
      <c r="I178" s="515" t="n">
        <f aca="false">SUMIF(AJ4:AJ170,"Patrol_sf",I4:I170)</f>
        <v>0</v>
      </c>
      <c r="J178" s="515" t="n">
        <f aca="false">SUMIF(AJ4:AJ170,"Patrol_sf",J4:J170)</f>
        <v>0</v>
      </c>
      <c r="K178" s="515" t="n">
        <f aca="false">SUMIF(AJ4:AJ170,"Patrol_sf",K4:K170)</f>
        <v>66</v>
      </c>
      <c r="L178" s="518" t="n">
        <f aca="false">SUMIF(AJ4:AJ170,"Patrol_sf",L4:L170)</f>
        <v>88</v>
      </c>
      <c r="M178" s="519" t="n">
        <f aca="false">SUMIF(AJ4:AJ170,"Patrol_sf",M4:M170)</f>
        <v>0</v>
      </c>
      <c r="N178" s="516" t="n">
        <f aca="false">SUMIF(AJ4:AJ170,"Patrol_sf",N4:N170)</f>
        <v>0</v>
      </c>
      <c r="O178" s="516" t="n">
        <f aca="false">SUMIF(AJ4:AJ170,"Patrol_sf",O4:O170)</f>
        <v>0</v>
      </c>
      <c r="P178" s="516" t="n">
        <f aca="false">SUMIF(AJ4:AJ170,"Patrol_sf",P4:P170)</f>
        <v>0</v>
      </c>
      <c r="Q178" s="516" t="n">
        <f aca="false">SUMIF(AJ4:AJ170,"Patrol_sf",Q4:Q170)</f>
        <v>3</v>
      </c>
      <c r="R178" s="515" t="n">
        <f aca="false">SUMIF(AJ4:AJ170,"Patrol_sf",R4:R170)</f>
        <v>0</v>
      </c>
      <c r="S178" s="515" t="n">
        <f aca="false">SUMIF(AJ4:AJ170,"Patrol_sf",S4:S170)</f>
        <v>0</v>
      </c>
      <c r="T178" s="515" t="n">
        <f aca="false">SUMIF(AJ4:AJ170,"Patrol_sf",T4:T170)</f>
        <v>0</v>
      </c>
      <c r="U178" s="519" t="n">
        <f aca="false">SUMIF(AJ4:AJ170,"Patrol_sf",U4:U170)</f>
        <v>1</v>
      </c>
      <c r="V178" s="516" t="n">
        <f aca="false">SUMIF(AJ4:AJ170,"Patrol_sf",V4:V170)</f>
        <v>3973</v>
      </c>
      <c r="W178" s="516" t="n">
        <f aca="false">SUMIF(AJ4:AJ170,"Patrol_sf",W4:W170)</f>
        <v>3</v>
      </c>
      <c r="X178" s="516" t="n">
        <f aca="false">SUMIF(AJ4:AJ170,"Patrol_sf",X4:X170)</f>
        <v>1339</v>
      </c>
      <c r="Y178" s="516" t="n">
        <f aca="false">SUMIF(AJ4:AJ170,"Patrol_sf",Y4:Y170)</f>
        <v>82</v>
      </c>
      <c r="Z178" s="515" t="n">
        <f aca="false">SUMIF(AJ4:AJ170,"Patrol_sf",Z4:Z170)</f>
        <v>0</v>
      </c>
      <c r="AA178" s="515" t="n">
        <f aca="false">SUMIF(AJ4:AJ170,"Patrol_sf",AA4:AA170)</f>
        <v>0</v>
      </c>
      <c r="AB178" s="515" t="n">
        <f aca="false">SUMIF(AJ4:AJ170,"Patrol_sf",AB4:AB170)</f>
        <v>88</v>
      </c>
      <c r="AC178" s="515" t="n">
        <f aca="false">SUMIF(AJ4:AJ170,"Patrol_sf",AC4:AC170)</f>
        <v>0</v>
      </c>
      <c r="AD178" s="515" t="n">
        <f aca="false">SUMIF(AJ4:AJ170,"Patrol_sf",AD4:AD170)</f>
        <v>0</v>
      </c>
      <c r="AE178" s="516" t="n">
        <f aca="false">SUMIF(AJ4:AJ170,"Patrol_sf",AE4:AE170)</f>
        <v>5844</v>
      </c>
      <c r="AF178" s="516" t="n">
        <f aca="false">SUMIF(AJ4:AJ170,"Patrol_sf",AF4:AF170)</f>
        <v>5756</v>
      </c>
      <c r="AG178" s="585" t="s">
        <v>763</v>
      </c>
      <c r="AH178" s="520"/>
      <c r="AI178" s="586" t="s">
        <v>763</v>
      </c>
      <c r="AJ178" s="522" t="n">
        <f aca="false">COUNTIF(AJ4:AJ170,"Patrol_sf")</f>
        <v>24</v>
      </c>
      <c r="AK178" s="621"/>
      <c r="AL178" s="393"/>
      <c r="AM178" s="539"/>
      <c r="AN178" s="540"/>
      <c r="AO178" s="564"/>
      <c r="AP178" s="540"/>
      <c r="AQ178" s="565"/>
      <c r="AR178" s="566"/>
      <c r="AS178" s="566"/>
      <c r="AU178" s="48"/>
      <c r="AV178" s="566"/>
    </row>
    <row r="179" customFormat="false" ht="13.2" hidden="false" customHeight="false" outlineLevel="0" collapsed="false">
      <c r="A179" s="587" t="s">
        <v>764</v>
      </c>
      <c r="B179" s="384" t="n">
        <f aca="false">SUMIF(AJ4:AJ170,"Patrol_tr",B4:B170)</f>
        <v>0</v>
      </c>
      <c r="C179" s="384" t="n">
        <f aca="false">SUMIF(AJ4:AJ170,"Patrol_tr",C4:C170)</f>
        <v>62</v>
      </c>
      <c r="D179" s="378" t="n">
        <f aca="false">SUMIF(AJ4:AJ170,"Patrol_tr",D4:D170)</f>
        <v>0</v>
      </c>
      <c r="E179" s="378" t="n">
        <f aca="false">SUMIF(AJ4:AJ170,"Patrol_tr",E4:E170)</f>
        <v>0</v>
      </c>
      <c r="F179" s="523" t="n">
        <f aca="false">SUMIF(AJ4:AJ170,"Patrol_tr",F4:F170)</f>
        <v>34</v>
      </c>
      <c r="G179" s="384" t="n">
        <f aca="false">SUMIF(AJ4:AJ170,"Patrol_tr",G4:G170)</f>
        <v>0</v>
      </c>
      <c r="H179" s="384" t="n">
        <f aca="false">SUMIF(AJ4:AJ170,"Patrol_tr",H4:H170)</f>
        <v>0</v>
      </c>
      <c r="I179" s="384" t="n">
        <f aca="false">SUMIF(AJ4:AJ170,"Patrol_tr",I4:I170)</f>
        <v>0</v>
      </c>
      <c r="J179" s="384" t="n">
        <f aca="false">SUMIF(AJ4:AJ170,"Patrol_tr",J4:J170)</f>
        <v>0</v>
      </c>
      <c r="K179" s="384" t="n">
        <f aca="false">SUMIF(AJ4:AJ170,"Patrol_tr",K4:K170)</f>
        <v>0</v>
      </c>
      <c r="L179" s="524" t="n">
        <f aca="false">SUMIF(AJ4:AJ170,"Patrol_tr",L4:L170)</f>
        <v>38</v>
      </c>
      <c r="M179" s="525" t="n">
        <f aca="false">SUMIF(AJ4:AJ170,"Patrol_tr",M4:M170)</f>
        <v>0</v>
      </c>
      <c r="N179" s="378" t="n">
        <f aca="false">SUMIF(AJ4:AJ170,"Patrol_tr",N4:N170)</f>
        <v>0</v>
      </c>
      <c r="O179" s="378" t="n">
        <f aca="false">SUMIF(AJ4:AJ170,"Patrol_tr",O4:O170)</f>
        <v>0</v>
      </c>
      <c r="P179" s="378" t="n">
        <f aca="false">SUMIF(AJ4:AJ170,"Patrol_tr",P4:P170)</f>
        <v>0</v>
      </c>
      <c r="Q179" s="378" t="n">
        <f aca="false">SUMIF(AJ4:AJ170,"Patrol_tr",Q4:Q170)</f>
        <v>0</v>
      </c>
      <c r="R179" s="384" t="n">
        <f aca="false">SUMIF(AJ4:AJ170,"Patrol_tr",R4:R170)</f>
        <v>0</v>
      </c>
      <c r="S179" s="384" t="n">
        <f aca="false">SUMIF(AJ4:AJ170,"Patrol_tr",S4:S170)</f>
        <v>0</v>
      </c>
      <c r="T179" s="384" t="n">
        <f aca="false">SUMIF(AJ4:AJ170,"Patrol_tr",T4:T170)</f>
        <v>0</v>
      </c>
      <c r="U179" s="525" t="n">
        <f aca="false">SUMIF(AJ4:AJ170,"Patrol_tr",U4:U170)</f>
        <v>0</v>
      </c>
      <c r="V179" s="378" t="n">
        <f aca="false">SUMIF(AJ4:AJ170,"Patrol_tr",V4:V170)</f>
        <v>2398</v>
      </c>
      <c r="W179" s="378" t="n">
        <f aca="false">SUMIF(AJ4:AJ170,"Patrol_tr",W4:W170)</f>
        <v>0</v>
      </c>
      <c r="X179" s="378" t="n">
        <f aca="false">SUMIF(AJ4:AJ170,"Patrol_tr",X4:X170)</f>
        <v>0</v>
      </c>
      <c r="Y179" s="378" t="n">
        <f aca="false">SUMIF(AJ4:AJ170,"Patrol_tr",Y4:Y170)</f>
        <v>15</v>
      </c>
      <c r="Z179" s="384" t="n">
        <f aca="false">SUMIF(AJ4:AJ170,"Patrol_tr",Z4:Z170)</f>
        <v>0</v>
      </c>
      <c r="AA179" s="384" t="n">
        <f aca="false">SUMIF(AJ4:AJ170,"Patrol_tr",AA4:AA170)</f>
        <v>0</v>
      </c>
      <c r="AB179" s="384" t="n">
        <f aca="false">SUMIF(AJ4:AJ170,"Patrol_tr",AB4:AB170)</f>
        <v>271</v>
      </c>
      <c r="AC179" s="384" t="n">
        <f aca="false">SUMIF(AJ4:AJ170,"Patrol_tr",AC4:AC170)</f>
        <v>0</v>
      </c>
      <c r="AD179" s="384" t="n">
        <f aca="false">SUMIF(AJ4:AJ170,"Patrol_tr",AD4:AD170)</f>
        <v>0</v>
      </c>
      <c r="AE179" s="378" t="n">
        <f aca="false">SUMIF(AJ4:AJ170,"Patrol_tr",AE4:AE170)</f>
        <v>2818</v>
      </c>
      <c r="AF179" s="378" t="n">
        <f aca="false">SUMIF(AJ4:AJ170,"Patrol_tr",AF4:AF170)</f>
        <v>2780</v>
      </c>
      <c r="AG179" s="587" t="s">
        <v>920</v>
      </c>
      <c r="AH179" s="526"/>
      <c r="AI179" s="588" t="s">
        <v>920</v>
      </c>
      <c r="AJ179" s="528" t="n">
        <f aca="false">COUNTIF(AJ4:AJ170,"Patrol_tr")</f>
        <v>17</v>
      </c>
      <c r="AK179" s="621"/>
      <c r="AL179" s="393"/>
      <c r="AM179" s="539"/>
      <c r="AN179" s="540"/>
      <c r="AO179" s="564"/>
      <c r="AP179" s="540"/>
      <c r="AQ179" s="565"/>
      <c r="AR179" s="566"/>
      <c r="AS179" s="566"/>
      <c r="AU179" s="48"/>
      <c r="AV179" s="566"/>
    </row>
    <row r="180" customFormat="false" ht="13.2" hidden="false" customHeight="false" outlineLevel="0" collapsed="false">
      <c r="A180" s="514"/>
      <c r="B180" s="388"/>
      <c r="C180" s="388"/>
      <c r="D180" s="388"/>
      <c r="E180" s="388"/>
      <c r="F180" s="388"/>
      <c r="G180" s="388"/>
      <c r="H180" s="388"/>
      <c r="I180" s="388"/>
      <c r="J180" s="388"/>
      <c r="K180" s="388"/>
      <c r="L180" s="388"/>
      <c r="M180" s="388"/>
      <c r="N180" s="388"/>
      <c r="O180" s="388"/>
      <c r="P180" s="388"/>
      <c r="Q180" s="388"/>
      <c r="R180" s="388"/>
      <c r="S180" s="388"/>
      <c r="T180" s="388"/>
      <c r="U180" s="388"/>
      <c r="V180" s="388"/>
      <c r="W180" s="388"/>
      <c r="X180" s="388"/>
      <c r="Y180" s="388"/>
      <c r="Z180" s="388"/>
      <c r="AA180" s="388"/>
      <c r="AB180" s="388"/>
      <c r="AC180" s="388"/>
      <c r="AD180" s="388"/>
      <c r="AE180" s="388"/>
      <c r="AF180" s="388"/>
      <c r="AG180" s="401"/>
      <c r="AH180" s="393"/>
      <c r="AI180" s="130"/>
      <c r="AJ180" s="413"/>
      <c r="AK180" s="621"/>
      <c r="AL180" s="393"/>
      <c r="AM180" s="539"/>
      <c r="AN180" s="540"/>
      <c r="AO180" s="564"/>
      <c r="AP180" s="540"/>
      <c r="AQ180" s="565"/>
      <c r="AR180" s="566"/>
      <c r="AS180" s="566"/>
      <c r="AU180" s="48"/>
      <c r="AV180" s="566"/>
    </row>
    <row r="181" customFormat="false" ht="17.4" hidden="false" customHeight="false" outlineLevel="0" collapsed="false">
      <c r="A181" s="581" t="n">
        <v>1</v>
      </c>
      <c r="B181" s="473" t="n">
        <v>2</v>
      </c>
      <c r="C181" s="473" t="n">
        <v>3</v>
      </c>
      <c r="D181" s="474" t="n">
        <v>4</v>
      </c>
      <c r="E181" s="473" t="n">
        <v>5</v>
      </c>
      <c r="F181" s="473" t="n">
        <v>6</v>
      </c>
      <c r="G181" s="473" t="n">
        <v>7</v>
      </c>
      <c r="H181" s="473" t="n">
        <v>8</v>
      </c>
      <c r="I181" s="473" t="n">
        <v>9</v>
      </c>
      <c r="J181" s="475" t="n">
        <v>10</v>
      </c>
      <c r="K181" s="473" t="n">
        <v>11</v>
      </c>
      <c r="L181" s="473" t="n">
        <v>12</v>
      </c>
      <c r="M181" s="473" t="n">
        <v>13</v>
      </c>
      <c r="N181" s="473" t="n">
        <v>14</v>
      </c>
      <c r="O181" s="473" t="n">
        <v>15</v>
      </c>
      <c r="P181" s="473" t="n">
        <v>16</v>
      </c>
      <c r="Q181" s="473" t="n">
        <v>17</v>
      </c>
      <c r="R181" s="597" t="n">
        <v>18</v>
      </c>
      <c r="S181" s="597" t="n">
        <v>19</v>
      </c>
      <c r="T181" s="597" t="n">
        <v>20</v>
      </c>
      <c r="U181" s="640" t="n">
        <v>21</v>
      </c>
      <c r="V181" s="640" t="n">
        <v>22</v>
      </c>
      <c r="W181" s="640" t="n">
        <v>23</v>
      </c>
      <c r="X181" s="640" t="n">
        <v>24</v>
      </c>
      <c r="Y181" s="640" t="n">
        <v>25</v>
      </c>
      <c r="Z181" s="640" t="n">
        <v>26</v>
      </c>
      <c r="AA181" s="640" t="n">
        <v>27</v>
      </c>
      <c r="AB181" s="640" t="n">
        <v>28</v>
      </c>
      <c r="AC181" s="640" t="n">
        <v>29</v>
      </c>
      <c r="AD181" s="431" t="n">
        <v>30</v>
      </c>
      <c r="AE181" s="431" t="n">
        <v>31</v>
      </c>
      <c r="AF181" s="641" t="n">
        <v>32</v>
      </c>
      <c r="AG181" s="642" t="n">
        <v>33</v>
      </c>
      <c r="AH181" s="50" t="n">
        <v>34</v>
      </c>
      <c r="AI181" s="167" t="n">
        <v>35</v>
      </c>
      <c r="AJ181" s="50" t="n">
        <v>36</v>
      </c>
      <c r="AK181" s="621" t="s">
        <v>817</v>
      </c>
      <c r="AL181" s="393"/>
      <c r="AM181" s="539"/>
      <c r="AN181" s="540"/>
      <c r="AO181" s="564"/>
      <c r="AP181" s="540"/>
      <c r="AQ181" s="565"/>
      <c r="AR181" s="566"/>
      <c r="AS181" s="566"/>
      <c r="AU181" s="48"/>
      <c r="AV181" s="566"/>
    </row>
    <row r="182" customFormat="false" ht="18" hidden="false" customHeight="false" outlineLevel="0" collapsed="false">
      <c r="A182" s="401"/>
      <c r="B182" s="145"/>
      <c r="C182" s="145" t="s">
        <v>651</v>
      </c>
      <c r="D182" s="145"/>
      <c r="E182" s="145"/>
      <c r="F182" s="145"/>
      <c r="G182" s="145"/>
      <c r="H182" s="145"/>
      <c r="I182" s="145"/>
      <c r="J182" s="145"/>
      <c r="K182" s="145"/>
      <c r="L182" s="145"/>
      <c r="M182" s="145"/>
      <c r="N182" s="145"/>
      <c r="O182" s="145"/>
      <c r="P182" s="145"/>
      <c r="Q182" s="145"/>
      <c r="R182" s="145"/>
      <c r="S182" s="145"/>
      <c r="T182" s="145"/>
      <c r="U182" s="145"/>
      <c r="V182" s="145"/>
      <c r="W182" s="173"/>
      <c r="X182" s="173"/>
      <c r="Y182" s="173"/>
      <c r="Z182" s="173"/>
      <c r="AA182" s="173"/>
      <c r="AB182" s="173"/>
      <c r="AC182" s="173"/>
      <c r="AD182" s="173"/>
      <c r="AE182" s="173"/>
      <c r="AF182" s="431"/>
      <c r="AG182" s="401"/>
      <c r="AH182" s="393"/>
      <c r="AI182" s="130"/>
      <c r="AJ182" s="413"/>
      <c r="AK182" s="621"/>
      <c r="AL182" s="393"/>
      <c r="AM182" s="539"/>
      <c r="AN182" s="540"/>
      <c r="AO182" s="564"/>
      <c r="AP182" s="540"/>
      <c r="AQ182" s="565"/>
      <c r="AR182" s="566"/>
      <c r="AS182" s="566"/>
      <c r="AU182" s="48"/>
      <c r="AV182" s="566"/>
    </row>
    <row r="183" customFormat="false" ht="18" hidden="false" customHeight="false" outlineLevel="0" collapsed="false">
      <c r="A183" s="559" t="s">
        <v>830</v>
      </c>
      <c r="B183" s="444"/>
      <c r="C183" s="444"/>
      <c r="D183" s="444"/>
      <c r="E183" s="444"/>
      <c r="F183" s="444"/>
      <c r="G183" s="444"/>
      <c r="H183" s="444"/>
      <c r="I183" s="444"/>
      <c r="J183" s="444"/>
      <c r="K183" s="444"/>
      <c r="L183" s="444"/>
      <c r="M183" s="444"/>
      <c r="N183" s="444"/>
      <c r="O183" s="444"/>
      <c r="P183" s="430"/>
      <c r="Q183" s="430"/>
      <c r="R183" s="430"/>
      <c r="S183" s="430"/>
      <c r="T183" s="430"/>
      <c r="U183" s="173"/>
      <c r="V183" s="173"/>
      <c r="W183" s="173"/>
      <c r="X183" s="173"/>
      <c r="Y183" s="173"/>
      <c r="Z183" s="173"/>
      <c r="AA183" s="173"/>
      <c r="AB183" s="173"/>
      <c r="AC183" s="173"/>
      <c r="AD183" s="173"/>
      <c r="AE183" s="173"/>
      <c r="AF183" s="431"/>
      <c r="AG183" s="401"/>
      <c r="AH183" s="393"/>
      <c r="AI183" s="506" t="s">
        <v>831</v>
      </c>
      <c r="AJ183" s="560" t="s">
        <v>759</v>
      </c>
      <c r="AK183" s="621"/>
      <c r="AL183" s="393"/>
      <c r="AM183" s="539"/>
      <c r="AN183" s="540"/>
      <c r="AO183" s="564"/>
      <c r="AP183" s="540"/>
      <c r="AQ183" s="565"/>
      <c r="AR183" s="566"/>
      <c r="AS183" s="566"/>
      <c r="AU183" s="48"/>
      <c r="AV183" s="566"/>
    </row>
    <row r="184" customFormat="false" ht="13.2" hidden="false" customHeight="false" outlineLevel="0" collapsed="false">
      <c r="A184" s="401"/>
      <c r="B184" s="589" t="s">
        <v>3</v>
      </c>
      <c r="C184" s="590" t="s">
        <v>6</v>
      </c>
      <c r="D184" s="1" t="s">
        <v>9</v>
      </c>
      <c r="E184" s="1" t="s">
        <v>12</v>
      </c>
      <c r="F184" s="310" t="s">
        <v>15</v>
      </c>
      <c r="G184" s="591" t="s">
        <v>21</v>
      </c>
      <c r="H184" s="1" t="s">
        <v>88</v>
      </c>
      <c r="I184" s="1" t="s">
        <v>91</v>
      </c>
      <c r="J184" s="1" t="s">
        <v>24</v>
      </c>
      <c r="K184" s="342" t="s">
        <v>27</v>
      </c>
      <c r="L184" s="304" t="s">
        <v>30</v>
      </c>
      <c r="M184" s="590" t="s">
        <v>33</v>
      </c>
      <c r="N184" s="1" t="s">
        <v>36</v>
      </c>
      <c r="O184" s="1" t="s">
        <v>39</v>
      </c>
      <c r="P184" s="1" t="s">
        <v>42</v>
      </c>
      <c r="Q184" s="1" t="s">
        <v>45</v>
      </c>
      <c r="R184" s="591" t="s">
        <v>142</v>
      </c>
      <c r="S184" s="339" t="s">
        <v>50</v>
      </c>
      <c r="T184" s="618" t="s">
        <v>53</v>
      </c>
      <c r="U184" s="590" t="s">
        <v>56</v>
      </c>
      <c r="V184" s="1" t="s">
        <v>58</v>
      </c>
      <c r="W184" s="1" t="s">
        <v>61</v>
      </c>
      <c r="X184" s="1" t="s">
        <v>64</v>
      </c>
      <c r="Y184" s="1" t="s">
        <v>67</v>
      </c>
      <c r="Z184" s="296" t="s">
        <v>70</v>
      </c>
      <c r="AA184" s="290" t="s">
        <v>73</v>
      </c>
      <c r="AB184" s="339" t="s">
        <v>76</v>
      </c>
      <c r="AC184" s="328" t="s">
        <v>79</v>
      </c>
      <c r="AD184" s="328" t="s">
        <v>82</v>
      </c>
      <c r="AE184" s="265" t="s">
        <v>147</v>
      </c>
      <c r="AF184" s="1" t="s">
        <v>148</v>
      </c>
      <c r="AG184" s="592"/>
      <c r="AH184" s="393" t="s">
        <v>661</v>
      </c>
      <c r="AI184" s="508" t="s">
        <v>832</v>
      </c>
      <c r="AJ184" s="561" t="s">
        <v>760</v>
      </c>
      <c r="AK184" s="621"/>
      <c r="AL184" s="393"/>
      <c r="AM184" s="539"/>
      <c r="AN184" s="540"/>
      <c r="AO184" s="564"/>
      <c r="AP184" s="540"/>
      <c r="AQ184" s="565"/>
      <c r="AR184" s="566"/>
      <c r="AS184" s="566"/>
      <c r="AU184" s="48"/>
      <c r="AV184" s="566"/>
    </row>
    <row r="185" customFormat="false" ht="15.6" hidden="false" customHeight="false" outlineLevel="0" collapsed="false">
      <c r="A185" s="593" t="n">
        <v>1</v>
      </c>
      <c r="B185" s="142" t="n">
        <f aca="false">SUMIF($AT$4:$AT$170,"1",$B$4:$B$170)</f>
        <v>147</v>
      </c>
      <c r="C185" s="142" t="n">
        <f aca="false">SUMIF($AT$4:$AT$170,"1",$C$4:$C$170)</f>
        <v>0</v>
      </c>
      <c r="D185" s="140" t="n">
        <f aca="false">SUMIF($AT$4:$AT$170,"1",$D$4:$D$170)</f>
        <v>45</v>
      </c>
      <c r="E185" s="140" t="n">
        <f aca="false">SUMIF($AT$4:$AT$170,"1",$E$4:$E$170)</f>
        <v>0</v>
      </c>
      <c r="F185" s="311" t="n">
        <f aca="false">SUMIF($AT$4:$AT$170,"1",$F$4:$F$170)</f>
        <v>35</v>
      </c>
      <c r="G185" s="142" t="n">
        <f aca="false">SUMIF($AT$4:$AT$170,"1",$G$4:$G$170)</f>
        <v>0</v>
      </c>
      <c r="H185" s="142" t="n">
        <f aca="false">SUMIF($AT$4:$AT$170,"1",$H$4:$H$170)</f>
        <v>27</v>
      </c>
      <c r="I185" s="142" t="n">
        <f aca="false">SUMIF($AT$4:$AT$170,"1",$I$4:$I$170)</f>
        <v>4</v>
      </c>
      <c r="J185" s="142" t="n">
        <f aca="false">SUMIF($AT$4:$AT$170,"1",$J$4:$J$170)</f>
        <v>2</v>
      </c>
      <c r="K185" s="142" t="n">
        <f aca="false">SUMIF($AT$4:$AT$170,"1",$K$4:$K$170)</f>
        <v>20</v>
      </c>
      <c r="L185" s="305" t="n">
        <f aca="false">SUMIF($AT$4:$AT$170,"1",$L$4:$L$170)</f>
        <v>70</v>
      </c>
      <c r="M185" s="594" t="n">
        <f aca="false">SUMIF($AT$4:$AT$170,"1",$M$4:$M$170)</f>
        <v>30</v>
      </c>
      <c r="N185" s="140" t="n">
        <f aca="false">SUMIF($AT$4:$AT$170,"1",$N$4:$N$170)</f>
        <v>6</v>
      </c>
      <c r="O185" s="140" t="n">
        <f aca="false">SUMIF($AT$4:$AT$170,"1",$O$4:$O$170)</f>
        <v>14</v>
      </c>
      <c r="P185" s="140" t="n">
        <f aca="false">SUMIF($AT$4:$AT$170,"1",$P$4:$P$170)</f>
        <v>0</v>
      </c>
      <c r="Q185" s="140" t="n">
        <f aca="false">SUMIF($AT$4:$AT$170,"1",$Q$4:$Q$170)</f>
        <v>17</v>
      </c>
      <c r="R185" s="142" t="n">
        <f aca="false">SUMIF($AT$4:$AT$170,"1",$R$4:$R$170)</f>
        <v>0</v>
      </c>
      <c r="S185" s="142" t="n">
        <f aca="false">SUMIF($AT$4:$AT$170,"1",$S$4:$S$170)</f>
        <v>61</v>
      </c>
      <c r="T185" s="142" t="n">
        <f aca="false">SUMIF($AT$4:$AT$170,"1",$T$4:$T$170)</f>
        <v>46</v>
      </c>
      <c r="U185" s="594" t="n">
        <f aca="false">SUMIF($AT$4:$AT$170,"1",$U$4:$U$170)</f>
        <v>69</v>
      </c>
      <c r="V185" s="140" t="n">
        <f aca="false">SUMIF($AT$4:$AT$170,"1",$V$4:$V$170)</f>
        <v>0</v>
      </c>
      <c r="W185" s="140" t="n">
        <f aca="false">SUMIF($AT$4:$AT$170,"1",$W$4:$W$170)</f>
        <v>0</v>
      </c>
      <c r="X185" s="140" t="n">
        <f aca="false">SUMIF($AT$4:$AT$170,"1",$X$4:$X$170)</f>
        <v>0</v>
      </c>
      <c r="Y185" s="140" t="n">
        <f aca="false">SUMIF($AT$4:$AT$170,"1",$Y$4:$Y$170)</f>
        <v>14</v>
      </c>
      <c r="Z185" s="142" t="n">
        <f aca="false">SUMIF($AT$4:$AT$170,"1",$Z$4:$Z$170)</f>
        <v>244</v>
      </c>
      <c r="AA185" s="142" t="n">
        <f aca="false">SUMIF($AT$4:$AT$170,"1",$AA$4:$AA$170)</f>
        <v>90</v>
      </c>
      <c r="AB185" s="142" t="n">
        <f aca="false">SUMIF($AT$4:$AT$170,"1",$AB$4:$AB$170)</f>
        <v>0</v>
      </c>
      <c r="AC185" s="142" t="n">
        <f aca="false">SUMIF($AT$4:$AT$170,"1",$AC$4:$AC$170)</f>
        <v>0</v>
      </c>
      <c r="AD185" s="142" t="n">
        <f aca="false">SUMIF($AT$4:$AT$170,"1",$AD$4:$AD$170)</f>
        <v>0</v>
      </c>
      <c r="AE185" s="388" t="n">
        <f aca="false">SUMIF($AT$4:$AT$170,"1",$AE$4:$AE$170)</f>
        <v>941</v>
      </c>
      <c r="AF185" s="140" t="n">
        <f aca="false">SUMIF($AT$4:$AT$170,"1",$AF$4:$AF$170)</f>
        <v>871</v>
      </c>
      <c r="AG185" s="592" t="n">
        <v>1</v>
      </c>
      <c r="AH185" s="401"/>
      <c r="AI185" s="593" t="n">
        <v>1</v>
      </c>
      <c r="AJ185" s="74" t="n">
        <f aca="false">COUNTIF($AT$4:$AT$170,"1")</f>
        <v>11</v>
      </c>
      <c r="AK185" s="621"/>
      <c r="AL185" s="393"/>
      <c r="AM185" s="539"/>
      <c r="AN185" s="540"/>
      <c r="AO185" s="564"/>
      <c r="AP185" s="540"/>
      <c r="AQ185" s="565"/>
      <c r="AR185" s="566"/>
      <c r="AS185" s="566"/>
      <c r="AU185" s="48"/>
      <c r="AV185" s="566"/>
    </row>
    <row r="186" customFormat="false" ht="15.6" hidden="false" customHeight="false" outlineLevel="0" collapsed="false">
      <c r="A186" s="593" t="n">
        <v>2</v>
      </c>
      <c r="B186" s="140" t="n">
        <f aca="false">SUMIF($AT$4:$AT$170,"2",$B$4:$B$170)</f>
        <v>1139</v>
      </c>
      <c r="C186" s="140" t="n">
        <f aca="false">SUMIF($AT$4:$AT$170,"2",$C$4:$C$170)</f>
        <v>0</v>
      </c>
      <c r="D186" s="140" t="n">
        <f aca="false">SUMIF($AT$4:$AT$170,"2",$D$4:$D$170)</f>
        <v>120</v>
      </c>
      <c r="E186" s="140" t="n">
        <f aca="false">SUMIF($AT$4:$AT$170,"2",$E$4:$E$170)</f>
        <v>0</v>
      </c>
      <c r="F186" s="311" t="n">
        <f aca="false">SUMIF($AT$4:$AT$170,"2",$F$4:$F$170)</f>
        <v>166</v>
      </c>
      <c r="G186" s="142" t="n">
        <f aca="false">SUMIF($AT$4:$AT$170,"2",$G$4:$G$170)</f>
        <v>955</v>
      </c>
      <c r="H186" s="140" t="n">
        <f aca="false">SUMIF($AT$4:$AT$170,"2",$H$4:$H$170)</f>
        <v>0</v>
      </c>
      <c r="I186" s="140" t="n">
        <f aca="false">SUMIF($AT$4:$AT$170,"2",$I$4:$I$170)</f>
        <v>14</v>
      </c>
      <c r="J186" s="140" t="n">
        <f aca="false">SUMIF($AT$4:$AT$170,"2",$J$4:$J$170)</f>
        <v>0</v>
      </c>
      <c r="K186" s="142" t="n">
        <f aca="false">SUMIF($AT$4:$AT$170,"2",$K$4:$K$170)</f>
        <v>168</v>
      </c>
      <c r="L186" s="305" t="n">
        <f aca="false">SUMIF($AT$4:$AT$170,"2",$L$4:$L$170)</f>
        <v>149</v>
      </c>
      <c r="M186" s="594" t="n">
        <f aca="false">SUMIF($AT$4:$AT$170,"2",$M$4:$M$170)</f>
        <v>25</v>
      </c>
      <c r="N186" s="140" t="n">
        <f aca="false">SUMIF($AT$4:$AT$170,"2",$N$4:$N$170)</f>
        <v>8</v>
      </c>
      <c r="O186" s="140" t="n">
        <f aca="false">SUMIF($AT$4:$AT$170,"2",$O$4:$O$170)</f>
        <v>8</v>
      </c>
      <c r="P186" s="140" t="n">
        <f aca="false">SUMIF($AT$4:$AT$170,"2",$P$4:$P$170)</f>
        <v>10</v>
      </c>
      <c r="Q186" s="140" t="n">
        <f aca="false">SUMIF($AT$4:$AT$170,"2",$Q$4:$Q$170)</f>
        <v>36</v>
      </c>
      <c r="R186" s="140" t="n">
        <f aca="false">SUMIF($AT$4:$AT$170,"2",$R$4:$R$170)</f>
        <v>0</v>
      </c>
      <c r="S186" s="142" t="n">
        <f aca="false">SUMIF($AT$4:$AT$170,"2",$S$4:$S$170)</f>
        <v>472</v>
      </c>
      <c r="T186" s="142" t="n">
        <f aca="false">SUMIF($AT$4:$AT$170,"2",$T$4:$T$170)</f>
        <v>105</v>
      </c>
      <c r="U186" s="594" t="n">
        <f aca="false">SUMIF($AT$4:$AT$170,"2",$U$4:$U$170)</f>
        <v>119</v>
      </c>
      <c r="V186" s="140" t="n">
        <f aca="false">SUMIF($AT$4:$AT$170,"2",$V$4:$V$170)</f>
        <v>137</v>
      </c>
      <c r="W186" s="140" t="n">
        <f aca="false">SUMIF($AT$4:$AT$170,"2",$W$4:$W$170)</f>
        <v>0</v>
      </c>
      <c r="X186" s="140" t="n">
        <f aca="false">SUMIF($AT$4:$AT$170,"2",$X$4:$X$170)</f>
        <v>0</v>
      </c>
      <c r="Y186" s="140" t="n">
        <f aca="false">SUMIF($AT$4:$AT$170,"2",$Y$4:$Y$170)</f>
        <v>113</v>
      </c>
      <c r="Z186" s="140" t="n">
        <f aca="false">SUMIF($AT$4:$AT$170,"2",$Z$4:$Z$170)</f>
        <v>739</v>
      </c>
      <c r="AA186" s="140" t="n">
        <f aca="false">SUMIF($AT$4:$AT$170,"2",$AA$4:$AA$170)</f>
        <v>1640</v>
      </c>
      <c r="AB186" s="140" t="n">
        <f aca="false">SUMIF($AT$4:$AT$170,"2",$AB$4:$AB$170)</f>
        <v>0</v>
      </c>
      <c r="AC186" s="140" t="n">
        <f aca="false">SUMIF($AT$4:$AT$170,"2",$AC$4:$AC$170)</f>
        <v>0</v>
      </c>
      <c r="AD186" s="140" t="n">
        <f aca="false">SUMIF($AT$4:$AT$170,"2",$AD$4:$AD$170)</f>
        <v>0</v>
      </c>
      <c r="AE186" s="389" t="n">
        <f aca="false">SUMIF($AT$4:$AT$170,"2",$AE$4:$AE$170)</f>
        <v>6123</v>
      </c>
      <c r="AF186" s="595" t="n">
        <f aca="false">SUMIF($AT$4:$AT$170,"2",$AF$4:$AF$170)</f>
        <v>5974</v>
      </c>
      <c r="AG186" s="592" t="n">
        <v>2</v>
      </c>
      <c r="AH186" s="401"/>
      <c r="AI186" s="593" t="n">
        <v>2</v>
      </c>
      <c r="AJ186" s="74" t="n">
        <f aca="false">COUNTIF($AT$4:$AT$170,"2")</f>
        <v>25</v>
      </c>
      <c r="AK186" s="621"/>
      <c r="AL186" s="393"/>
      <c r="AM186" s="539"/>
      <c r="AN186" s="540"/>
      <c r="AO186" s="564"/>
      <c r="AP186" s="540"/>
      <c r="AQ186" s="565"/>
      <c r="AR186" s="566"/>
      <c r="AS186" s="566"/>
      <c r="AU186" s="48"/>
      <c r="AV186" s="566"/>
    </row>
    <row r="187" customFormat="false" ht="15.6" hidden="false" customHeight="false" outlineLevel="0" collapsed="false">
      <c r="A187" s="593" t="n">
        <v>3</v>
      </c>
      <c r="B187" s="140" t="n">
        <f aca="false">SUMIF($AT$4:$AT$170,"3",$B$4:$B$170)</f>
        <v>837</v>
      </c>
      <c r="C187" s="140" t="n">
        <f aca="false">SUMIF($AT$4:$AT$170,"3",$C$4:$C$170)</f>
        <v>0</v>
      </c>
      <c r="D187" s="140" t="n">
        <f aca="false">SUMIF($AT$4:$AT$170,"3",$D$4:$D$170)</f>
        <v>120</v>
      </c>
      <c r="E187" s="140" t="n">
        <f aca="false">SUMIF($AT$4:$AT$170,"3",$E$4:$E$170)</f>
        <v>0</v>
      </c>
      <c r="F187" s="311" t="n">
        <f aca="false">SUMIF($AT$4:$AT$170,"3",$F$4:$F$170)</f>
        <v>120</v>
      </c>
      <c r="G187" s="142" t="n">
        <f aca="false">SUMIF($AT$4:$AT$170,"3",$G$4:$G$170)</f>
        <v>0</v>
      </c>
      <c r="H187" s="140" t="n">
        <f aca="false">SUMIF($AT$4:$AT$170,"3",$H$4:$H$170)</f>
        <v>0</v>
      </c>
      <c r="I187" s="140" t="n">
        <f aca="false">SUMIF($AT$4:$AT$170,"3",$I$4:$I$170)</f>
        <v>2</v>
      </c>
      <c r="J187" s="140" t="n">
        <f aca="false">SUMIF($AT$4:$AT$170,"3",$J$4:$J$170)</f>
        <v>5</v>
      </c>
      <c r="K187" s="142" t="n">
        <f aca="false">SUMIF($AT$4:$AT$170,"3",$K$4:$K$170)</f>
        <v>38</v>
      </c>
      <c r="L187" s="305" t="n">
        <f aca="false">SUMIF($AT$4:$AT$170,"3",$L$4:$L$170)</f>
        <v>152</v>
      </c>
      <c r="M187" s="594" t="n">
        <f aca="false">SUMIF($AT$4:$AT$170,"3",$M$4:$M$170)</f>
        <v>0</v>
      </c>
      <c r="N187" s="140" t="n">
        <f aca="false">SUMIF($AT$4:$AT$170,"3",$N$4:$N$170)</f>
        <v>0</v>
      </c>
      <c r="O187" s="140" t="n">
        <f aca="false">SUMIF($AT$4:$AT$170,"3",$O$4:$O$170)</f>
        <v>16</v>
      </c>
      <c r="P187" s="140" t="n">
        <f aca="false">SUMIF($AT$4:$AT$170,"3",$P$4:$P$170)</f>
        <v>0</v>
      </c>
      <c r="Q187" s="140" t="n">
        <f aca="false">SUMIF($AT$4:$AT$170,"3",$Q$4:$Q$170)</f>
        <v>12</v>
      </c>
      <c r="R187" s="140" t="n">
        <f aca="false">SUMIF($AT$4:$AT$170,"3",$R$4:$R$170)</f>
        <v>0</v>
      </c>
      <c r="S187" s="142" t="n">
        <f aca="false">SUMIF($AT$4:$AT$170,"3",$S$4:$S$170)</f>
        <v>285</v>
      </c>
      <c r="T187" s="142" t="n">
        <f aca="false">SUMIF($AT$4:$AT$170,"3",$T$4:$T$170)</f>
        <v>88</v>
      </c>
      <c r="U187" s="594" t="n">
        <f aca="false">SUMIF($AT$4:$AT$170,"3",$U$4:$U$170)</f>
        <v>39</v>
      </c>
      <c r="V187" s="140" t="n">
        <f aca="false">SUMIF($AT$4:$AT$170,"3",$V$4:$V$170)</f>
        <v>0</v>
      </c>
      <c r="W187" s="140" t="n">
        <f aca="false">SUMIF($AT$4:$AT$170,"3",$W$4:$W$170)</f>
        <v>0</v>
      </c>
      <c r="X187" s="140" t="n">
        <f aca="false">SUMIF($AT$4:$AT$170,"3",$X$4:$X$170)</f>
        <v>0</v>
      </c>
      <c r="Y187" s="140" t="n">
        <f aca="false">SUMIF($AT$4:$AT$170,"3",$Y$4:$Y$170)</f>
        <v>4</v>
      </c>
      <c r="Z187" s="140" t="n">
        <f aca="false">SUMIF($AT$4:$AT$170,"3",$Z$4:$Z$170)</f>
        <v>129</v>
      </c>
      <c r="AA187" s="140" t="n">
        <f aca="false">SUMIF($AT$4:$AT$170,"3",$AA$4:$AA$170)</f>
        <v>2465</v>
      </c>
      <c r="AB187" s="140" t="n">
        <f aca="false">SUMIF($AT$4:$AT$170,"3",$AB$4:$AB$170)</f>
        <v>0</v>
      </c>
      <c r="AC187" s="140" t="n">
        <f aca="false">SUMIF($AT$4:$AT$170,"3",$AC$4:$AC$170)</f>
        <v>0</v>
      </c>
      <c r="AD187" s="140" t="n">
        <f aca="false">SUMIF($AT$4:$AT$170,"3",$AD$4:$AD$170)</f>
        <v>0</v>
      </c>
      <c r="AE187" s="389" t="n">
        <f aca="false">SUMIF($AT$4:$AT$170,"3",$AE$4:$AE$170)</f>
        <v>4312</v>
      </c>
      <c r="AF187" s="595" t="n">
        <f aca="false">SUMIF($AT$4:$AT$170,"3",$AF$4:$AF$170)</f>
        <v>4160</v>
      </c>
      <c r="AG187" s="592" t="n">
        <v>3</v>
      </c>
      <c r="AH187" s="401"/>
      <c r="AI187" s="593" t="n">
        <v>3</v>
      </c>
      <c r="AJ187" s="74" t="n">
        <f aca="false">COUNTIF($AT$4:$AT$170,"3")</f>
        <v>14</v>
      </c>
      <c r="AK187" s="621"/>
      <c r="AL187" s="393"/>
      <c r="AM187" s="539"/>
      <c r="AN187" s="540"/>
      <c r="AO187" s="564"/>
      <c r="AP187" s="540"/>
      <c r="AQ187" s="565"/>
      <c r="AR187" s="566"/>
      <c r="AS187" s="566"/>
      <c r="AU187" s="48"/>
      <c r="AV187" s="566"/>
    </row>
    <row r="188" customFormat="false" ht="15.6" hidden="false" customHeight="false" outlineLevel="0" collapsed="false">
      <c r="A188" s="593" t="n">
        <v>4</v>
      </c>
      <c r="B188" s="140" t="n">
        <f aca="false">SUMIF($AT$4:$AT$170,"4",$B$4:$B$170)</f>
        <v>934</v>
      </c>
      <c r="C188" s="140" t="n">
        <f aca="false">SUMIF($AT$4:$AT$170,"4",$C$4:$C$170)</f>
        <v>0</v>
      </c>
      <c r="D188" s="140" t="n">
        <f aca="false">SUMIF($AT$4:$AT$170,"4",$D$4:$D$170)</f>
        <v>106</v>
      </c>
      <c r="E188" s="140" t="n">
        <f aca="false">SUMIF($AT$4:$AT$170,"4",$E$4:$E$170)</f>
        <v>0</v>
      </c>
      <c r="F188" s="311" t="n">
        <f aca="false">SUMIF($AT$4:$AT$170,"4",$F$4:$F$170)</f>
        <v>224</v>
      </c>
      <c r="G188" s="142" t="n">
        <f aca="false">SUMIF($AT$4:$AT$170,"4",$G$4:$G$170)</f>
        <v>0</v>
      </c>
      <c r="H188" s="140" t="n">
        <f aca="false">SUMIF($AT$4:$AT$170,"4",$H$4:$H$170)</f>
        <v>42</v>
      </c>
      <c r="I188" s="140" t="n">
        <f aca="false">SUMIF($AT$4:$AT$170,"4",$I$4:$I$170)</f>
        <v>0</v>
      </c>
      <c r="J188" s="140" t="n">
        <f aca="false">SUMIF($AT$4:$AT$170,"4",$J$4:$J$170)</f>
        <v>1</v>
      </c>
      <c r="K188" s="142" t="n">
        <f aca="false">SUMIF($AT$4:$AT$170,"4",$K$4:$K$170)</f>
        <v>33</v>
      </c>
      <c r="L188" s="305" t="n">
        <f aca="false">SUMIF($AT$4:$AT$170,"4",$L$4:$L$170)</f>
        <v>167</v>
      </c>
      <c r="M188" s="594" t="n">
        <f aca="false">SUMIF($AT$4:$AT$170,"4",$M$4:$M$170)</f>
        <v>678</v>
      </c>
      <c r="N188" s="140" t="n">
        <f aca="false">SUMIF($AT$4:$AT$170,"4",$N$4:$N$170)</f>
        <v>0</v>
      </c>
      <c r="O188" s="140" t="n">
        <f aca="false">SUMIF($AT$4:$AT$170,"4",$O$4:$O$170)</f>
        <v>0</v>
      </c>
      <c r="P188" s="140" t="n">
        <f aca="false">SUMIF($AT$4:$AT$170,"4",$P$4:$P$170)</f>
        <v>8</v>
      </c>
      <c r="Q188" s="140" t="n">
        <f aca="false">SUMIF($AT$4:$AT$170,"4",$Q$4:$Q$170)</f>
        <v>8</v>
      </c>
      <c r="R188" s="140" t="n">
        <f aca="false">SUMIF($AT$4:$AT$170,"4",$R$4:$R$170)</f>
        <v>0</v>
      </c>
      <c r="S188" s="142" t="n">
        <f aca="false">SUMIF($AT$4:$AT$170,"4",$S$4:$S$170)</f>
        <v>128</v>
      </c>
      <c r="T188" s="142" t="n">
        <f aca="false">SUMIF($AT$4:$AT$170,"4",$T$4:$T$170)</f>
        <v>8</v>
      </c>
      <c r="U188" s="594" t="n">
        <f aca="false">SUMIF($AT$4:$AT$170,"4",$U$4:$U$170)</f>
        <v>322</v>
      </c>
      <c r="V188" s="140" t="n">
        <f aca="false">SUMIF($AT$4:$AT$170,"4",$V$4:$V$170)</f>
        <v>0</v>
      </c>
      <c r="W188" s="140" t="n">
        <f aca="false">SUMIF($AT$4:$AT$170,"4",$W$4:$W$170)</f>
        <v>0</v>
      </c>
      <c r="X188" s="140" t="n">
        <f aca="false">SUMIF($AT$4:$AT$170,"4",$X$4:$X$170)</f>
        <v>0</v>
      </c>
      <c r="Y188" s="140" t="n">
        <f aca="false">SUMIF($AT$4:$AT$170,"4",$Y$4:$Y$170)</f>
        <v>334</v>
      </c>
      <c r="Z188" s="140" t="n">
        <f aca="false">SUMIF($AT$4:$AT$170,"4",$Z$4:$Z$170)</f>
        <v>1025</v>
      </c>
      <c r="AA188" s="140" t="n">
        <f aca="false">SUMIF($AT$4:$AT$170,"4",$AA$4:$AA$170)</f>
        <v>209</v>
      </c>
      <c r="AB188" s="140" t="n">
        <f aca="false">SUMIF($AT$4:$AT$170,"4",$AB$4:$AB$170)</f>
        <v>1294</v>
      </c>
      <c r="AC188" s="140" t="n">
        <f aca="false">SUMIF($AT$4:$AT$170,"4",$AC$4:$AC$170)</f>
        <v>0</v>
      </c>
      <c r="AD188" s="140" t="n">
        <f aca="false">SUMIF($AT$4:$AT$170,"4",$AD$4:$AD$170)</f>
        <v>26</v>
      </c>
      <c r="AE188" s="389" t="n">
        <f aca="false">SUMIF($AT$4:$AT$170,"4",$AE$4:$AE$170)</f>
        <v>5547</v>
      </c>
      <c r="AF188" s="595" t="n">
        <f aca="false">SUMIF($AT$4:$AT$170,"4",$AF$4:$AF$170)</f>
        <v>5380</v>
      </c>
      <c r="AG188" s="592" t="n">
        <v>4</v>
      </c>
      <c r="AH188" s="401"/>
      <c r="AI188" s="593" t="n">
        <v>4</v>
      </c>
      <c r="AJ188" s="74" t="n">
        <f aca="false">COUNTIF($AT$4:$AT$170,"4")</f>
        <v>47</v>
      </c>
      <c r="AK188" s="621"/>
      <c r="AL188" s="393"/>
      <c r="AM188" s="539"/>
      <c r="AN188" s="540"/>
      <c r="AO188" s="564"/>
      <c r="AP188" s="540"/>
      <c r="AQ188" s="565"/>
      <c r="AR188" s="566"/>
      <c r="AS188" s="566"/>
      <c r="AU188" s="48"/>
      <c r="AV188" s="566"/>
    </row>
    <row r="189" customFormat="false" ht="15.6" hidden="false" customHeight="false" outlineLevel="0" collapsed="false">
      <c r="A189" s="593" t="n">
        <v>5</v>
      </c>
      <c r="B189" s="140" t="n">
        <f aca="false">SUMIF($AT$4:$AT$170,"5",$B$4:$B$170)</f>
        <v>139</v>
      </c>
      <c r="C189" s="140" t="n">
        <f aca="false">SUMIF($AT$4:$AT$170,"5",$C$4:$C$170)</f>
        <v>0</v>
      </c>
      <c r="D189" s="140" t="n">
        <f aca="false">SUMIF($AT$4:$AT$170,"5",$D$4:$D$170)</f>
        <v>24</v>
      </c>
      <c r="E189" s="140" t="n">
        <f aca="false">SUMIF($AT$4:$AT$170,"5",$E$4:$E$170)</f>
        <v>0</v>
      </c>
      <c r="F189" s="311" t="n">
        <f aca="false">SUMIF($AT$4:$AT$170,"5",$F$4:$F$170)</f>
        <v>78</v>
      </c>
      <c r="G189" s="142" t="n">
        <f aca="false">SUMIF($AT$4:$AT$170,"5",$G$4:$G$170)</f>
        <v>0</v>
      </c>
      <c r="H189" s="140" t="n">
        <f aca="false">SUMIF($AT$4:$AT$170,"5",$H$4:$H$170)</f>
        <v>0</v>
      </c>
      <c r="I189" s="140" t="n">
        <f aca="false">SUMIF($AT$4:$AT$170,"5",$I$4:$I$170)</f>
        <v>0</v>
      </c>
      <c r="J189" s="140" t="n">
        <f aca="false">SUMIF($AT$4:$AT$170,"5",$J$4:$J$170)</f>
        <v>0</v>
      </c>
      <c r="K189" s="142" t="n">
        <f aca="false">SUMIF($AT$4:$AT$170,"5",$K$4:$K$170)</f>
        <v>19</v>
      </c>
      <c r="L189" s="305" t="n">
        <f aca="false">SUMIF($AT$4:$AT$170,"5",$L$4:$L$170)</f>
        <v>76</v>
      </c>
      <c r="M189" s="594" t="n">
        <f aca="false">SUMIF($AT$4:$AT$170,"5",$M$4:$M$170)</f>
        <v>0</v>
      </c>
      <c r="N189" s="140" t="n">
        <f aca="false">SUMIF($AT$4:$AT$170,"5",$N$4:$N$170)</f>
        <v>7</v>
      </c>
      <c r="O189" s="140" t="n">
        <f aca="false">SUMIF($AT$4:$AT$170,"5",$O$4:$O$170)</f>
        <v>9</v>
      </c>
      <c r="P189" s="140" t="n">
        <f aca="false">SUMIF($AT$4:$AT$170,"5",$P$4:$P$170)</f>
        <v>0</v>
      </c>
      <c r="Q189" s="140" t="n">
        <f aca="false">SUMIF($AT$4:$AT$170,"5",$Q$4:$Q$170)</f>
        <v>10</v>
      </c>
      <c r="R189" s="140" t="n">
        <f aca="false">SUMIF($AT$4:$AT$170,"5",$R$4:$R$170)</f>
        <v>0</v>
      </c>
      <c r="S189" s="142" t="n">
        <f aca="false">SUMIF($AT$4:$AT$170,"5",$S$4:$S$170)</f>
        <v>0</v>
      </c>
      <c r="T189" s="142" t="n">
        <f aca="false">SUMIF($AT$4:$AT$170,"5",$T$4:$T$170)</f>
        <v>52</v>
      </c>
      <c r="U189" s="594" t="n">
        <f aca="false">SUMIF($AT$4:$AT$170,"5",$U$4:$U$170)</f>
        <v>28</v>
      </c>
      <c r="V189" s="140" t="n">
        <f aca="false">SUMIF($AT$4:$AT$170,"5",$V$4:$V$170)</f>
        <v>14</v>
      </c>
      <c r="W189" s="140" t="n">
        <f aca="false">SUMIF($AT$4:$AT$170,"5",$W$4:$W$170)</f>
        <v>0</v>
      </c>
      <c r="X189" s="140" t="n">
        <f aca="false">SUMIF($AT$4:$AT$170,"5",$X$4:$X$170)</f>
        <v>26</v>
      </c>
      <c r="Y189" s="140" t="n">
        <f aca="false">SUMIF($AT$4:$AT$170,"5",$Y$4:$Y$170)</f>
        <v>116</v>
      </c>
      <c r="Z189" s="140" t="n">
        <f aca="false">SUMIF($AT$4:$AT$170,"5",$Z$4:$Z$170)</f>
        <v>0</v>
      </c>
      <c r="AA189" s="140" t="n">
        <f aca="false">SUMIF($AT$4:$AT$170,"5",$AA$4:$AA$170)</f>
        <v>402</v>
      </c>
      <c r="AB189" s="140" t="n">
        <f aca="false">SUMIF($AT$4:$AT$170,"5",$AB$4:$AB$170)</f>
        <v>131</v>
      </c>
      <c r="AC189" s="140" t="n">
        <f aca="false">SUMIF($AT$4:$AT$170,"5",$AC$4:$AC$170)</f>
        <v>916</v>
      </c>
      <c r="AD189" s="140" t="n">
        <f aca="false">SUMIF($AT$4:$AT$170,"5",$AD$4:$AD$170)</f>
        <v>228</v>
      </c>
      <c r="AE189" s="389" t="n">
        <f aca="false">SUMIF($AT$4:$AT$170,"5",$AE$4:$AE$170)</f>
        <v>2275</v>
      </c>
      <c r="AF189" s="595" t="n">
        <f aca="false">SUMIF($AT$4:$AT$170,"5",$AF$4:$AF$170)</f>
        <v>2199</v>
      </c>
      <c r="AG189" s="592" t="n">
        <v>5</v>
      </c>
      <c r="AH189" s="401"/>
      <c r="AI189" s="593" t="n">
        <v>5</v>
      </c>
      <c r="AJ189" s="74" t="n">
        <f aca="false">COUNTIF($AT$4:$AT$170,"5")</f>
        <v>17</v>
      </c>
      <c r="AK189" s="621"/>
      <c r="AL189" s="393"/>
      <c r="AM189" s="539"/>
      <c r="AN189" s="540"/>
      <c r="AO189" s="564"/>
      <c r="AP189" s="540"/>
      <c r="AQ189" s="565"/>
      <c r="AR189" s="566"/>
      <c r="AS189" s="566"/>
      <c r="AU189" s="48"/>
      <c r="AV189" s="566"/>
    </row>
    <row r="190" customFormat="false" ht="15.6" hidden="false" customHeight="false" outlineLevel="0" collapsed="false">
      <c r="A190" s="593" t="n">
        <v>6</v>
      </c>
      <c r="B190" s="140" t="n">
        <f aca="false">SUMIF($AT$4:$AT$170,"6",$B$4:$B$170)</f>
        <v>22</v>
      </c>
      <c r="C190" s="140" t="n">
        <f aca="false">SUMIF($AT$4:$AT$170,"6",$C$4:$C$170)</f>
        <v>0</v>
      </c>
      <c r="D190" s="140" t="n">
        <f aca="false">SUMIF($AT$4:$AT$170,"6",$D$4:$D$170)</f>
        <v>0</v>
      </c>
      <c r="E190" s="140" t="n">
        <f aca="false">SUMIF($AT$4:$AT$170,"6",$E$4:$E$170)</f>
        <v>0</v>
      </c>
      <c r="F190" s="311" t="n">
        <f aca="false">SUMIF($AT$4:$AT$170,"6",$F$4:$F$170)</f>
        <v>5</v>
      </c>
      <c r="G190" s="142" t="n">
        <f aca="false">SUMIF($AT$4:$AT$170,"6",$G$4:$G$170)</f>
        <v>0</v>
      </c>
      <c r="H190" s="140" t="n">
        <f aca="false">SUMIF($AT$4:$AT$170,"6",$H$4:$H$170)</f>
        <v>0</v>
      </c>
      <c r="I190" s="140" t="n">
        <f aca="false">SUMIF($AT$4:$AT$170,"6",$I$4:$I$170)</f>
        <v>0</v>
      </c>
      <c r="J190" s="140" t="n">
        <f aca="false">SUMIF($AT$4:$AT$170,"6",$J$4:$J$170)</f>
        <v>0</v>
      </c>
      <c r="K190" s="142" t="n">
        <f aca="false">SUMIF($AT$4:$AT$170,"6",$K$4:$K$170)</f>
        <v>0</v>
      </c>
      <c r="L190" s="305" t="n">
        <f aca="false">SUMIF($AT$4:$AT$170,"6",$L$4:$L$170)</f>
        <v>5</v>
      </c>
      <c r="M190" s="594" t="n">
        <f aca="false">SUMIF($AT$4:$AT$170,"6",$M$4:$M$170)</f>
        <v>0</v>
      </c>
      <c r="N190" s="140" t="n">
        <f aca="false">SUMIF($AT$4:$AT$170,"6",$N$4:$N$170)</f>
        <v>0</v>
      </c>
      <c r="O190" s="140" t="n">
        <f aca="false">SUMIF($AT$4:$AT$170,"6",$O$4:$O$170)</f>
        <v>0</v>
      </c>
      <c r="P190" s="140" t="n">
        <f aca="false">SUMIF($AT$4:$AT$170,"6",$P$4:$P$170)</f>
        <v>0</v>
      </c>
      <c r="Q190" s="140" t="n">
        <f aca="false">SUMIF($AT$4:$AT$170,"6",$Q$4:$Q$170)</f>
        <v>0</v>
      </c>
      <c r="R190" s="140" t="n">
        <f aca="false">SUMIF($AT$4:$AT$170,"6",$R$4:$R$170)</f>
        <v>0</v>
      </c>
      <c r="S190" s="142" t="n">
        <f aca="false">SUMIF($AT$4:$AT$170,"6",$S$4:$S$170)</f>
        <v>0</v>
      </c>
      <c r="T190" s="142" t="n">
        <f aca="false">SUMIF($AT$4:$AT$170,"6",$T$4:$T$170)</f>
        <v>4</v>
      </c>
      <c r="U190" s="594" t="n">
        <f aca="false">SUMIF($AT$4:$AT$170,"6",$U$4:$U$170)</f>
        <v>0</v>
      </c>
      <c r="V190" s="140" t="n">
        <f aca="false">SUMIF($AT$4:$AT$170,"6",$V$4:$V$170)</f>
        <v>168</v>
      </c>
      <c r="W190" s="140" t="n">
        <f aca="false">SUMIF($AT$4:$AT$170,"6",$W$4:$W$170)</f>
        <v>0</v>
      </c>
      <c r="X190" s="140" t="n">
        <f aca="false">SUMIF($AT$4:$AT$170,"6",$X$4:$X$170)</f>
        <v>0</v>
      </c>
      <c r="Y190" s="140" t="n">
        <f aca="false">SUMIF($AT$4:$AT$170,"6",$Y$4:$Y$170)</f>
        <v>13</v>
      </c>
      <c r="Z190" s="140" t="n">
        <f aca="false">SUMIF($AT$4:$AT$170,"6",$Z$4:$Z$170)</f>
        <v>0</v>
      </c>
      <c r="AA190" s="140" t="n">
        <f aca="false">SUMIF($AT$4:$AT$170,"6",$AA$4:$AA$170)</f>
        <v>21</v>
      </c>
      <c r="AB190" s="140" t="n">
        <f aca="false">SUMIF($AT$4:$AT$170,"6",$AB$4:$AB$170)</f>
        <v>0</v>
      </c>
      <c r="AC190" s="140" t="n">
        <f aca="false">SUMIF($AT$4:$AT$170,"6",$AC$4:$AC$170)</f>
        <v>0</v>
      </c>
      <c r="AD190" s="140" t="n">
        <f aca="false">SUMIF($AT$4:$AT$170,"6",$AD$4:$AD$170)</f>
        <v>0</v>
      </c>
      <c r="AE190" s="389" t="n">
        <f aca="false">SUMIF($AT$4:$AT$170,"6",$AE$4:$AE$170)</f>
        <v>238</v>
      </c>
      <c r="AF190" s="595" t="n">
        <f aca="false">SUMIF($AT$4:$AT$170,"6",$AF$4:$AF$170)</f>
        <v>233</v>
      </c>
      <c r="AG190" s="592" t="n">
        <v>6</v>
      </c>
      <c r="AH190" s="401"/>
      <c r="AI190" s="593" t="n">
        <v>6</v>
      </c>
      <c r="AJ190" s="74" t="n">
        <f aca="false">COUNTIF($AT$4:$AT$170,"6")</f>
        <v>4</v>
      </c>
      <c r="AK190" s="621"/>
      <c r="AL190" s="393"/>
      <c r="AM190" s="539"/>
      <c r="AN190" s="540"/>
      <c r="AO190" s="564"/>
      <c r="AP190" s="540"/>
      <c r="AQ190" s="565"/>
      <c r="AR190" s="566"/>
      <c r="AS190" s="566"/>
      <c r="AU190" s="48"/>
      <c r="AV190" s="566"/>
    </row>
    <row r="191" customFormat="false" ht="15.6" hidden="false" customHeight="false" outlineLevel="0" collapsed="false">
      <c r="A191" s="593" t="n">
        <v>7</v>
      </c>
      <c r="B191" s="140" t="n">
        <f aca="false">SUMIF($AT$4:$AT$170,"7",$B$4:$B$170)</f>
        <v>0</v>
      </c>
      <c r="C191" s="140" t="n">
        <f aca="false">SUMIF($AT$4:$AT$170,"7",$C$4:$C$170)</f>
        <v>0</v>
      </c>
      <c r="D191" s="140" t="n">
        <f aca="false">SUMIF($AT$4:$AT$170,"7",$D$4:$D$170)</f>
        <v>0</v>
      </c>
      <c r="E191" s="140" t="n">
        <f aca="false">SUMIF($AT$4:$AT$170,"7",$E$4:$E$170)</f>
        <v>0</v>
      </c>
      <c r="F191" s="311" t="n">
        <f aca="false">SUMIF($AT$4:$AT$170,"7",$F$4:$F$170)</f>
        <v>39</v>
      </c>
      <c r="G191" s="142" t="n">
        <f aca="false">SUMIF($AT$4:$AT$170,"7",$G$4:$G$170)</f>
        <v>0</v>
      </c>
      <c r="H191" s="140" t="n">
        <f aca="false">SUMIF($AT$4:$AT$170,"7",$H$4:$H$170)</f>
        <v>0</v>
      </c>
      <c r="I191" s="140" t="n">
        <f aca="false">SUMIF($AT$4:$AT$170,"7",$I$4:$I$170)</f>
        <v>0</v>
      </c>
      <c r="J191" s="140" t="n">
        <f aca="false">SUMIF($AT$4:$AT$170,"7",$J$4:$J$170)</f>
        <v>0</v>
      </c>
      <c r="K191" s="142" t="n">
        <f aca="false">SUMIF($AT$4:$AT$170,"7",$K$4:$K$170)</f>
        <v>46</v>
      </c>
      <c r="L191" s="305" t="n">
        <f aca="false">SUMIF($AT$4:$AT$170,"7",$L$4:$L$170)</f>
        <v>44</v>
      </c>
      <c r="M191" s="594" t="n">
        <f aca="false">SUMIF($AT$4:$AT$170,"7",$M$4:$M$170)</f>
        <v>0</v>
      </c>
      <c r="N191" s="140" t="n">
        <f aca="false">SUMIF($AT$4:$AT$170,"7",$N$4:$N$170)</f>
        <v>0</v>
      </c>
      <c r="O191" s="140" t="n">
        <f aca="false">SUMIF($AT$4:$AT$170,"7",$O$4:$O$170)</f>
        <v>0</v>
      </c>
      <c r="P191" s="140" t="n">
        <f aca="false">SUMIF($AT$4:$AT$170,"7",$P$4:$P$170)</f>
        <v>0</v>
      </c>
      <c r="Q191" s="140" t="n">
        <f aca="false">SUMIF($AT$4:$AT$170,"7",$Q$4:$Q$170)</f>
        <v>3</v>
      </c>
      <c r="R191" s="140" t="n">
        <f aca="false">SUMIF($AT$4:$AT$170,"7",$R$4:$R$170)</f>
        <v>0</v>
      </c>
      <c r="S191" s="142" t="n">
        <f aca="false">SUMIF($AT$4:$AT$170,"7",$S$4:$S$170)</f>
        <v>0</v>
      </c>
      <c r="T191" s="142" t="n">
        <f aca="false">SUMIF($AT$4:$AT$170,"7",$T$4:$T$170)</f>
        <v>0</v>
      </c>
      <c r="U191" s="594" t="n">
        <f aca="false">SUMIF($AT$4:$AT$170,"7",$U$4:$U$170)</f>
        <v>0</v>
      </c>
      <c r="V191" s="140" t="n">
        <f aca="false">SUMIF($AT$4:$AT$170,"7",$V$4:$V$170)</f>
        <v>0</v>
      </c>
      <c r="W191" s="140" t="n">
        <f aca="false">SUMIF($AT$4:$AT$170,"7",$W$4:$W$170)</f>
        <v>0</v>
      </c>
      <c r="X191" s="140" t="n">
        <f aca="false">SUMIF($AT$4:$AT$170,"7",$X$4:$X$170)</f>
        <v>1339</v>
      </c>
      <c r="Y191" s="140" t="n">
        <f aca="false">SUMIF($AT$4:$AT$170,"7",$Y$4:$Y$170)</f>
        <v>5</v>
      </c>
      <c r="Z191" s="140" t="n">
        <f aca="false">SUMIF($AT$4:$AT$170,"7",$Z$4:$Z$170)</f>
        <v>0</v>
      </c>
      <c r="AA191" s="140" t="n">
        <f aca="false">SUMIF($AT$4:$AT$170,"7",$AA$4:$AA$170)</f>
        <v>0</v>
      </c>
      <c r="AB191" s="140" t="n">
        <f aca="false">SUMIF($AT$4:$AT$170,"7",$AB$4:$AB$170)</f>
        <v>58</v>
      </c>
      <c r="AC191" s="140" t="n">
        <f aca="false">SUMIF($AT$4:$AT$170,"7",$AC$4:$AC$170)</f>
        <v>0</v>
      </c>
      <c r="AD191" s="140" t="n">
        <f aca="false">SUMIF($AT$4:$AT$170,"7",$AD$4:$AD$170)</f>
        <v>0</v>
      </c>
      <c r="AE191" s="389" t="n">
        <f aca="false">SUMIF($AT$4:$AT$170,"7",$AE$4:$AE$170)</f>
        <v>1534</v>
      </c>
      <c r="AF191" s="595" t="n">
        <f aca="false">SUMIF($AT$4:$AT$170,"7",$AF$4:$AF$170)</f>
        <v>1490</v>
      </c>
      <c r="AG191" s="592" t="n">
        <v>7</v>
      </c>
      <c r="AH191" s="401"/>
      <c r="AI191" s="593" t="n">
        <v>7</v>
      </c>
      <c r="AJ191" s="74" t="n">
        <f aca="false">COUNTIF($AT$4:$AT$170,"7")</f>
        <v>5</v>
      </c>
      <c r="AK191" s="621"/>
      <c r="AL191" s="393"/>
      <c r="AM191" s="539"/>
      <c r="AN191" s="540"/>
      <c r="AO191" s="564"/>
      <c r="AP191" s="540"/>
      <c r="AQ191" s="565"/>
      <c r="AR191" s="566"/>
      <c r="AS191" s="566"/>
      <c r="AU191" s="48"/>
      <c r="AV191" s="566"/>
    </row>
    <row r="192" customFormat="false" ht="17.4" hidden="false" customHeight="false" outlineLevel="0" collapsed="false">
      <c r="A192" s="401"/>
      <c r="B192" s="596" t="n">
        <f aca="false">SUM(B185:B191)</f>
        <v>3218</v>
      </c>
      <c r="C192" s="596" t="n">
        <f aca="false">SUM(C185:C191)</f>
        <v>0</v>
      </c>
      <c r="D192" s="596" t="n">
        <f aca="false">SUM(D185:D191)</f>
        <v>415</v>
      </c>
      <c r="E192" s="596" t="n">
        <f aca="false">SUM(E185:E191)</f>
        <v>0</v>
      </c>
      <c r="F192" s="596" t="n">
        <f aca="false">SUM(F185:F191)</f>
        <v>667</v>
      </c>
      <c r="G192" s="596" t="n">
        <f aca="false">SUM(G185:G191)</f>
        <v>955</v>
      </c>
      <c r="H192" s="596" t="n">
        <f aca="false">SUM(H185:H191)</f>
        <v>69</v>
      </c>
      <c r="I192" s="596" t="n">
        <f aca="false">SUM(I185:I191)</f>
        <v>20</v>
      </c>
      <c r="J192" s="596" t="n">
        <f aca="false">SUM(J185:J191)</f>
        <v>8</v>
      </c>
      <c r="K192" s="596" t="n">
        <f aca="false">SUM(K185:K191)</f>
        <v>324</v>
      </c>
      <c r="L192" s="596" t="n">
        <f aca="false">SUM(L185:L191)</f>
        <v>663</v>
      </c>
      <c r="M192" s="596" t="n">
        <f aca="false">SUM(M185:M191)</f>
        <v>733</v>
      </c>
      <c r="N192" s="596" t="n">
        <f aca="false">SUM(N185:N191)</f>
        <v>21</v>
      </c>
      <c r="O192" s="596" t="n">
        <f aca="false">SUM(O185:O191)</f>
        <v>47</v>
      </c>
      <c r="P192" s="596" t="n">
        <f aca="false">SUM(P185:P191)</f>
        <v>18</v>
      </c>
      <c r="Q192" s="596" t="n">
        <f aca="false">SUM(Q185:Q191)</f>
        <v>86</v>
      </c>
      <c r="R192" s="596" t="n">
        <f aca="false">SUM(R185:R191)</f>
        <v>0</v>
      </c>
      <c r="S192" s="596" t="n">
        <f aca="false">SUM(S185:S191)</f>
        <v>946</v>
      </c>
      <c r="T192" s="596" t="n">
        <f aca="false">SUM(T185:T191)</f>
        <v>303</v>
      </c>
      <c r="U192" s="380" t="n">
        <f aca="false">SUM(U185:U191)</f>
        <v>577</v>
      </c>
      <c r="V192" s="380" t="n">
        <f aca="false">SUM(V185:V191)</f>
        <v>319</v>
      </c>
      <c r="W192" s="380" t="n">
        <f aca="false">SUM(W185:W191)</f>
        <v>0</v>
      </c>
      <c r="X192" s="380" t="n">
        <f aca="false">SUM(X185:X191)</f>
        <v>1365</v>
      </c>
      <c r="Y192" s="380" t="n">
        <f aca="false">SUM(Y185:Y191)</f>
        <v>599</v>
      </c>
      <c r="Z192" s="380" t="n">
        <f aca="false">SUM(Z185:Z191)</f>
        <v>2137</v>
      </c>
      <c r="AA192" s="380" t="n">
        <f aca="false">SUM(AA185:AA191)</f>
        <v>4827</v>
      </c>
      <c r="AB192" s="380" t="n">
        <f aca="false">SUM(AB185:AB191)</f>
        <v>1483</v>
      </c>
      <c r="AC192" s="380" t="n">
        <f aca="false">SUM(AC185:AC191)</f>
        <v>916</v>
      </c>
      <c r="AD192" s="380" t="n">
        <f aca="false">SUM(AD185:AD191)</f>
        <v>254</v>
      </c>
      <c r="AE192" s="380" t="n">
        <f aca="false">SUM(AE185:AE191)</f>
        <v>20970</v>
      </c>
      <c r="AF192" s="619" t="n">
        <f aca="false">SUM(AF185:AF191)</f>
        <v>20307</v>
      </c>
      <c r="AG192" s="401"/>
      <c r="AH192" s="393"/>
      <c r="AI192" s="130"/>
      <c r="AJ192" s="413"/>
      <c r="AK192" s="621"/>
      <c r="AL192" s="393"/>
      <c r="AM192" s="539"/>
      <c r="AN192" s="540"/>
      <c r="AO192" s="564"/>
      <c r="AP192" s="540"/>
      <c r="AQ192" s="565"/>
      <c r="AR192" s="566"/>
      <c r="AS192" s="566"/>
      <c r="AU192" s="48"/>
      <c r="AV192" s="566"/>
    </row>
    <row r="193" customFormat="false" ht="15.6" hidden="false" customHeight="false" outlineLevel="0" collapsed="false">
      <c r="A193" s="401" t="s">
        <v>883</v>
      </c>
      <c r="B193" s="596" t="n">
        <f aca="false">B171-B192</f>
        <v>19</v>
      </c>
      <c r="C193" s="596" t="n">
        <f aca="false">C171-C192</f>
        <v>62</v>
      </c>
      <c r="D193" s="596" t="n">
        <f aca="false">D171-D192</f>
        <v>930</v>
      </c>
      <c r="E193" s="596" t="n">
        <f aca="false">E171-E192</f>
        <v>0</v>
      </c>
      <c r="F193" s="596" t="n">
        <f aca="false">F171-F192</f>
        <v>173</v>
      </c>
      <c r="G193" s="596" t="n">
        <f aca="false">G171-G192</f>
        <v>0</v>
      </c>
      <c r="H193" s="596" t="n">
        <f aca="false">H171-H192</f>
        <v>0</v>
      </c>
      <c r="I193" s="596" t="n">
        <f aca="false">I171-I192</f>
        <v>0</v>
      </c>
      <c r="J193" s="596" t="n">
        <f aca="false">J171-J192</f>
        <v>0</v>
      </c>
      <c r="K193" s="596" t="n">
        <f aca="false">K171-K192</f>
        <v>20</v>
      </c>
      <c r="L193" s="596" t="n">
        <f aca="false">L171-L192</f>
        <v>82</v>
      </c>
      <c r="M193" s="596" t="n">
        <f aca="false">M171-M192</f>
        <v>0</v>
      </c>
      <c r="N193" s="596" t="n">
        <f aca="false">N171-N192</f>
        <v>0</v>
      </c>
      <c r="O193" s="596" t="n">
        <f aca="false">O171-O192</f>
        <v>0</v>
      </c>
      <c r="P193" s="596" t="n">
        <f aca="false">P171-P192</f>
        <v>0</v>
      </c>
      <c r="Q193" s="596" t="n">
        <f aca="false">Q171-Q192</f>
        <v>0</v>
      </c>
      <c r="R193" s="596" t="n">
        <f aca="false">R171-R192</f>
        <v>0</v>
      </c>
      <c r="S193" s="596" t="n">
        <f aca="false">S171-S192</f>
        <v>0</v>
      </c>
      <c r="T193" s="596" t="n">
        <f aca="false">T171-T192</f>
        <v>0</v>
      </c>
      <c r="U193" s="596" t="n">
        <f aca="false">U171-U192</f>
        <v>1</v>
      </c>
      <c r="V193" s="596" t="n">
        <f aca="false">V171-V192</f>
        <v>6066</v>
      </c>
      <c r="W193" s="596" t="n">
        <f aca="false">W171-W192</f>
        <v>3</v>
      </c>
      <c r="X193" s="596" t="n">
        <f aca="false">X171-X192</f>
        <v>0</v>
      </c>
      <c r="Y193" s="596" t="n">
        <f aca="false">Y171-Y192</f>
        <v>92</v>
      </c>
      <c r="Z193" s="596" t="n">
        <f aca="false">Z171-Z192</f>
        <v>0</v>
      </c>
      <c r="AA193" s="596" t="n">
        <f aca="false">AA171-AA192</f>
        <v>0</v>
      </c>
      <c r="AB193" s="596" t="n">
        <f aca="false">AB171-AB192</f>
        <v>301</v>
      </c>
      <c r="AC193" s="596" t="n">
        <f aca="false">AC171-AC192</f>
        <v>0</v>
      </c>
      <c r="AD193" s="596" t="n">
        <f aca="false">AD171-AD192</f>
        <v>0</v>
      </c>
      <c r="AE193" s="596" t="n">
        <f aca="false">AE171-AE192</f>
        <v>7749</v>
      </c>
      <c r="AF193" s="596" t="n">
        <f aca="false">AF171-AF192</f>
        <v>7667</v>
      </c>
      <c r="AG193" s="401" t="s">
        <v>883</v>
      </c>
      <c r="AH193" s="393"/>
      <c r="AI193" s="401" t="s">
        <v>883</v>
      </c>
      <c r="AJ193" s="74" t="n">
        <f aca="false">COUNTIF($AT$4:$AT$170,"na")</f>
        <v>32</v>
      </c>
      <c r="AK193" s="621"/>
      <c r="AL193" s="393"/>
      <c r="AM193" s="539"/>
      <c r="AN193" s="540"/>
      <c r="AO193" s="564"/>
      <c r="AP193" s="540"/>
      <c r="AQ193" s="565"/>
      <c r="AR193" s="566"/>
      <c r="AS193" s="566"/>
      <c r="AU193" s="48"/>
      <c r="AV193" s="566"/>
    </row>
    <row r="194" customFormat="false" ht="13.2" hidden="false" customHeight="false" outlineLevel="0" collapsed="false">
      <c r="A194" s="401"/>
      <c r="B194" s="430"/>
      <c r="C194" s="430"/>
      <c r="D194" s="430"/>
      <c r="E194" s="430"/>
      <c r="F194" s="430"/>
      <c r="G194" s="430"/>
      <c r="H194" s="430"/>
      <c r="I194" s="430"/>
      <c r="J194" s="430"/>
      <c r="K194" s="430"/>
      <c r="L194" s="430"/>
      <c r="M194" s="430"/>
      <c r="N194" s="430"/>
      <c r="O194" s="430"/>
      <c r="P194" s="430"/>
      <c r="Q194" s="430"/>
      <c r="R194" s="430"/>
      <c r="S194" s="430"/>
      <c r="T194" s="430"/>
      <c r="U194" s="173"/>
      <c r="V194" s="173"/>
      <c r="W194" s="173"/>
      <c r="X194" s="173"/>
      <c r="Y194" s="173"/>
      <c r="Z194" s="173"/>
      <c r="AA194" s="173"/>
      <c r="AB194" s="173"/>
      <c r="AC194" s="173"/>
      <c r="AD194" s="173"/>
      <c r="AE194" s="173"/>
      <c r="AF194" s="265"/>
      <c r="AG194" s="401"/>
      <c r="AH194" s="393"/>
      <c r="AI194" s="130"/>
      <c r="AJ194" s="413"/>
      <c r="AK194" s="621"/>
      <c r="AL194" s="393"/>
      <c r="AM194" s="539"/>
      <c r="AN194" s="540"/>
      <c r="AO194" s="564"/>
      <c r="AP194" s="540"/>
      <c r="AQ194" s="565"/>
      <c r="AR194" s="566"/>
      <c r="AS194" s="566"/>
      <c r="AU194" s="48"/>
      <c r="AV194" s="566"/>
    </row>
    <row r="195" customFormat="false" ht="17.4" hidden="false" customHeight="false" outlineLevel="0" collapsed="false">
      <c r="A195" s="401"/>
      <c r="B195" s="430"/>
      <c r="C195" s="430"/>
      <c r="D195" s="430"/>
      <c r="E195" s="430"/>
      <c r="F195" s="430"/>
      <c r="G195" s="430"/>
      <c r="H195" s="430"/>
      <c r="I195" s="430"/>
      <c r="J195" s="430"/>
      <c r="K195" s="430"/>
      <c r="L195" s="430"/>
      <c r="M195" s="430"/>
      <c r="N195" s="430"/>
      <c r="O195" s="430"/>
      <c r="P195" s="430"/>
      <c r="Q195" s="430"/>
      <c r="R195" s="430"/>
      <c r="S195" s="430"/>
      <c r="T195" s="430"/>
      <c r="U195" s="173"/>
      <c r="V195" s="173"/>
      <c r="W195" s="173"/>
      <c r="X195" s="173"/>
      <c r="Y195" s="173"/>
      <c r="Z195" s="173"/>
      <c r="AA195" s="173"/>
      <c r="AB195" s="173"/>
      <c r="AC195" s="173"/>
      <c r="AD195" s="173"/>
      <c r="AE195" s="173"/>
      <c r="AF195" s="431"/>
      <c r="AG195" s="401"/>
      <c r="AH195" s="393"/>
      <c r="AI195" s="130"/>
      <c r="AJ195" s="413"/>
      <c r="AK195" s="621"/>
      <c r="AL195" s="393"/>
      <c r="AM195" s="539"/>
      <c r="AN195" s="540"/>
      <c r="AO195" s="564"/>
      <c r="AP195" s="540"/>
      <c r="AQ195" s="565"/>
      <c r="AR195" s="566"/>
      <c r="AS195" s="566"/>
      <c r="AU195" s="48"/>
      <c r="AV195" s="566"/>
    </row>
    <row r="196" customFormat="false" ht="13.2" hidden="false" customHeight="false" outlineLevel="0" collapsed="false">
      <c r="A196" s="401"/>
      <c r="B196" s="430"/>
      <c r="C196" s="430"/>
      <c r="D196" s="430"/>
      <c r="E196" s="430"/>
      <c r="F196" s="430"/>
      <c r="G196" s="430"/>
      <c r="H196" s="430"/>
      <c r="I196" s="430"/>
      <c r="J196" s="430"/>
      <c r="K196" s="430"/>
      <c r="L196" s="430"/>
      <c r="M196" s="430"/>
      <c r="N196" s="430"/>
      <c r="O196" s="430"/>
      <c r="P196" s="430"/>
      <c r="Q196" s="430"/>
      <c r="R196" s="430"/>
      <c r="S196" s="430"/>
      <c r="T196" s="430"/>
      <c r="U196" s="173"/>
      <c r="V196" s="173"/>
      <c r="W196" s="173"/>
      <c r="X196" s="173"/>
      <c r="Y196" s="173"/>
      <c r="Z196" s="173"/>
      <c r="AA196" s="173"/>
      <c r="AB196" s="173"/>
      <c r="AC196" s="173"/>
      <c r="AD196" s="173"/>
      <c r="AE196" s="173"/>
      <c r="AF196" s="265"/>
      <c r="AG196" s="401"/>
      <c r="AH196" s="393"/>
      <c r="AI196" s="130"/>
      <c r="AJ196" s="413"/>
      <c r="AK196" s="621"/>
      <c r="AL196" s="393"/>
      <c r="AM196" s="539"/>
      <c r="AN196" s="540"/>
      <c r="AO196" s="564"/>
      <c r="AP196" s="540"/>
      <c r="AQ196" s="565"/>
      <c r="AR196" s="566"/>
      <c r="AS196" s="566"/>
      <c r="AU196" s="48"/>
      <c r="AV196" s="566"/>
    </row>
    <row r="197" customFormat="false" ht="13.2" hidden="false" customHeight="false" outlineLevel="0" collapsed="false">
      <c r="A197" s="401"/>
      <c r="B197" s="430"/>
      <c r="C197" s="430"/>
      <c r="D197" s="430"/>
      <c r="E197" s="430"/>
      <c r="F197" s="430"/>
      <c r="G197" s="430"/>
      <c r="H197" s="430"/>
      <c r="I197" s="430"/>
      <c r="J197" s="430"/>
      <c r="K197" s="430"/>
      <c r="L197" s="430"/>
      <c r="M197" s="430"/>
      <c r="N197" s="430"/>
      <c r="O197" s="430"/>
      <c r="P197" s="430"/>
      <c r="Q197" s="430"/>
      <c r="R197" s="430"/>
      <c r="S197" s="430"/>
      <c r="T197" s="430"/>
      <c r="U197" s="173"/>
      <c r="V197" s="173"/>
      <c r="W197" s="173"/>
      <c r="X197" s="173"/>
      <c r="Y197" s="173"/>
      <c r="Z197" s="173"/>
      <c r="AA197" s="173"/>
      <c r="AB197" s="173"/>
      <c r="AC197" s="173"/>
      <c r="AD197" s="173"/>
      <c r="AE197" s="173"/>
      <c r="AF197" s="265"/>
      <c r="AG197" s="401"/>
      <c r="AH197" s="393"/>
      <c r="AI197" s="130"/>
      <c r="AJ197" s="413"/>
      <c r="AK197" s="621"/>
      <c r="AL197" s="393"/>
      <c r="AM197" s="539"/>
      <c r="AN197" s="540"/>
      <c r="AO197" s="564"/>
      <c r="AP197" s="540"/>
      <c r="AQ197" s="565"/>
      <c r="AR197" s="566"/>
      <c r="AS197" s="566"/>
      <c r="AU197" s="48"/>
      <c r="AV197" s="566"/>
    </row>
    <row r="198" customFormat="false" ht="17.4" hidden="false" customHeight="false" outlineLevel="0" collapsed="false">
      <c r="A198" s="401"/>
      <c r="B198" s="430"/>
      <c r="C198" s="430"/>
      <c r="D198" s="430"/>
      <c r="E198" s="430"/>
      <c r="F198" s="430"/>
      <c r="G198" s="430"/>
      <c r="H198" s="430"/>
      <c r="I198" s="430"/>
      <c r="J198" s="430"/>
      <c r="K198" s="430"/>
      <c r="L198" s="430"/>
      <c r="M198" s="430"/>
      <c r="N198" s="430"/>
      <c r="O198" s="430"/>
      <c r="P198" s="430"/>
      <c r="Q198" s="430"/>
      <c r="R198" s="430"/>
      <c r="S198" s="430"/>
      <c r="T198" s="430"/>
      <c r="U198" s="173"/>
      <c r="V198" s="173"/>
      <c r="W198" s="173"/>
      <c r="X198" s="173"/>
      <c r="Y198" s="173"/>
      <c r="Z198" s="173"/>
      <c r="AA198" s="173"/>
      <c r="AB198" s="173"/>
      <c r="AC198" s="173"/>
      <c r="AD198" s="173"/>
      <c r="AE198" s="173"/>
      <c r="AF198" s="431"/>
      <c r="AG198" s="401"/>
      <c r="AH198" s="393"/>
      <c r="AI198" s="130"/>
      <c r="AJ198" s="413"/>
      <c r="AK198" s="621"/>
      <c r="AL198" s="393"/>
      <c r="AM198" s="539"/>
      <c r="AN198" s="540"/>
      <c r="AO198" s="564"/>
      <c r="AP198" s="540"/>
      <c r="AQ198" s="565"/>
      <c r="AR198" s="566"/>
      <c r="AS198" s="566"/>
      <c r="AU198" s="48"/>
      <c r="AV198" s="566"/>
    </row>
    <row r="199" customFormat="false" ht="17.4" hidden="false" customHeight="false" outlineLevel="0" collapsed="false">
      <c r="A199" s="401"/>
      <c r="B199" s="430"/>
      <c r="C199" s="430"/>
      <c r="D199" s="430"/>
      <c r="E199" s="430"/>
      <c r="F199" s="430"/>
      <c r="G199" s="430"/>
      <c r="H199" s="430"/>
      <c r="I199" s="430"/>
      <c r="J199" s="430"/>
      <c r="K199" s="430"/>
      <c r="L199" s="430"/>
      <c r="M199" s="430"/>
      <c r="N199" s="430"/>
      <c r="O199" s="430"/>
      <c r="P199" s="430"/>
      <c r="Q199" s="430"/>
      <c r="R199" s="430"/>
      <c r="S199" s="430"/>
      <c r="T199" s="430"/>
      <c r="U199" s="173"/>
      <c r="V199" s="173"/>
      <c r="W199" s="173"/>
      <c r="X199" s="173"/>
      <c r="Y199" s="173"/>
      <c r="Z199" s="173"/>
      <c r="AA199" s="173"/>
      <c r="AB199" s="173"/>
      <c r="AC199" s="173"/>
      <c r="AD199" s="173"/>
      <c r="AE199" s="173"/>
      <c r="AF199" s="431"/>
      <c r="AG199" s="401"/>
      <c r="AH199" s="393"/>
      <c r="AI199" s="130"/>
      <c r="AJ199" s="413"/>
      <c r="AK199" s="621"/>
      <c r="AL199" s="393"/>
      <c r="AM199" s="539"/>
      <c r="AN199" s="540"/>
      <c r="AO199" s="564"/>
      <c r="AP199" s="540"/>
      <c r="AQ199" s="565"/>
      <c r="AR199" s="566"/>
      <c r="AS199" s="566"/>
      <c r="AU199" s="48"/>
      <c r="AV199" s="566"/>
    </row>
    <row r="200" customFormat="false" ht="17.4" hidden="false" customHeight="false" outlineLevel="0" collapsed="false">
      <c r="A200" s="401"/>
      <c r="B200" s="430"/>
      <c r="C200" s="430"/>
      <c r="D200" s="430"/>
      <c r="E200" s="430"/>
      <c r="F200" s="430"/>
      <c r="G200" s="430"/>
      <c r="H200" s="430"/>
      <c r="I200" s="430"/>
      <c r="J200" s="430"/>
      <c r="K200" s="430"/>
      <c r="L200" s="430"/>
      <c r="M200" s="430"/>
      <c r="N200" s="430"/>
      <c r="O200" s="430"/>
      <c r="P200" s="430"/>
      <c r="Q200" s="430"/>
      <c r="R200" s="430"/>
      <c r="S200" s="430"/>
      <c r="T200" s="430"/>
      <c r="U200" s="173"/>
      <c r="V200" s="173"/>
      <c r="W200" s="173"/>
      <c r="X200" s="173"/>
      <c r="Y200" s="173"/>
      <c r="Z200" s="173"/>
      <c r="AA200" s="173"/>
      <c r="AB200" s="173"/>
      <c r="AC200" s="173"/>
      <c r="AD200" s="173"/>
      <c r="AE200" s="173"/>
      <c r="AF200" s="431"/>
      <c r="AG200" s="401"/>
      <c r="AH200" s="393"/>
      <c r="AI200" s="130"/>
      <c r="AJ200" s="413"/>
      <c r="AK200" s="621"/>
      <c r="AL200" s="393"/>
      <c r="AM200" s="539"/>
      <c r="AN200" s="540"/>
      <c r="AO200" s="564"/>
      <c r="AP200" s="540"/>
      <c r="AQ200" s="565"/>
      <c r="AR200" s="566"/>
      <c r="AS200" s="566"/>
      <c r="AU200" s="48"/>
      <c r="AV200" s="566"/>
    </row>
  </sheetData>
  <mergeCells count="1">
    <mergeCell ref="AK2:AM2"/>
  </mergeCells>
  <conditionalFormatting sqref="F193">
    <cfRule type="expression" priority="2" aboveAverage="0" equalAverage="0" bottom="0" percent="0" rank="0" text="" dxfId="6">
      <formula>"&gt; 0"</formula>
    </cfRule>
  </conditionalFormatting>
  <conditionalFormatting sqref="B193:AF193">
    <cfRule type="cellIs" priority="3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5"/>
  <sheetViews>
    <sheetView showFormulas="false" showGridLines="true" showRowColHeaders="true" showZeros="true" rightToLeft="false" tabSelected="false" showOutlineSymbols="true" defaultGridColor="true" view="normal" topLeftCell="P99" colorId="64" zoomScale="100" zoomScaleNormal="100" zoomScalePageLayoutView="100" workbookViewId="0">
      <selection pane="topLeft" activeCell="X114" activeCellId="0" sqref="X11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457" t="s">
        <v>109</v>
      </c>
      <c r="B1" s="458" t="s">
        <v>110</v>
      </c>
      <c r="C1" s="458" t="s">
        <v>111</v>
      </c>
      <c r="D1" s="458" t="s">
        <v>112</v>
      </c>
      <c r="E1" s="458" t="s">
        <v>113</v>
      </c>
      <c r="F1" s="458" t="s">
        <v>114</v>
      </c>
      <c r="G1" s="458" t="s">
        <v>115</v>
      </c>
      <c r="H1" s="458" t="s">
        <v>116</v>
      </c>
      <c r="I1" s="458" t="s">
        <v>117</v>
      </c>
      <c r="J1" s="458" t="s">
        <v>118</v>
      </c>
      <c r="K1" s="458" t="s">
        <v>119</v>
      </c>
      <c r="L1" s="458" t="s">
        <v>120</v>
      </c>
      <c r="M1" s="458" t="s">
        <v>121</v>
      </c>
      <c r="N1" s="458" t="s">
        <v>122</v>
      </c>
      <c r="O1" s="458" t="s">
        <v>123</v>
      </c>
      <c r="P1" s="458" t="s">
        <v>124</v>
      </c>
      <c r="Q1" s="458" t="s">
        <v>125</v>
      </c>
      <c r="R1" s="458" t="s">
        <v>126</v>
      </c>
      <c r="S1" s="458" t="s">
        <v>127</v>
      </c>
      <c r="T1" s="458" t="s">
        <v>128</v>
      </c>
      <c r="U1" s="458" t="s">
        <v>129</v>
      </c>
      <c r="V1" s="458" t="s">
        <v>130</v>
      </c>
      <c r="W1" s="458" t="s">
        <v>131</v>
      </c>
      <c r="X1" s="458" t="s">
        <v>132</v>
      </c>
      <c r="Y1" s="458" t="s">
        <v>133</v>
      </c>
      <c r="Z1" s="458" t="s">
        <v>134</v>
      </c>
      <c r="AA1" s="458" t="s">
        <v>135</v>
      </c>
      <c r="AB1" s="458" t="s">
        <v>136</v>
      </c>
      <c r="AC1" s="458" t="s">
        <v>137</v>
      </c>
      <c r="AD1" s="458" t="s">
        <v>138</v>
      </c>
      <c r="AE1" s="457" t="s">
        <v>139</v>
      </c>
      <c r="AF1" s="457" t="s">
        <v>751</v>
      </c>
      <c r="AG1" s="458" t="s">
        <v>752</v>
      </c>
      <c r="AH1" s="529" t="s">
        <v>765</v>
      </c>
      <c r="AI1" s="620" t="s">
        <v>766</v>
      </c>
      <c r="AJ1" s="457" t="s">
        <v>767</v>
      </c>
      <c r="AK1" s="458"/>
      <c r="AL1" s="458"/>
      <c r="AM1" s="457" t="s">
        <v>768</v>
      </c>
      <c r="AN1" s="457" t="s">
        <v>798</v>
      </c>
      <c r="AO1" s="567" t="s">
        <v>799</v>
      </c>
      <c r="AP1" s="457"/>
      <c r="AQ1" s="568"/>
      <c r="AR1" s="603" t="s">
        <v>861</v>
      </c>
      <c r="AS1" s="458"/>
      <c r="AT1" s="458"/>
      <c r="AU1" s="582"/>
      <c r="AV1" s="458" t="s">
        <v>862</v>
      </c>
    </row>
    <row r="2" customFormat="false" ht="13.2" hidden="false" customHeight="false" outlineLevel="0" collapsed="false">
      <c r="A2" s="401" t="s">
        <v>724</v>
      </c>
      <c r="B2" s="351" t="s">
        <v>3</v>
      </c>
      <c r="C2" s="357" t="s">
        <v>6</v>
      </c>
      <c r="D2" s="352" t="s">
        <v>9</v>
      </c>
      <c r="E2" s="352" t="s">
        <v>12</v>
      </c>
      <c r="F2" s="353" t="s">
        <v>15</v>
      </c>
      <c r="G2" s="354" t="s">
        <v>21</v>
      </c>
      <c r="H2" s="352" t="s">
        <v>88</v>
      </c>
      <c r="I2" s="352" t="s">
        <v>91</v>
      </c>
      <c r="J2" s="352" t="s">
        <v>24</v>
      </c>
      <c r="K2" s="355" t="s">
        <v>27</v>
      </c>
      <c r="L2" s="356" t="s">
        <v>30</v>
      </c>
      <c r="M2" s="357" t="s">
        <v>33</v>
      </c>
      <c r="N2" s="352" t="s">
        <v>36</v>
      </c>
      <c r="O2" s="352" t="s">
        <v>39</v>
      </c>
      <c r="P2" s="352" t="s">
        <v>42</v>
      </c>
      <c r="Q2" s="352" t="s">
        <v>45</v>
      </c>
      <c r="R2" s="354" t="s">
        <v>142</v>
      </c>
      <c r="S2" s="359" t="s">
        <v>50</v>
      </c>
      <c r="T2" s="358" t="s">
        <v>53</v>
      </c>
      <c r="U2" s="357" t="s">
        <v>56</v>
      </c>
      <c r="V2" s="352" t="s">
        <v>58</v>
      </c>
      <c r="W2" s="352" t="s">
        <v>61</v>
      </c>
      <c r="X2" s="352" t="s">
        <v>64</v>
      </c>
      <c r="Y2" s="352" t="s">
        <v>67</v>
      </c>
      <c r="Z2" s="360" t="s">
        <v>70</v>
      </c>
      <c r="AA2" s="361" t="s">
        <v>73</v>
      </c>
      <c r="AB2" s="359" t="s">
        <v>76</v>
      </c>
      <c r="AC2" s="362" t="s">
        <v>79</v>
      </c>
      <c r="AD2" s="362" t="s">
        <v>82</v>
      </c>
      <c r="AE2" s="363"/>
      <c r="AF2" s="412"/>
      <c r="AG2" s="401" t="s">
        <v>724</v>
      </c>
      <c r="AH2" s="393" t="s">
        <v>145</v>
      </c>
      <c r="AI2" s="413" t="s">
        <v>148</v>
      </c>
      <c r="AJ2" s="60" t="s">
        <v>753</v>
      </c>
      <c r="AK2" s="531" t="s">
        <v>769</v>
      </c>
      <c r="AL2" s="531"/>
      <c r="AM2" s="531"/>
      <c r="AN2" s="1"/>
      <c r="AO2" s="569"/>
      <c r="AP2" s="564"/>
      <c r="AQ2" s="564"/>
      <c r="AR2" s="604" t="s">
        <v>863</v>
      </c>
      <c r="AS2" s="566" t="s">
        <v>724</v>
      </c>
      <c r="AT2" s="48" t="s">
        <v>831</v>
      </c>
      <c r="AU2" s="48" t="s">
        <v>864</v>
      </c>
      <c r="AV2" s="132" t="s">
        <v>865</v>
      </c>
    </row>
    <row r="3" customFormat="false" ht="13.2" hidden="false" customHeight="false" outlineLevel="0" collapsed="false">
      <c r="A3" s="401" t="s">
        <v>725</v>
      </c>
      <c r="B3" s="365" t="s">
        <v>3</v>
      </c>
      <c r="C3" s="370" t="s">
        <v>6</v>
      </c>
      <c r="D3" s="363" t="s">
        <v>9</v>
      </c>
      <c r="E3" s="363" t="s">
        <v>12</v>
      </c>
      <c r="F3" s="366" t="s">
        <v>15</v>
      </c>
      <c r="G3" s="367" t="s">
        <v>21</v>
      </c>
      <c r="H3" s="363" t="s">
        <v>88</v>
      </c>
      <c r="I3" s="363" t="s">
        <v>91</v>
      </c>
      <c r="J3" s="363" t="s">
        <v>24</v>
      </c>
      <c r="K3" s="368" t="s">
        <v>27</v>
      </c>
      <c r="L3" s="369" t="s">
        <v>30</v>
      </c>
      <c r="M3" s="370" t="s">
        <v>33</v>
      </c>
      <c r="N3" s="363" t="s">
        <v>36</v>
      </c>
      <c r="O3" s="363" t="s">
        <v>39</v>
      </c>
      <c r="P3" s="363" t="s">
        <v>42</v>
      </c>
      <c r="Q3" s="363" t="s">
        <v>45</v>
      </c>
      <c r="R3" s="367" t="s">
        <v>142</v>
      </c>
      <c r="S3" s="371" t="s">
        <v>50</v>
      </c>
      <c r="T3" s="143" t="s">
        <v>53</v>
      </c>
      <c r="U3" s="370" t="s">
        <v>56</v>
      </c>
      <c r="V3" s="363" t="s">
        <v>58</v>
      </c>
      <c r="W3" s="363" t="s">
        <v>61</v>
      </c>
      <c r="X3" s="363" t="s">
        <v>64</v>
      </c>
      <c r="Y3" s="363" t="s">
        <v>67</v>
      </c>
      <c r="Z3" s="372" t="s">
        <v>70</v>
      </c>
      <c r="AA3" s="373" t="s">
        <v>73</v>
      </c>
      <c r="AB3" s="371" t="s">
        <v>76</v>
      </c>
      <c r="AC3" s="374" t="s">
        <v>79</v>
      </c>
      <c r="AD3" s="374" t="s">
        <v>82</v>
      </c>
      <c r="AE3" s="363" t="s">
        <v>147</v>
      </c>
      <c r="AF3" s="363" t="s">
        <v>148</v>
      </c>
      <c r="AG3" s="401" t="s">
        <v>725</v>
      </c>
      <c r="AH3" s="393" t="s">
        <v>150</v>
      </c>
      <c r="AI3" s="413" t="s">
        <v>716</v>
      </c>
      <c r="AJ3" s="60" t="s">
        <v>754</v>
      </c>
      <c r="AK3" s="621" t="s">
        <v>770</v>
      </c>
      <c r="AL3" s="477" t="s">
        <v>771</v>
      </c>
      <c r="AM3" s="533" t="s">
        <v>772</v>
      </c>
      <c r="AN3" s="477" t="s">
        <v>773</v>
      </c>
      <c r="AO3" s="570" t="s">
        <v>866</v>
      </c>
      <c r="AP3" s="393" t="s">
        <v>866</v>
      </c>
      <c r="AQ3" s="571" t="s">
        <v>866</v>
      </c>
      <c r="AR3" s="572" t="s">
        <v>802</v>
      </c>
      <c r="AS3" s="566" t="s">
        <v>725</v>
      </c>
      <c r="AT3" s="566"/>
      <c r="AU3" s="48" t="s">
        <v>802</v>
      </c>
      <c r="AV3" s="132" t="s">
        <v>867</v>
      </c>
    </row>
    <row r="4" customFormat="false" ht="17.4" hidden="false" customHeight="false" outlineLevel="0" collapsed="false">
      <c r="A4" s="534" t="n">
        <v>1</v>
      </c>
      <c r="B4" s="414" t="n">
        <v>30</v>
      </c>
      <c r="C4" s="414"/>
      <c r="D4" s="414"/>
      <c r="E4" s="414"/>
      <c r="F4" s="415" t="n">
        <v>19</v>
      </c>
      <c r="G4" s="414"/>
      <c r="H4" s="414"/>
      <c r="I4" s="414"/>
      <c r="J4" s="414"/>
      <c r="K4" s="414" t="n">
        <v>2</v>
      </c>
      <c r="L4" s="416" t="n">
        <v>15</v>
      </c>
      <c r="M4" s="417"/>
      <c r="N4" s="414"/>
      <c r="O4" s="414" t="n">
        <v>4</v>
      </c>
      <c r="P4" s="414"/>
      <c r="Q4" s="414" t="n">
        <v>4</v>
      </c>
      <c r="R4" s="414"/>
      <c r="S4" s="414"/>
      <c r="T4" s="414" t="n">
        <v>16</v>
      </c>
      <c r="U4" s="417"/>
      <c r="V4" s="414"/>
      <c r="W4" s="414"/>
      <c r="X4" s="414"/>
      <c r="Y4" s="414" t="n">
        <v>1</v>
      </c>
      <c r="Z4" s="414"/>
      <c r="AA4" s="414" t="n">
        <v>864</v>
      </c>
      <c r="AB4" s="414"/>
      <c r="AC4" s="414"/>
      <c r="AD4" s="414"/>
      <c r="AE4" s="408" t="n">
        <f aca="false">SUM(B4:AD4)</f>
        <v>955</v>
      </c>
      <c r="AF4" s="409" t="n">
        <f aca="false">AE4-L4</f>
        <v>940</v>
      </c>
      <c r="AG4" s="534" t="n">
        <v>1</v>
      </c>
      <c r="AH4" s="481" t="n">
        <v>42689</v>
      </c>
      <c r="AI4" s="393"/>
      <c r="AJ4" s="535" t="s">
        <v>755</v>
      </c>
      <c r="AK4" s="621"/>
      <c r="AL4" s="428"/>
      <c r="AM4" s="48"/>
      <c r="AN4" s="48"/>
      <c r="AO4" s="573"/>
      <c r="AP4" s="393"/>
      <c r="AQ4" s="565"/>
      <c r="AR4" s="50" t="s">
        <v>868</v>
      </c>
      <c r="AS4" s="50" t="n">
        <f aca="false">AG4</f>
        <v>1</v>
      </c>
      <c r="AT4" s="48" t="n">
        <v>2</v>
      </c>
      <c r="AU4" s="48"/>
      <c r="AV4" s="50"/>
    </row>
    <row r="5" customFormat="false" ht="17.4" hidden="false" customHeight="false" outlineLevel="0" collapsed="false">
      <c r="A5" s="534" t="n">
        <v>2</v>
      </c>
      <c r="B5" s="414" t="n">
        <v>266</v>
      </c>
      <c r="C5" s="414"/>
      <c r="D5" s="414"/>
      <c r="E5" s="414"/>
      <c r="F5" s="415" t="n">
        <v>12</v>
      </c>
      <c r="G5" s="414"/>
      <c r="H5" s="414"/>
      <c r="I5" s="414" t="n">
        <v>3</v>
      </c>
      <c r="J5" s="414"/>
      <c r="K5" s="414" t="n">
        <v>11</v>
      </c>
      <c r="L5" s="416" t="n">
        <v>31</v>
      </c>
      <c r="M5" s="417"/>
      <c r="N5" s="414" t="n">
        <v>7</v>
      </c>
      <c r="O5" s="414"/>
      <c r="P5" s="414" t="n">
        <v>2</v>
      </c>
      <c r="Q5" s="414" t="n">
        <v>4</v>
      </c>
      <c r="R5" s="414"/>
      <c r="S5" s="414"/>
      <c r="T5" s="414"/>
      <c r="U5" s="417" t="n">
        <v>35</v>
      </c>
      <c r="V5" s="414"/>
      <c r="W5" s="414"/>
      <c r="X5" s="414"/>
      <c r="Y5" s="414" t="n">
        <v>4</v>
      </c>
      <c r="Z5" s="414"/>
      <c r="AA5" s="414"/>
      <c r="AB5" s="414"/>
      <c r="AC5" s="414"/>
      <c r="AD5" s="414"/>
      <c r="AE5" s="408" t="n">
        <f aca="false">SUM(B5:AD5)</f>
        <v>375</v>
      </c>
      <c r="AF5" s="409" t="n">
        <f aca="false">AE5-L5</f>
        <v>344</v>
      </c>
      <c r="AG5" s="534" t="n">
        <v>2</v>
      </c>
      <c r="AH5" s="481" t="n">
        <v>43080</v>
      </c>
      <c r="AI5" s="393"/>
      <c r="AJ5" s="535" t="s">
        <v>755</v>
      </c>
      <c r="AK5" s="605"/>
      <c r="AL5" s="428"/>
      <c r="AM5" s="574"/>
      <c r="AN5" s="48"/>
      <c r="AO5" s="598"/>
      <c r="AP5" s="393"/>
      <c r="AQ5" s="565"/>
      <c r="AR5" s="50" t="s">
        <v>868</v>
      </c>
      <c r="AS5" s="50" t="n">
        <f aca="false">AG5</f>
        <v>2</v>
      </c>
      <c r="AT5" s="48" t="n">
        <v>2</v>
      </c>
      <c r="AU5" s="48"/>
      <c r="AV5" s="50"/>
    </row>
    <row r="6" customFormat="false" ht="17.4" hidden="false" customHeight="false" outlineLevel="0" collapsed="false">
      <c r="A6" s="534" t="n">
        <v>3</v>
      </c>
      <c r="B6" s="414"/>
      <c r="C6" s="414"/>
      <c r="D6" s="414"/>
      <c r="E6" s="414"/>
      <c r="F6" s="415"/>
      <c r="G6" s="414"/>
      <c r="H6" s="414"/>
      <c r="I6" s="414"/>
      <c r="J6" s="414"/>
      <c r="K6" s="414"/>
      <c r="L6" s="416"/>
      <c r="M6" s="417"/>
      <c r="N6" s="414"/>
      <c r="O6" s="414"/>
      <c r="P6" s="414"/>
      <c r="Q6" s="414"/>
      <c r="R6" s="414"/>
      <c r="S6" s="414"/>
      <c r="T6" s="414"/>
      <c r="U6" s="417"/>
      <c r="V6" s="414"/>
      <c r="W6" s="414"/>
      <c r="X6" s="414"/>
      <c r="Y6" s="414"/>
      <c r="Z6" s="414"/>
      <c r="AA6" s="414"/>
      <c r="AB6" s="414"/>
      <c r="AC6" s="414"/>
      <c r="AD6" s="414"/>
      <c r="AE6" s="408" t="n">
        <f aca="false">SUM(B6:AD6)</f>
        <v>0</v>
      </c>
      <c r="AF6" s="409" t="n">
        <f aca="false">AE6-L6</f>
        <v>0</v>
      </c>
      <c r="AG6" s="534" t="n">
        <v>3</v>
      </c>
      <c r="AH6" s="481" t="s">
        <v>405</v>
      </c>
      <c r="AI6" s="130" t="s">
        <v>405</v>
      </c>
      <c r="AJ6" s="535" t="s">
        <v>684</v>
      </c>
      <c r="AK6" s="606"/>
      <c r="AL6" s="428"/>
      <c r="AM6" s="48"/>
      <c r="AN6" s="48"/>
      <c r="AO6" s="573"/>
      <c r="AP6" s="393"/>
      <c r="AQ6" s="565"/>
      <c r="AR6" s="50"/>
      <c r="AS6" s="50" t="n">
        <f aca="false">AG6</f>
        <v>3</v>
      </c>
      <c r="AT6" s="48" t="s">
        <v>670</v>
      </c>
      <c r="AU6" s="48"/>
      <c r="AV6" s="574"/>
    </row>
    <row r="7" customFormat="false" ht="17.4" hidden="false" customHeight="false" outlineLevel="0" collapsed="false">
      <c r="A7" s="534" t="n">
        <v>4</v>
      </c>
      <c r="B7" s="414" t="n">
        <v>76</v>
      </c>
      <c r="C7" s="414"/>
      <c r="D7" s="414"/>
      <c r="E7" s="414"/>
      <c r="F7" s="415" t="n">
        <v>3</v>
      </c>
      <c r="G7" s="414"/>
      <c r="H7" s="414"/>
      <c r="I7" s="414"/>
      <c r="J7" s="414"/>
      <c r="K7" s="414"/>
      <c r="L7" s="416" t="n">
        <v>9</v>
      </c>
      <c r="M7" s="417"/>
      <c r="N7" s="414"/>
      <c r="O7" s="414"/>
      <c r="P7" s="414"/>
      <c r="Q7" s="414"/>
      <c r="R7" s="414"/>
      <c r="S7" s="414"/>
      <c r="T7" s="414"/>
      <c r="U7" s="417" t="n">
        <v>19</v>
      </c>
      <c r="V7" s="414"/>
      <c r="W7" s="414"/>
      <c r="X7" s="414"/>
      <c r="Y7" s="414"/>
      <c r="Z7" s="414"/>
      <c r="AA7" s="414"/>
      <c r="AB7" s="414"/>
      <c r="AC7" s="414"/>
      <c r="AD7" s="414"/>
      <c r="AE7" s="408" t="n">
        <f aca="false">SUM(B7:AD7)</f>
        <v>107</v>
      </c>
      <c r="AF7" s="409" t="n">
        <f aca="false">AE7-L7</f>
        <v>98</v>
      </c>
      <c r="AG7" s="534" t="n">
        <v>4</v>
      </c>
      <c r="AH7" s="481" t="n">
        <v>43038</v>
      </c>
      <c r="AI7" s="130"/>
      <c r="AJ7" s="535" t="s">
        <v>755</v>
      </c>
      <c r="AK7" s="621"/>
      <c r="AL7" s="428"/>
      <c r="AM7" s="48"/>
      <c r="AN7" s="48"/>
      <c r="AO7" s="573"/>
      <c r="AP7" s="584"/>
      <c r="AQ7" s="565"/>
      <c r="AR7" s="167" t="s">
        <v>868</v>
      </c>
      <c r="AS7" s="50" t="n">
        <f aca="false">AG7</f>
        <v>4</v>
      </c>
      <c r="AT7" s="48" t="n">
        <v>2</v>
      </c>
      <c r="AU7" s="48"/>
      <c r="AV7" s="167"/>
    </row>
    <row r="8" customFormat="false" ht="17.4" hidden="false" customHeight="false" outlineLevel="0" collapsed="false">
      <c r="A8" s="534" t="n">
        <v>5</v>
      </c>
      <c r="B8" s="414"/>
      <c r="C8" s="414"/>
      <c r="D8" s="414" t="n">
        <v>34</v>
      </c>
      <c r="E8" s="414"/>
      <c r="F8" s="415" t="n">
        <v>1</v>
      </c>
      <c r="G8" s="414"/>
      <c r="H8" s="414"/>
      <c r="I8" s="414"/>
      <c r="J8" s="414"/>
      <c r="K8" s="414" t="n">
        <v>3</v>
      </c>
      <c r="L8" s="416"/>
      <c r="M8" s="417"/>
      <c r="N8" s="414"/>
      <c r="O8" s="414"/>
      <c r="P8" s="414"/>
      <c r="Q8" s="414"/>
      <c r="R8" s="414"/>
      <c r="S8" s="414"/>
      <c r="T8" s="414" t="n">
        <v>2</v>
      </c>
      <c r="U8" s="417"/>
      <c r="V8" s="414"/>
      <c r="W8" s="414"/>
      <c r="X8" s="414"/>
      <c r="Y8" s="414"/>
      <c r="Z8" s="414"/>
      <c r="AA8" s="414"/>
      <c r="AB8" s="414"/>
      <c r="AC8" s="414"/>
      <c r="AD8" s="414"/>
      <c r="AE8" s="408" t="n">
        <f aca="false">SUM(B8:AD8)</f>
        <v>40</v>
      </c>
      <c r="AF8" s="409" t="n">
        <f aca="false">AE8-L8</f>
        <v>40</v>
      </c>
      <c r="AG8" s="534" t="n">
        <v>5</v>
      </c>
      <c r="AH8" s="481" t="n">
        <v>42684</v>
      </c>
      <c r="AI8" s="130"/>
      <c r="AJ8" s="535" t="s">
        <v>755</v>
      </c>
      <c r="AK8" s="621"/>
      <c r="AL8" s="428"/>
      <c r="AM8" s="48"/>
      <c r="AN8" s="48"/>
      <c r="AO8" s="573"/>
      <c r="AP8" s="393"/>
      <c r="AQ8" s="565"/>
      <c r="AR8" s="167" t="s">
        <v>868</v>
      </c>
      <c r="AS8" s="50" t="n">
        <f aca="false">AG8</f>
        <v>5</v>
      </c>
      <c r="AT8" s="48" t="n">
        <v>2</v>
      </c>
      <c r="AU8" s="48"/>
      <c r="AV8" s="167"/>
    </row>
    <row r="9" customFormat="false" ht="17.4" hidden="false" customHeight="false" outlineLevel="0" collapsed="false">
      <c r="A9" s="534" t="n">
        <v>6</v>
      </c>
      <c r="B9" s="414"/>
      <c r="C9" s="414"/>
      <c r="D9" s="414"/>
      <c r="E9" s="414"/>
      <c r="F9" s="415" t="n">
        <v>11</v>
      </c>
      <c r="G9" s="414"/>
      <c r="H9" s="414"/>
      <c r="I9" s="414"/>
      <c r="J9" s="414"/>
      <c r="K9" s="414" t="n">
        <v>15</v>
      </c>
      <c r="L9" s="416"/>
      <c r="M9" s="417"/>
      <c r="N9" s="414"/>
      <c r="O9" s="414"/>
      <c r="P9" s="414"/>
      <c r="Q9" s="414"/>
      <c r="R9" s="414"/>
      <c r="S9" s="414" t="n">
        <v>306</v>
      </c>
      <c r="T9" s="414"/>
      <c r="U9" s="417"/>
      <c r="V9" s="414"/>
      <c r="W9" s="414"/>
      <c r="X9" s="414"/>
      <c r="Y9" s="414"/>
      <c r="Z9" s="414"/>
      <c r="AA9" s="414"/>
      <c r="AB9" s="414"/>
      <c r="AC9" s="414"/>
      <c r="AD9" s="414"/>
      <c r="AE9" s="408" t="n">
        <f aca="false">SUM(B9:AD9)</f>
        <v>332</v>
      </c>
      <c r="AF9" s="409" t="n">
        <f aca="false">AE9-L9</f>
        <v>332</v>
      </c>
      <c r="AG9" s="534" t="n">
        <v>6</v>
      </c>
      <c r="AH9" s="481" t="n">
        <v>43074</v>
      </c>
      <c r="AI9" s="130"/>
      <c r="AJ9" s="535" t="s">
        <v>755</v>
      </c>
      <c r="AK9" s="622"/>
      <c r="AL9" s="428"/>
      <c r="AM9" s="48"/>
      <c r="AN9" s="48"/>
      <c r="AO9" s="573"/>
      <c r="AP9" s="393"/>
      <c r="AQ9" s="565"/>
      <c r="AR9" s="167" t="s">
        <v>868</v>
      </c>
      <c r="AS9" s="50" t="n">
        <f aca="false">AG9</f>
        <v>6</v>
      </c>
      <c r="AT9" s="48" t="n">
        <v>2</v>
      </c>
      <c r="AU9" s="48"/>
      <c r="AV9" s="167"/>
    </row>
    <row r="10" customFormat="false" ht="17.4" hidden="false" customHeight="false" outlineLevel="0" collapsed="false">
      <c r="A10" s="534" t="n">
        <v>7</v>
      </c>
      <c r="B10" s="414"/>
      <c r="C10" s="414"/>
      <c r="D10" s="414"/>
      <c r="E10" s="414"/>
      <c r="F10" s="415"/>
      <c r="G10" s="414"/>
      <c r="H10" s="414"/>
      <c r="I10" s="414"/>
      <c r="J10" s="414"/>
      <c r="K10" s="414"/>
      <c r="L10" s="416"/>
      <c r="M10" s="417"/>
      <c r="N10" s="414"/>
      <c r="O10" s="414"/>
      <c r="P10" s="414"/>
      <c r="Q10" s="414"/>
      <c r="R10" s="414"/>
      <c r="S10" s="414"/>
      <c r="T10" s="414"/>
      <c r="U10" s="417"/>
      <c r="V10" s="414"/>
      <c r="W10" s="414"/>
      <c r="X10" s="414"/>
      <c r="Y10" s="414"/>
      <c r="Z10" s="414"/>
      <c r="AA10" s="414"/>
      <c r="AB10" s="414"/>
      <c r="AC10" s="414"/>
      <c r="AD10" s="414"/>
      <c r="AE10" s="408" t="n">
        <f aca="false">SUM(B10:AD10)</f>
        <v>0</v>
      </c>
      <c r="AF10" s="409" t="n">
        <f aca="false">AE10-L10</f>
        <v>0</v>
      </c>
      <c r="AG10" s="534" t="n">
        <v>7</v>
      </c>
      <c r="AH10" s="481" t="s">
        <v>405</v>
      </c>
      <c r="AI10" s="130" t="s">
        <v>405</v>
      </c>
      <c r="AJ10" s="535" t="s">
        <v>684</v>
      </c>
      <c r="AK10" s="431"/>
      <c r="AL10" s="428"/>
      <c r="AM10" s="48"/>
      <c r="AN10" s="48"/>
      <c r="AO10" s="573"/>
      <c r="AP10" s="393"/>
      <c r="AQ10" s="565"/>
      <c r="AR10" s="167"/>
      <c r="AS10" s="50" t="n">
        <f aca="false">AG10</f>
        <v>7</v>
      </c>
      <c r="AT10" s="48" t="s">
        <v>670</v>
      </c>
      <c r="AU10" s="48"/>
      <c r="AV10" s="607"/>
    </row>
    <row r="11" customFormat="false" ht="17.4" hidden="false" customHeight="false" outlineLevel="0" collapsed="false">
      <c r="A11" s="534" t="n">
        <v>8</v>
      </c>
      <c r="B11" s="414" t="n">
        <v>104</v>
      </c>
      <c r="C11" s="414"/>
      <c r="D11" s="414" t="n">
        <v>7</v>
      </c>
      <c r="E11" s="414"/>
      <c r="F11" s="415" t="n">
        <v>9</v>
      </c>
      <c r="G11" s="414"/>
      <c r="H11" s="414"/>
      <c r="I11" s="414"/>
      <c r="J11" s="414"/>
      <c r="K11" s="414" t="n">
        <v>4</v>
      </c>
      <c r="L11" s="416"/>
      <c r="M11" s="417"/>
      <c r="N11" s="414"/>
      <c r="O11" s="414"/>
      <c r="P11" s="414"/>
      <c r="Q11" s="414" t="n">
        <v>2</v>
      </c>
      <c r="R11" s="414"/>
      <c r="S11" s="414"/>
      <c r="T11" s="414" t="n">
        <v>26</v>
      </c>
      <c r="U11" s="417" t="n">
        <v>18</v>
      </c>
      <c r="V11" s="414"/>
      <c r="W11" s="414"/>
      <c r="X11" s="414"/>
      <c r="Y11" s="414"/>
      <c r="Z11" s="414"/>
      <c r="AA11" s="414"/>
      <c r="AB11" s="414"/>
      <c r="AC11" s="414"/>
      <c r="AD11" s="414"/>
      <c r="AE11" s="408" t="n">
        <f aca="false">SUM(B11:AD11)</f>
        <v>170</v>
      </c>
      <c r="AF11" s="409" t="n">
        <f aca="false">AE11-L11</f>
        <v>170</v>
      </c>
      <c r="AG11" s="534" t="n">
        <v>8</v>
      </c>
      <c r="AH11" s="481" t="n">
        <v>43089</v>
      </c>
      <c r="AI11" s="130"/>
      <c r="AJ11" s="535" t="s">
        <v>755</v>
      </c>
      <c r="AK11" s="622"/>
      <c r="AL11" s="428"/>
      <c r="AM11" s="48"/>
      <c r="AN11" s="48"/>
      <c r="AO11" s="598"/>
      <c r="AP11" s="393"/>
      <c r="AQ11" s="565"/>
      <c r="AR11" s="167" t="s">
        <v>868</v>
      </c>
      <c r="AS11" s="50" t="n">
        <f aca="false">AG11</f>
        <v>8</v>
      </c>
      <c r="AT11" s="48" t="n">
        <v>2</v>
      </c>
      <c r="AU11" s="48"/>
      <c r="AV11" s="167"/>
    </row>
    <row r="12" customFormat="false" ht="17.4" hidden="false" customHeight="false" outlineLevel="0" collapsed="false">
      <c r="A12" s="534" t="n">
        <v>9</v>
      </c>
      <c r="B12" s="414" t="n">
        <v>95</v>
      </c>
      <c r="C12" s="414"/>
      <c r="D12" s="414"/>
      <c r="E12" s="414"/>
      <c r="F12" s="415" t="n">
        <v>7</v>
      </c>
      <c r="G12" s="414"/>
      <c r="H12" s="414"/>
      <c r="I12" s="414"/>
      <c r="J12" s="414"/>
      <c r="K12" s="414"/>
      <c r="L12" s="416" t="n">
        <v>13</v>
      </c>
      <c r="M12" s="417"/>
      <c r="N12" s="414"/>
      <c r="O12" s="414"/>
      <c r="P12" s="414"/>
      <c r="Q12" s="414"/>
      <c r="R12" s="414"/>
      <c r="S12" s="414"/>
      <c r="T12" s="414"/>
      <c r="U12" s="417"/>
      <c r="V12" s="414"/>
      <c r="W12" s="414"/>
      <c r="X12" s="414"/>
      <c r="Y12" s="414"/>
      <c r="Z12" s="414"/>
      <c r="AA12" s="414" t="n">
        <v>175</v>
      </c>
      <c r="AB12" s="414"/>
      <c r="AC12" s="414"/>
      <c r="AD12" s="414"/>
      <c r="AE12" s="408" t="n">
        <f aca="false">SUM(B12:AD12)</f>
        <v>290</v>
      </c>
      <c r="AF12" s="409" t="n">
        <f aca="false">AE12-L12</f>
        <v>277</v>
      </c>
      <c r="AG12" s="534" t="n">
        <v>9</v>
      </c>
      <c r="AH12" s="481" t="n">
        <v>42689</v>
      </c>
      <c r="AI12" s="130"/>
      <c r="AJ12" s="535" t="s">
        <v>755</v>
      </c>
      <c r="AK12" s="622"/>
      <c r="AL12" s="428"/>
      <c r="AM12" s="48"/>
      <c r="AN12" s="48"/>
      <c r="AO12" s="573"/>
      <c r="AP12" s="393"/>
      <c r="AQ12" s="565"/>
      <c r="AR12" s="167" t="s">
        <v>868</v>
      </c>
      <c r="AS12" s="50" t="n">
        <f aca="false">AG12</f>
        <v>9</v>
      </c>
      <c r="AT12" s="48" t="n">
        <v>2</v>
      </c>
      <c r="AU12" s="48"/>
      <c r="AV12" s="167"/>
    </row>
    <row r="13" customFormat="false" ht="17.4" hidden="false" customHeight="false" outlineLevel="0" collapsed="false">
      <c r="A13" s="534" t="n">
        <v>10</v>
      </c>
      <c r="B13" s="414" t="n">
        <v>23</v>
      </c>
      <c r="C13" s="414"/>
      <c r="D13" s="414"/>
      <c r="E13" s="414"/>
      <c r="F13" s="415" t="n">
        <v>3</v>
      </c>
      <c r="G13" s="414"/>
      <c r="H13" s="414"/>
      <c r="I13" s="414"/>
      <c r="J13" s="414"/>
      <c r="K13" s="414" t="n">
        <v>3</v>
      </c>
      <c r="L13" s="416"/>
      <c r="M13" s="417"/>
      <c r="N13" s="414"/>
      <c r="O13" s="414"/>
      <c r="P13" s="414"/>
      <c r="Q13" s="414" t="n">
        <v>2</v>
      </c>
      <c r="R13" s="414"/>
      <c r="S13" s="414"/>
      <c r="T13" s="414"/>
      <c r="U13" s="417" t="n">
        <v>6</v>
      </c>
      <c r="V13" s="414"/>
      <c r="W13" s="414"/>
      <c r="X13" s="414"/>
      <c r="Y13" s="414" t="n">
        <v>11</v>
      </c>
      <c r="Z13" s="414"/>
      <c r="AA13" s="414"/>
      <c r="AB13" s="414"/>
      <c r="AC13" s="414"/>
      <c r="AD13" s="414"/>
      <c r="AE13" s="408" t="n">
        <f aca="false">SUM(B13:AD13)</f>
        <v>48</v>
      </c>
      <c r="AF13" s="409" t="n">
        <f aca="false">AE13-L13</f>
        <v>48</v>
      </c>
      <c r="AG13" s="534" t="n">
        <v>10</v>
      </c>
      <c r="AH13" s="481" t="n">
        <v>42942</v>
      </c>
      <c r="AI13" s="130"/>
      <c r="AJ13" s="535" t="s">
        <v>755</v>
      </c>
      <c r="AK13" s="622"/>
      <c r="AL13" s="428"/>
      <c r="AM13" s="48"/>
      <c r="AN13" s="48"/>
      <c r="AO13" s="573"/>
      <c r="AP13" s="393"/>
      <c r="AQ13" s="565"/>
      <c r="AR13" s="167" t="s">
        <v>868</v>
      </c>
      <c r="AS13" s="50" t="n">
        <f aca="false">AG13</f>
        <v>10</v>
      </c>
      <c r="AT13" s="48" t="n">
        <v>2</v>
      </c>
      <c r="AU13" s="48"/>
      <c r="AV13" s="167"/>
    </row>
    <row r="14" customFormat="false" ht="17.4" hidden="false" customHeight="false" outlineLevel="0" collapsed="false">
      <c r="A14" s="631" t="n">
        <v>11.1</v>
      </c>
      <c r="B14" s="414"/>
      <c r="C14" s="414"/>
      <c r="D14" s="414"/>
      <c r="E14" s="414"/>
      <c r="F14" s="415" t="n">
        <v>3</v>
      </c>
      <c r="G14" s="414"/>
      <c r="H14" s="414"/>
      <c r="I14" s="414"/>
      <c r="J14" s="414"/>
      <c r="K14" s="414"/>
      <c r="L14" s="416" t="n">
        <v>4</v>
      </c>
      <c r="M14" s="417" t="n">
        <v>23</v>
      </c>
      <c r="N14" s="414"/>
      <c r="O14" s="414"/>
      <c r="P14" s="414"/>
      <c r="Q14" s="414"/>
      <c r="R14" s="414"/>
      <c r="S14" s="414"/>
      <c r="T14" s="414"/>
      <c r="U14" s="417"/>
      <c r="V14" s="414"/>
      <c r="W14" s="414"/>
      <c r="X14" s="414"/>
      <c r="Y14" s="414"/>
      <c r="Z14" s="414" t="n">
        <v>158</v>
      </c>
      <c r="AA14" s="414"/>
      <c r="AB14" s="414"/>
      <c r="AC14" s="414"/>
      <c r="AD14" s="414"/>
      <c r="AE14" s="408" t="n">
        <f aca="false">SUM(B14:AD14)</f>
        <v>188</v>
      </c>
      <c r="AF14" s="409" t="n">
        <f aca="false">AE14-L14</f>
        <v>184</v>
      </c>
      <c r="AG14" s="631" t="n">
        <v>11.1</v>
      </c>
      <c r="AH14" s="493" t="n">
        <v>43075</v>
      </c>
      <c r="AI14" s="130"/>
      <c r="AJ14" s="535" t="s">
        <v>757</v>
      </c>
      <c r="AK14" s="622"/>
      <c r="AL14" s="428"/>
      <c r="AM14" s="48"/>
      <c r="AN14" s="48"/>
      <c r="AO14" s="573"/>
      <c r="AP14" s="393"/>
      <c r="AQ14" s="565"/>
      <c r="AR14" s="167" t="s">
        <v>868</v>
      </c>
      <c r="AS14" s="50" t="n">
        <f aca="false">AG14</f>
        <v>11.1</v>
      </c>
      <c r="AT14" s="48" t="n">
        <v>2</v>
      </c>
      <c r="AU14" s="48"/>
      <c r="AV14" s="607"/>
    </row>
    <row r="15" customFormat="false" ht="17.4" hidden="false" customHeight="false" outlineLevel="0" collapsed="false">
      <c r="A15" s="631" t="n">
        <v>11.2</v>
      </c>
      <c r="B15" s="414"/>
      <c r="C15" s="414"/>
      <c r="D15" s="414"/>
      <c r="E15" s="414"/>
      <c r="F15" s="415" t="n">
        <v>3</v>
      </c>
      <c r="G15" s="414"/>
      <c r="H15" s="414"/>
      <c r="I15" s="414" t="n">
        <v>11</v>
      </c>
      <c r="J15" s="414"/>
      <c r="K15" s="414"/>
      <c r="L15" s="416" t="n">
        <v>4</v>
      </c>
      <c r="M15" s="417" t="n">
        <v>3</v>
      </c>
      <c r="N15" s="414"/>
      <c r="O15" s="414"/>
      <c r="P15" s="414"/>
      <c r="Q15" s="414"/>
      <c r="R15" s="414"/>
      <c r="S15" s="414"/>
      <c r="T15" s="414"/>
      <c r="U15" s="417"/>
      <c r="V15" s="414"/>
      <c r="W15" s="414"/>
      <c r="X15" s="414"/>
      <c r="Y15" s="414"/>
      <c r="Z15" s="414" t="n">
        <v>193</v>
      </c>
      <c r="AA15" s="414"/>
      <c r="AB15" s="414"/>
      <c r="AC15" s="414"/>
      <c r="AD15" s="414"/>
      <c r="AE15" s="408" t="n">
        <f aca="false">SUM(B15:AD15)</f>
        <v>214</v>
      </c>
      <c r="AF15" s="409" t="n">
        <f aca="false">AE15-L15</f>
        <v>210</v>
      </c>
      <c r="AG15" s="631" t="n">
        <v>11.2</v>
      </c>
      <c r="AH15" s="493" t="n">
        <v>42942</v>
      </c>
      <c r="AI15" s="130"/>
      <c r="AJ15" s="535" t="s">
        <v>757</v>
      </c>
      <c r="AK15" s="622"/>
      <c r="AL15" s="428"/>
      <c r="AM15" s="48"/>
      <c r="AN15" s="48"/>
      <c r="AO15" s="573"/>
      <c r="AP15" s="393"/>
      <c r="AQ15" s="565"/>
      <c r="AR15" s="167" t="s">
        <v>868</v>
      </c>
      <c r="AS15" s="50" t="n">
        <f aca="false">AG15</f>
        <v>11.2</v>
      </c>
      <c r="AT15" s="48" t="n">
        <v>2</v>
      </c>
      <c r="AU15" s="48"/>
      <c r="AV15" s="607"/>
    </row>
    <row r="16" customFormat="false" ht="17.4" hidden="false" customHeight="false" outlineLevel="0" collapsed="false">
      <c r="A16" s="631" t="n">
        <v>11.3</v>
      </c>
      <c r="B16" s="414"/>
      <c r="C16" s="414"/>
      <c r="D16" s="414"/>
      <c r="E16" s="414"/>
      <c r="F16" s="415" t="n">
        <v>3</v>
      </c>
      <c r="G16" s="414"/>
      <c r="H16" s="414"/>
      <c r="I16" s="414"/>
      <c r="J16" s="414"/>
      <c r="K16" s="414"/>
      <c r="L16" s="416"/>
      <c r="M16" s="417" t="n">
        <v>1</v>
      </c>
      <c r="N16" s="414"/>
      <c r="O16" s="414"/>
      <c r="P16" s="414"/>
      <c r="Q16" s="414"/>
      <c r="R16" s="414"/>
      <c r="S16" s="414"/>
      <c r="T16" s="414"/>
      <c r="U16" s="417"/>
      <c r="V16" s="414"/>
      <c r="W16" s="414"/>
      <c r="X16" s="414"/>
      <c r="Y16" s="414"/>
      <c r="Z16" s="414" t="n">
        <v>208</v>
      </c>
      <c r="AA16" s="414"/>
      <c r="AB16" s="414"/>
      <c r="AC16" s="414"/>
      <c r="AD16" s="414"/>
      <c r="AE16" s="408" t="n">
        <f aca="false">SUM(B16:AD16)</f>
        <v>212</v>
      </c>
      <c r="AF16" s="409" t="n">
        <f aca="false">AE16-L16</f>
        <v>212</v>
      </c>
      <c r="AG16" s="631" t="n">
        <v>11.3</v>
      </c>
      <c r="AH16" s="493" t="n">
        <v>42916</v>
      </c>
      <c r="AI16" s="130"/>
      <c r="AJ16" s="535" t="s">
        <v>757</v>
      </c>
      <c r="AK16" s="622"/>
      <c r="AL16" s="428"/>
      <c r="AM16" s="48"/>
      <c r="AN16" s="48"/>
      <c r="AO16" s="573"/>
      <c r="AP16" s="393"/>
      <c r="AQ16" s="565"/>
      <c r="AR16" s="167" t="s">
        <v>868</v>
      </c>
      <c r="AS16" s="50" t="n">
        <f aca="false">AG16</f>
        <v>11.3</v>
      </c>
      <c r="AT16" s="48" t="n">
        <v>2</v>
      </c>
      <c r="AU16" s="48"/>
      <c r="AV16" s="607"/>
    </row>
    <row r="17" customFormat="false" ht="17.4" hidden="false" customHeight="false" outlineLevel="0" collapsed="false">
      <c r="A17" s="631" t="n">
        <v>11.4</v>
      </c>
      <c r="B17" s="414"/>
      <c r="C17" s="414"/>
      <c r="D17" s="414"/>
      <c r="E17" s="414"/>
      <c r="F17" s="415" t="n">
        <v>8</v>
      </c>
      <c r="G17" s="414"/>
      <c r="H17" s="414"/>
      <c r="I17" s="414"/>
      <c r="J17" s="414"/>
      <c r="K17" s="414"/>
      <c r="L17" s="416" t="n">
        <v>4</v>
      </c>
      <c r="M17" s="417" t="n">
        <v>4</v>
      </c>
      <c r="N17" s="414"/>
      <c r="O17" s="414"/>
      <c r="P17" s="414"/>
      <c r="Q17" s="414"/>
      <c r="R17" s="414"/>
      <c r="S17" s="414"/>
      <c r="T17" s="414"/>
      <c r="U17" s="417"/>
      <c r="V17" s="414"/>
      <c r="W17" s="414"/>
      <c r="X17" s="414"/>
      <c r="Y17" s="414"/>
      <c r="Z17" s="414" t="n">
        <v>170</v>
      </c>
      <c r="AA17" s="414"/>
      <c r="AB17" s="414"/>
      <c r="AC17" s="414"/>
      <c r="AD17" s="414"/>
      <c r="AE17" s="408" t="n">
        <f aca="false">SUM(B17:AD17)</f>
        <v>186</v>
      </c>
      <c r="AF17" s="409" t="n">
        <f aca="false">AE17-L17</f>
        <v>182</v>
      </c>
      <c r="AG17" s="631" t="n">
        <v>11.4</v>
      </c>
      <c r="AH17" s="493" t="n">
        <v>42912</v>
      </c>
      <c r="AI17" s="463" t="n">
        <f aca="false">SUM(AF14:AF17)</f>
        <v>788</v>
      </c>
      <c r="AJ17" s="535" t="s">
        <v>757</v>
      </c>
      <c r="AK17" s="622"/>
      <c r="AL17" s="428"/>
      <c r="AM17" s="48"/>
      <c r="AN17" s="48"/>
      <c r="AO17" s="573"/>
      <c r="AP17" s="393"/>
      <c r="AQ17" s="565"/>
      <c r="AR17" s="167" t="s">
        <v>868</v>
      </c>
      <c r="AS17" s="50" t="n">
        <f aca="false">AG17</f>
        <v>11.4</v>
      </c>
      <c r="AT17" s="48" t="n">
        <v>2</v>
      </c>
      <c r="AU17" s="48"/>
      <c r="AV17" s="607"/>
    </row>
    <row r="18" customFormat="false" ht="17.4" hidden="false" customHeight="false" outlineLevel="0" collapsed="false">
      <c r="A18" s="534" t="n">
        <v>12</v>
      </c>
      <c r="B18" s="414" t="n">
        <v>99</v>
      </c>
      <c r="C18" s="414"/>
      <c r="D18" s="414" t="n">
        <v>4</v>
      </c>
      <c r="E18" s="414"/>
      <c r="F18" s="415" t="n">
        <v>15</v>
      </c>
      <c r="G18" s="414"/>
      <c r="H18" s="414"/>
      <c r="I18" s="414"/>
      <c r="J18" s="414"/>
      <c r="K18" s="414" t="n">
        <v>7</v>
      </c>
      <c r="L18" s="416" t="n">
        <v>8</v>
      </c>
      <c r="M18" s="417"/>
      <c r="N18" s="414"/>
      <c r="O18" s="414"/>
      <c r="P18" s="414"/>
      <c r="Q18" s="414"/>
      <c r="R18" s="414"/>
      <c r="S18" s="414" t="n">
        <v>162</v>
      </c>
      <c r="T18" s="414"/>
      <c r="U18" s="417" t="n">
        <v>20</v>
      </c>
      <c r="V18" s="414"/>
      <c r="W18" s="414"/>
      <c r="X18" s="414"/>
      <c r="Y18" s="414" t="n">
        <v>4</v>
      </c>
      <c r="Z18" s="414"/>
      <c r="AA18" s="414"/>
      <c r="AB18" s="414"/>
      <c r="AC18" s="414"/>
      <c r="AD18" s="414"/>
      <c r="AE18" s="408" t="n">
        <f aca="false">SUM(B18:AD18)</f>
        <v>319</v>
      </c>
      <c r="AF18" s="409" t="n">
        <f aca="false">AE18-L18</f>
        <v>311</v>
      </c>
      <c r="AG18" s="534" t="n">
        <v>12</v>
      </c>
      <c r="AH18" s="481" t="n">
        <v>43081</v>
      </c>
      <c r="AI18" s="130"/>
      <c r="AJ18" s="535" t="s">
        <v>755</v>
      </c>
      <c r="AK18" s="622"/>
      <c r="AL18" s="428"/>
      <c r="AM18" s="574"/>
      <c r="AN18" s="48"/>
      <c r="AO18" s="573"/>
      <c r="AP18" s="393"/>
      <c r="AQ18" s="565"/>
      <c r="AR18" s="167" t="s">
        <v>868</v>
      </c>
      <c r="AS18" s="50" t="n">
        <f aca="false">AG18</f>
        <v>12</v>
      </c>
      <c r="AT18" s="48" t="n">
        <v>2</v>
      </c>
      <c r="AU18" s="48"/>
      <c r="AV18" s="167"/>
    </row>
    <row r="19" customFormat="false" ht="17.4" hidden="false" customHeight="false" outlineLevel="0" collapsed="false">
      <c r="A19" s="534" t="n">
        <v>13</v>
      </c>
      <c r="B19" s="414" t="n">
        <v>59</v>
      </c>
      <c r="C19" s="414"/>
      <c r="D19" s="414"/>
      <c r="E19" s="414"/>
      <c r="F19" s="415" t="n">
        <v>2</v>
      </c>
      <c r="G19" s="414"/>
      <c r="H19" s="414"/>
      <c r="I19" s="414"/>
      <c r="J19" s="414"/>
      <c r="K19" s="414" t="n">
        <v>90</v>
      </c>
      <c r="L19" s="416"/>
      <c r="M19" s="417"/>
      <c r="N19" s="414" t="n">
        <v>1</v>
      </c>
      <c r="O19" s="414"/>
      <c r="P19" s="414"/>
      <c r="Q19" s="414"/>
      <c r="R19" s="414"/>
      <c r="S19" s="414"/>
      <c r="T19" s="414"/>
      <c r="U19" s="417"/>
      <c r="V19" s="414"/>
      <c r="W19" s="414"/>
      <c r="X19" s="414"/>
      <c r="Y19" s="414" t="n">
        <v>9</v>
      </c>
      <c r="Z19" s="414"/>
      <c r="AA19" s="414"/>
      <c r="AB19" s="414"/>
      <c r="AC19" s="414"/>
      <c r="AD19" s="414"/>
      <c r="AE19" s="408" t="n">
        <f aca="false">SUM(B19:AD19)</f>
        <v>161</v>
      </c>
      <c r="AF19" s="409" t="n">
        <f aca="false">AE19-L19</f>
        <v>161</v>
      </c>
      <c r="AG19" s="534" t="n">
        <v>13</v>
      </c>
      <c r="AH19" s="481" t="n">
        <v>42949</v>
      </c>
      <c r="AI19" s="130"/>
      <c r="AJ19" s="535" t="s">
        <v>755</v>
      </c>
      <c r="AK19" s="622"/>
      <c r="AL19" s="428"/>
      <c r="AM19" s="48"/>
      <c r="AN19" s="48"/>
      <c r="AO19" s="573"/>
      <c r="AP19" s="393"/>
      <c r="AQ19" s="565"/>
      <c r="AR19" s="167" t="s">
        <v>868</v>
      </c>
      <c r="AS19" s="50" t="n">
        <f aca="false">AG19</f>
        <v>13</v>
      </c>
      <c r="AT19" s="48" t="n">
        <v>2</v>
      </c>
      <c r="AU19" s="48"/>
      <c r="AV19" s="167"/>
    </row>
    <row r="20" customFormat="false" ht="17.4" hidden="false" customHeight="false" outlineLevel="0" collapsed="false">
      <c r="A20" s="534" t="n">
        <v>14</v>
      </c>
      <c r="B20" s="414" t="n">
        <v>86</v>
      </c>
      <c r="C20" s="414"/>
      <c r="D20" s="414"/>
      <c r="E20" s="414"/>
      <c r="F20" s="415" t="n">
        <v>8</v>
      </c>
      <c r="G20" s="414"/>
      <c r="H20" s="414"/>
      <c r="I20" s="414"/>
      <c r="J20" s="414"/>
      <c r="K20" s="414" t="n">
        <v>13</v>
      </c>
      <c r="L20" s="416" t="n">
        <v>8</v>
      </c>
      <c r="M20" s="417"/>
      <c r="N20" s="414"/>
      <c r="O20" s="414" t="n">
        <v>2</v>
      </c>
      <c r="P20" s="414"/>
      <c r="Q20" s="414" t="n">
        <v>3</v>
      </c>
      <c r="R20" s="414"/>
      <c r="S20" s="414"/>
      <c r="T20" s="414" t="n">
        <v>10</v>
      </c>
      <c r="U20" s="417"/>
      <c r="V20" s="414"/>
      <c r="W20" s="414"/>
      <c r="X20" s="414"/>
      <c r="Y20" s="414" t="n">
        <v>2</v>
      </c>
      <c r="Z20" s="414"/>
      <c r="AA20" s="414"/>
      <c r="AB20" s="414"/>
      <c r="AC20" s="414"/>
      <c r="AD20" s="414"/>
      <c r="AE20" s="408" t="n">
        <f aca="false">SUM(B20:AD20)</f>
        <v>132</v>
      </c>
      <c r="AF20" s="409" t="n">
        <f aca="false">AE20-L20</f>
        <v>124</v>
      </c>
      <c r="AG20" s="534" t="n">
        <v>14</v>
      </c>
      <c r="AH20" s="481" t="n">
        <v>42853</v>
      </c>
      <c r="AI20" s="130"/>
      <c r="AJ20" s="535" t="s">
        <v>755</v>
      </c>
      <c r="AK20" s="622"/>
      <c r="AL20" s="428"/>
      <c r="AM20" s="574"/>
      <c r="AN20" s="48"/>
      <c r="AO20" s="573"/>
      <c r="AP20" s="393"/>
      <c r="AQ20" s="565"/>
      <c r="AR20" s="167" t="s">
        <v>868</v>
      </c>
      <c r="AS20" s="50" t="n">
        <f aca="false">AG20</f>
        <v>14</v>
      </c>
      <c r="AT20" s="48" t="n">
        <v>2</v>
      </c>
      <c r="AU20" s="48"/>
      <c r="AV20" s="167"/>
    </row>
    <row r="21" customFormat="false" ht="17.4" hidden="false" customHeight="false" outlineLevel="0" collapsed="false">
      <c r="A21" s="537" t="n">
        <v>15.1</v>
      </c>
      <c r="B21" s="414"/>
      <c r="C21" s="414"/>
      <c r="D21" s="414"/>
      <c r="E21" s="414"/>
      <c r="F21" s="415" t="n">
        <v>5</v>
      </c>
      <c r="G21" s="414"/>
      <c r="H21" s="414" t="n">
        <v>3</v>
      </c>
      <c r="I21" s="414"/>
      <c r="J21" s="414"/>
      <c r="K21" s="414"/>
      <c r="L21" s="416" t="n">
        <v>6</v>
      </c>
      <c r="M21" s="417"/>
      <c r="N21" s="414"/>
      <c r="O21" s="414"/>
      <c r="P21" s="414"/>
      <c r="Q21" s="414"/>
      <c r="R21" s="414"/>
      <c r="S21" s="414"/>
      <c r="T21" s="414"/>
      <c r="U21" s="417"/>
      <c r="V21" s="414" t="n">
        <v>172</v>
      </c>
      <c r="W21" s="414"/>
      <c r="X21" s="414"/>
      <c r="Y21" s="414"/>
      <c r="Z21" s="414"/>
      <c r="AA21" s="414"/>
      <c r="AB21" s="414"/>
      <c r="AC21" s="414"/>
      <c r="AD21" s="414"/>
      <c r="AE21" s="408" t="n">
        <f aca="false">SUM(B21:AD21)</f>
        <v>186</v>
      </c>
      <c r="AF21" s="409" t="n">
        <f aca="false">AE21-L21</f>
        <v>180</v>
      </c>
      <c r="AG21" s="537" t="n">
        <v>15.1</v>
      </c>
      <c r="AH21" s="485" t="n">
        <v>42755</v>
      </c>
      <c r="AI21" s="130"/>
      <c r="AJ21" s="538" t="s">
        <v>756</v>
      </c>
      <c r="AK21" s="622"/>
      <c r="AL21" s="428"/>
      <c r="AM21" s="48"/>
      <c r="AN21" s="48"/>
      <c r="AO21" s="573" t="n">
        <v>1</v>
      </c>
      <c r="AP21" s="393"/>
      <c r="AQ21" s="565" t="s">
        <v>866</v>
      </c>
      <c r="AR21" s="167" t="s">
        <v>872</v>
      </c>
      <c r="AS21" s="50" t="n">
        <f aca="false">AG21</f>
        <v>15.1</v>
      </c>
      <c r="AT21" s="48" t="s">
        <v>684</v>
      </c>
      <c r="AU21" s="48" t="s">
        <v>864</v>
      </c>
      <c r="AV21" s="607" t="s">
        <v>873</v>
      </c>
    </row>
    <row r="22" customFormat="false" ht="17.4" hidden="false" customHeight="false" outlineLevel="0" collapsed="false">
      <c r="A22" s="537" t="s">
        <v>391</v>
      </c>
      <c r="B22" s="414"/>
      <c r="C22" s="414"/>
      <c r="D22" s="414"/>
      <c r="E22" s="414"/>
      <c r="F22" s="415"/>
      <c r="G22" s="414"/>
      <c r="H22" s="414"/>
      <c r="I22" s="414"/>
      <c r="J22" s="414"/>
      <c r="K22" s="414"/>
      <c r="L22" s="416"/>
      <c r="M22" s="417"/>
      <c r="N22" s="414"/>
      <c r="O22" s="414"/>
      <c r="P22" s="414"/>
      <c r="Q22" s="414"/>
      <c r="R22" s="414"/>
      <c r="S22" s="414"/>
      <c r="T22" s="414"/>
      <c r="U22" s="417"/>
      <c r="V22" s="414" t="n">
        <v>68</v>
      </c>
      <c r="W22" s="414"/>
      <c r="X22" s="414"/>
      <c r="Y22" s="414"/>
      <c r="Z22" s="414"/>
      <c r="AA22" s="414"/>
      <c r="AB22" s="414"/>
      <c r="AC22" s="414"/>
      <c r="AD22" s="414"/>
      <c r="AE22" s="408" t="n">
        <f aca="false">SUM(B22:AD22)</f>
        <v>68</v>
      </c>
      <c r="AF22" s="409" t="n">
        <f aca="false">AE22-L22</f>
        <v>68</v>
      </c>
      <c r="AG22" s="537" t="s">
        <v>391</v>
      </c>
      <c r="AH22" s="485" t="n">
        <v>40109</v>
      </c>
      <c r="AI22" s="130"/>
      <c r="AJ22" s="538" t="s">
        <v>756</v>
      </c>
      <c r="AK22" s="622"/>
      <c r="AL22" s="428"/>
      <c r="AM22" s="48"/>
      <c r="AN22" s="48"/>
      <c r="AO22" s="573" t="n">
        <v>2</v>
      </c>
      <c r="AP22" s="393"/>
      <c r="AQ22" s="565" t="s">
        <v>866</v>
      </c>
      <c r="AR22" s="167" t="s">
        <v>872</v>
      </c>
      <c r="AS22" s="50" t="str">
        <f aca="false">AG22</f>
        <v>15.1r</v>
      </c>
      <c r="AT22" s="48" t="s">
        <v>684</v>
      </c>
      <c r="AU22" s="48" t="s">
        <v>864</v>
      </c>
      <c r="AV22" s="607" t="s">
        <v>873</v>
      </c>
    </row>
    <row r="23" customFormat="false" ht="17.4" hidden="false" customHeight="false" outlineLevel="0" collapsed="false">
      <c r="A23" s="537" t="n">
        <v>15.2</v>
      </c>
      <c r="B23" s="414"/>
      <c r="C23" s="414"/>
      <c r="D23" s="414"/>
      <c r="E23" s="414"/>
      <c r="F23" s="415" t="n">
        <v>2</v>
      </c>
      <c r="G23" s="414"/>
      <c r="H23" s="414" t="n">
        <v>6</v>
      </c>
      <c r="I23" s="414"/>
      <c r="J23" s="414"/>
      <c r="K23" s="414"/>
      <c r="L23" s="416" t="n">
        <v>10</v>
      </c>
      <c r="M23" s="417"/>
      <c r="N23" s="414"/>
      <c r="O23" s="414"/>
      <c r="P23" s="414"/>
      <c r="Q23" s="414"/>
      <c r="R23" s="414"/>
      <c r="S23" s="414"/>
      <c r="T23" s="414"/>
      <c r="U23" s="417"/>
      <c r="V23" s="414"/>
      <c r="W23" s="414"/>
      <c r="X23" s="414"/>
      <c r="Y23" s="414"/>
      <c r="Z23" s="414"/>
      <c r="AA23" s="414" t="n">
        <v>160</v>
      </c>
      <c r="AB23" s="414"/>
      <c r="AC23" s="414"/>
      <c r="AD23" s="414"/>
      <c r="AE23" s="408" t="n">
        <f aca="false">SUM(B23:AD23)</f>
        <v>178</v>
      </c>
      <c r="AF23" s="409" t="n">
        <f aca="false">AE23-L23</f>
        <v>168</v>
      </c>
      <c r="AG23" s="537" t="n">
        <v>15.2</v>
      </c>
      <c r="AH23" s="485" t="n">
        <v>42755</v>
      </c>
      <c r="AI23" s="130"/>
      <c r="AJ23" s="535" t="s">
        <v>757</v>
      </c>
      <c r="AK23" s="622"/>
      <c r="AL23" s="428"/>
      <c r="AM23" s="48"/>
      <c r="AN23" s="48"/>
      <c r="AO23" s="573" t="n">
        <v>3</v>
      </c>
      <c r="AP23" s="393"/>
      <c r="AQ23" s="565"/>
      <c r="AR23" s="167" t="s">
        <v>868</v>
      </c>
      <c r="AS23" s="50" t="n">
        <f aca="false">AG23</f>
        <v>15.2</v>
      </c>
      <c r="AT23" s="48" t="n">
        <v>2</v>
      </c>
      <c r="AU23" s="48"/>
      <c r="AV23" s="167"/>
    </row>
    <row r="24" customFormat="false" ht="17.4" hidden="false" customHeight="false" outlineLevel="0" collapsed="false">
      <c r="A24" s="537" t="s">
        <v>394</v>
      </c>
      <c r="B24" s="414"/>
      <c r="C24" s="414"/>
      <c r="D24" s="414"/>
      <c r="E24" s="414"/>
      <c r="F24" s="415"/>
      <c r="G24" s="414"/>
      <c r="H24" s="414"/>
      <c r="I24" s="414"/>
      <c r="J24" s="414"/>
      <c r="K24" s="414"/>
      <c r="L24" s="416"/>
      <c r="M24" s="417"/>
      <c r="N24" s="414"/>
      <c r="O24" s="414"/>
      <c r="P24" s="414"/>
      <c r="Q24" s="414"/>
      <c r="R24" s="414"/>
      <c r="S24" s="414"/>
      <c r="T24" s="414"/>
      <c r="U24" s="417"/>
      <c r="V24" s="414"/>
      <c r="W24" s="414"/>
      <c r="X24" s="414"/>
      <c r="Y24" s="414"/>
      <c r="Z24" s="414"/>
      <c r="AA24" s="414" t="n">
        <v>68</v>
      </c>
      <c r="AB24" s="414"/>
      <c r="AC24" s="414"/>
      <c r="AD24" s="414"/>
      <c r="AE24" s="408" t="n">
        <f aca="false">SUM(B24:AD24)</f>
        <v>68</v>
      </c>
      <c r="AF24" s="409" t="n">
        <f aca="false">AE24-L24</f>
        <v>68</v>
      </c>
      <c r="AG24" s="537" t="s">
        <v>394</v>
      </c>
      <c r="AH24" s="485" t="n">
        <v>40109</v>
      </c>
      <c r="AI24" s="130"/>
      <c r="AJ24" s="535" t="s">
        <v>757</v>
      </c>
      <c r="AK24" s="622"/>
      <c r="AL24" s="428"/>
      <c r="AM24" s="48"/>
      <c r="AN24" s="48"/>
      <c r="AO24" s="573" t="n">
        <v>4</v>
      </c>
      <c r="AP24" s="393"/>
      <c r="AQ24" s="565"/>
      <c r="AR24" s="167" t="s">
        <v>868</v>
      </c>
      <c r="AS24" s="50" t="str">
        <f aca="false">AG24</f>
        <v>15.2r</v>
      </c>
      <c r="AT24" s="48" t="n">
        <v>2</v>
      </c>
      <c r="AU24" s="48"/>
      <c r="AV24" s="167"/>
    </row>
    <row r="25" customFormat="false" ht="17.4" hidden="false" customHeight="false" outlineLevel="0" collapsed="false">
      <c r="A25" s="537" t="n">
        <v>15.3</v>
      </c>
      <c r="B25" s="414"/>
      <c r="C25" s="414"/>
      <c r="D25" s="414"/>
      <c r="E25" s="414"/>
      <c r="F25" s="415" t="n">
        <v>8</v>
      </c>
      <c r="G25" s="414"/>
      <c r="H25" s="414" t="n">
        <v>2</v>
      </c>
      <c r="I25" s="414"/>
      <c r="J25" s="414"/>
      <c r="K25" s="414"/>
      <c r="L25" s="416" t="n">
        <v>13</v>
      </c>
      <c r="M25" s="417" t="n">
        <v>1</v>
      </c>
      <c r="N25" s="414"/>
      <c r="O25" s="414"/>
      <c r="P25" s="414"/>
      <c r="Q25" s="414"/>
      <c r="R25" s="414"/>
      <c r="S25" s="414"/>
      <c r="T25" s="414"/>
      <c r="U25" s="417"/>
      <c r="V25" s="414"/>
      <c r="W25" s="414"/>
      <c r="X25" s="414"/>
      <c r="Y25" s="414"/>
      <c r="Z25" s="414"/>
      <c r="AA25" s="414" t="n">
        <v>158</v>
      </c>
      <c r="AB25" s="414"/>
      <c r="AC25" s="414"/>
      <c r="AD25" s="414"/>
      <c r="AE25" s="408" t="n">
        <f aca="false">SUM(B25:AD25)</f>
        <v>182</v>
      </c>
      <c r="AF25" s="409" t="n">
        <f aca="false">AE25-L25</f>
        <v>169</v>
      </c>
      <c r="AG25" s="537" t="n">
        <v>15.3</v>
      </c>
      <c r="AH25" s="485" t="n">
        <v>42755</v>
      </c>
      <c r="AI25" s="461" t="n">
        <f aca="false">SUM(AF21:AF25)</f>
        <v>653</v>
      </c>
      <c r="AJ25" s="535" t="s">
        <v>757</v>
      </c>
      <c r="AK25" s="622"/>
      <c r="AL25" s="428"/>
      <c r="AM25" s="48"/>
      <c r="AN25" s="48"/>
      <c r="AO25" s="573" t="n">
        <v>5</v>
      </c>
      <c r="AP25" s="393"/>
      <c r="AQ25" s="565"/>
      <c r="AR25" s="167" t="s">
        <v>868</v>
      </c>
      <c r="AS25" s="50" t="n">
        <f aca="false">AG25</f>
        <v>15.3</v>
      </c>
      <c r="AT25" s="48" t="n">
        <v>2</v>
      </c>
      <c r="AU25" s="48"/>
      <c r="AV25" s="167"/>
    </row>
    <row r="26" customFormat="false" ht="17.4" hidden="false" customHeight="false" outlineLevel="0" collapsed="false">
      <c r="A26" s="534" t="n">
        <v>16</v>
      </c>
      <c r="B26" s="414"/>
      <c r="C26" s="414"/>
      <c r="D26" s="414" t="n">
        <v>26</v>
      </c>
      <c r="E26" s="414"/>
      <c r="F26" s="415"/>
      <c r="G26" s="414"/>
      <c r="H26" s="414"/>
      <c r="I26" s="414"/>
      <c r="J26" s="414"/>
      <c r="K26" s="414"/>
      <c r="L26" s="416"/>
      <c r="M26" s="417"/>
      <c r="N26" s="414"/>
      <c r="O26" s="414"/>
      <c r="P26" s="414"/>
      <c r="Q26" s="414"/>
      <c r="R26" s="414"/>
      <c r="S26" s="414"/>
      <c r="T26" s="414"/>
      <c r="U26" s="417"/>
      <c r="V26" s="414"/>
      <c r="W26" s="414"/>
      <c r="X26" s="414"/>
      <c r="Y26" s="414" t="n">
        <v>92</v>
      </c>
      <c r="Z26" s="414"/>
      <c r="AA26" s="414"/>
      <c r="AB26" s="414"/>
      <c r="AC26" s="414"/>
      <c r="AD26" s="414"/>
      <c r="AE26" s="408" t="n">
        <f aca="false">SUM(B26:AD26)</f>
        <v>118</v>
      </c>
      <c r="AF26" s="409" t="n">
        <f aca="false">AE26-L26</f>
        <v>118</v>
      </c>
      <c r="AG26" s="534" t="n">
        <v>16</v>
      </c>
      <c r="AH26" s="481" t="n">
        <v>42964</v>
      </c>
      <c r="AI26" s="130"/>
      <c r="AJ26" s="535" t="s">
        <v>755</v>
      </c>
      <c r="AK26" s="621"/>
      <c r="AL26" s="428"/>
      <c r="AM26" s="48"/>
      <c r="AN26" s="48"/>
      <c r="AO26" s="573"/>
      <c r="AP26" s="393"/>
      <c r="AQ26" s="565"/>
      <c r="AR26" s="167" t="s">
        <v>868</v>
      </c>
      <c r="AS26" s="50" t="n">
        <f aca="false">AG26</f>
        <v>16</v>
      </c>
      <c r="AT26" s="48" t="n">
        <v>2</v>
      </c>
      <c r="AU26" s="48"/>
      <c r="AV26" s="167"/>
    </row>
    <row r="27" customFormat="false" ht="17.4" hidden="false" customHeight="false" outlineLevel="0" collapsed="false">
      <c r="A27" s="534" t="n">
        <v>17</v>
      </c>
      <c r="B27" s="414"/>
      <c r="C27" s="414"/>
      <c r="D27" s="414"/>
      <c r="E27" s="414"/>
      <c r="F27" s="415" t="n">
        <v>4</v>
      </c>
      <c r="G27" s="414"/>
      <c r="H27" s="414"/>
      <c r="I27" s="414"/>
      <c r="J27" s="414"/>
      <c r="K27" s="414"/>
      <c r="L27" s="416"/>
      <c r="M27" s="417"/>
      <c r="N27" s="414"/>
      <c r="O27" s="414"/>
      <c r="P27" s="414"/>
      <c r="Q27" s="414"/>
      <c r="R27" s="414"/>
      <c r="S27" s="414"/>
      <c r="T27" s="414"/>
      <c r="U27" s="417"/>
      <c r="V27" s="414" t="n">
        <v>110</v>
      </c>
      <c r="W27" s="414"/>
      <c r="X27" s="414"/>
      <c r="Y27" s="414"/>
      <c r="Z27" s="414"/>
      <c r="AA27" s="414"/>
      <c r="AB27" s="414"/>
      <c r="AC27" s="414"/>
      <c r="AD27" s="414"/>
      <c r="AE27" s="408" t="n">
        <f aca="false">SUM(B27:AD27)</f>
        <v>114</v>
      </c>
      <c r="AF27" s="409" t="n">
        <f aca="false">AE27-L27</f>
        <v>114</v>
      </c>
      <c r="AG27" s="534" t="n">
        <v>17</v>
      </c>
      <c r="AH27" s="481" t="n">
        <v>42669</v>
      </c>
      <c r="AI27" s="130"/>
      <c r="AJ27" s="538" t="s">
        <v>758</v>
      </c>
      <c r="AK27" s="621"/>
      <c r="AL27" s="428"/>
      <c r="AM27" s="48"/>
      <c r="AN27" s="48"/>
      <c r="AO27" s="573"/>
      <c r="AP27" s="393"/>
      <c r="AQ27" s="565" t="s">
        <v>866</v>
      </c>
      <c r="AR27" s="167" t="s">
        <v>872</v>
      </c>
      <c r="AS27" s="50" t="n">
        <f aca="false">AG27</f>
        <v>17</v>
      </c>
      <c r="AT27" s="48" t="s">
        <v>684</v>
      </c>
      <c r="AU27" s="48" t="s">
        <v>864</v>
      </c>
      <c r="AV27" s="607" t="s">
        <v>873</v>
      </c>
    </row>
    <row r="28" customFormat="false" ht="17.4" hidden="false" customHeight="false" outlineLevel="0" collapsed="false">
      <c r="A28" s="534" t="n">
        <v>18</v>
      </c>
      <c r="B28" s="414"/>
      <c r="C28" s="414"/>
      <c r="D28" s="414"/>
      <c r="E28" s="414"/>
      <c r="F28" s="415" t="n">
        <v>16</v>
      </c>
      <c r="G28" s="414"/>
      <c r="H28" s="414"/>
      <c r="I28" s="414"/>
      <c r="J28" s="414"/>
      <c r="K28" s="414" t="n">
        <v>6</v>
      </c>
      <c r="L28" s="416" t="n">
        <v>8</v>
      </c>
      <c r="M28" s="417"/>
      <c r="N28" s="414"/>
      <c r="O28" s="414"/>
      <c r="P28" s="414"/>
      <c r="Q28" s="414"/>
      <c r="R28" s="414"/>
      <c r="S28" s="414"/>
      <c r="T28" s="414"/>
      <c r="U28" s="417"/>
      <c r="V28" s="414" t="n">
        <v>548</v>
      </c>
      <c r="W28" s="414"/>
      <c r="X28" s="414"/>
      <c r="Y28" s="414" t="n">
        <v>7</v>
      </c>
      <c r="Z28" s="414"/>
      <c r="AA28" s="414"/>
      <c r="AB28" s="414" t="n">
        <v>15</v>
      </c>
      <c r="AC28" s="414"/>
      <c r="AD28" s="414"/>
      <c r="AE28" s="408" t="n">
        <f aca="false">SUM(B28:AD28)</f>
        <v>600</v>
      </c>
      <c r="AF28" s="409" t="n">
        <f aca="false">AE28-L28</f>
        <v>592</v>
      </c>
      <c r="AG28" s="534" t="n">
        <v>18</v>
      </c>
      <c r="AH28" s="481" t="n">
        <v>41962</v>
      </c>
      <c r="AI28" s="130"/>
      <c r="AJ28" s="538" t="s">
        <v>758</v>
      </c>
      <c r="AK28" s="621"/>
      <c r="AL28" s="428"/>
      <c r="AM28" s="48"/>
      <c r="AN28" s="48"/>
      <c r="AO28" s="573"/>
      <c r="AP28" s="393"/>
      <c r="AQ28" s="565" t="s">
        <v>866</v>
      </c>
      <c r="AR28" s="167" t="s">
        <v>872</v>
      </c>
      <c r="AS28" s="50" t="n">
        <f aca="false">AG28</f>
        <v>18</v>
      </c>
      <c r="AT28" s="48" t="s">
        <v>684</v>
      </c>
      <c r="AU28" s="48" t="s">
        <v>864</v>
      </c>
      <c r="AV28" s="607" t="s">
        <v>873</v>
      </c>
    </row>
    <row r="29" customFormat="false" ht="17.4" hidden="false" customHeight="false" outlineLevel="0" collapsed="false">
      <c r="A29" s="534" t="n">
        <v>19</v>
      </c>
      <c r="B29" s="414"/>
      <c r="C29" s="414"/>
      <c r="D29" s="414"/>
      <c r="E29" s="414"/>
      <c r="F29" s="415" t="n">
        <v>10</v>
      </c>
      <c r="G29" s="414"/>
      <c r="H29" s="414"/>
      <c r="I29" s="414"/>
      <c r="J29" s="414"/>
      <c r="K29" s="414"/>
      <c r="L29" s="416"/>
      <c r="M29" s="417"/>
      <c r="N29" s="414"/>
      <c r="O29" s="414"/>
      <c r="P29" s="414"/>
      <c r="Q29" s="414"/>
      <c r="R29" s="414"/>
      <c r="S29" s="414"/>
      <c r="T29" s="414"/>
      <c r="U29" s="417"/>
      <c r="V29" s="414" t="n">
        <v>402</v>
      </c>
      <c r="W29" s="414"/>
      <c r="X29" s="414"/>
      <c r="Y29" s="414"/>
      <c r="Z29" s="414"/>
      <c r="AA29" s="414"/>
      <c r="AB29" s="414"/>
      <c r="AC29" s="414"/>
      <c r="AD29" s="414"/>
      <c r="AE29" s="408" t="n">
        <f aca="false">SUM(B29:AD29)</f>
        <v>412</v>
      </c>
      <c r="AF29" s="409" t="n">
        <f aca="false">AE29-L29</f>
        <v>412</v>
      </c>
      <c r="AG29" s="534" t="n">
        <v>19</v>
      </c>
      <c r="AH29" s="481" t="n">
        <v>41962</v>
      </c>
      <c r="AI29" s="130"/>
      <c r="AJ29" s="538" t="s">
        <v>758</v>
      </c>
      <c r="AK29" s="622"/>
      <c r="AL29" s="428"/>
      <c r="AM29" s="48"/>
      <c r="AN29" s="48"/>
      <c r="AO29" s="573"/>
      <c r="AP29" s="393"/>
      <c r="AQ29" s="565" t="s">
        <v>866</v>
      </c>
      <c r="AR29" s="167" t="s">
        <v>872</v>
      </c>
      <c r="AS29" s="50" t="n">
        <f aca="false">AG29</f>
        <v>19</v>
      </c>
      <c r="AT29" s="48" t="s">
        <v>684</v>
      </c>
      <c r="AU29" s="48" t="s">
        <v>864</v>
      </c>
      <c r="AV29" s="607" t="s">
        <v>873</v>
      </c>
    </row>
    <row r="30" customFormat="false" ht="17.4" hidden="false" customHeight="false" outlineLevel="0" collapsed="false">
      <c r="A30" s="534" t="n">
        <v>20</v>
      </c>
      <c r="B30" s="414" t="n">
        <v>32</v>
      </c>
      <c r="C30" s="414"/>
      <c r="D30" s="414"/>
      <c r="E30" s="414"/>
      <c r="F30" s="415" t="n">
        <v>2</v>
      </c>
      <c r="G30" s="414"/>
      <c r="H30" s="414"/>
      <c r="I30" s="414"/>
      <c r="J30" s="414"/>
      <c r="K30" s="414"/>
      <c r="L30" s="416"/>
      <c r="M30" s="417"/>
      <c r="N30" s="414"/>
      <c r="O30" s="414"/>
      <c r="P30" s="414"/>
      <c r="Q30" s="414" t="n">
        <v>1</v>
      </c>
      <c r="R30" s="414"/>
      <c r="S30" s="414"/>
      <c r="T30" s="414" t="n">
        <v>8</v>
      </c>
      <c r="U30" s="417" t="n">
        <v>1</v>
      </c>
      <c r="V30" s="414"/>
      <c r="W30" s="414"/>
      <c r="X30" s="414"/>
      <c r="Y30" s="414"/>
      <c r="Z30" s="414"/>
      <c r="AA30" s="414"/>
      <c r="AB30" s="414"/>
      <c r="AC30" s="414"/>
      <c r="AD30" s="414"/>
      <c r="AE30" s="408" t="n">
        <f aca="false">SUM(B30:AD30)</f>
        <v>44</v>
      </c>
      <c r="AF30" s="409" t="n">
        <f aca="false">AE30-L30</f>
        <v>44</v>
      </c>
      <c r="AG30" s="534" t="n">
        <v>20</v>
      </c>
      <c r="AH30" s="481" t="n">
        <v>42739</v>
      </c>
      <c r="AI30" s="130"/>
      <c r="AJ30" s="535" t="s">
        <v>755</v>
      </c>
      <c r="AK30" s="622"/>
      <c r="AL30" s="428"/>
      <c r="AM30" s="48"/>
      <c r="AN30" s="48"/>
      <c r="AO30" s="573"/>
      <c r="AP30" s="393"/>
      <c r="AQ30" s="565"/>
      <c r="AR30" s="167" t="s">
        <v>868</v>
      </c>
      <c r="AS30" s="50" t="n">
        <f aca="false">AG30</f>
        <v>20</v>
      </c>
      <c r="AT30" s="48" t="n">
        <v>2</v>
      </c>
      <c r="AU30" s="48"/>
      <c r="AV30" s="167"/>
    </row>
    <row r="31" customFormat="false" ht="17.4" hidden="false" customHeight="false" outlineLevel="0" collapsed="false">
      <c r="A31" s="534" t="n">
        <v>21</v>
      </c>
      <c r="B31" s="414"/>
      <c r="C31" s="414"/>
      <c r="D31" s="414"/>
      <c r="E31" s="414"/>
      <c r="F31" s="415" t="n">
        <v>4</v>
      </c>
      <c r="G31" s="414"/>
      <c r="H31" s="414"/>
      <c r="I31" s="414"/>
      <c r="J31" s="414"/>
      <c r="K31" s="414"/>
      <c r="L31" s="416"/>
      <c r="M31" s="417"/>
      <c r="N31" s="414"/>
      <c r="O31" s="414"/>
      <c r="P31" s="414"/>
      <c r="Q31" s="414"/>
      <c r="R31" s="414"/>
      <c r="S31" s="414"/>
      <c r="T31" s="414"/>
      <c r="U31" s="417"/>
      <c r="V31" s="414" t="n">
        <v>137</v>
      </c>
      <c r="W31" s="414"/>
      <c r="X31" s="414"/>
      <c r="Y31" s="414"/>
      <c r="Z31" s="414"/>
      <c r="AA31" s="414"/>
      <c r="AB31" s="414"/>
      <c r="AC31" s="414"/>
      <c r="AD31" s="414"/>
      <c r="AE31" s="408" t="n">
        <f aca="false">SUM(B31:AD31)</f>
        <v>141</v>
      </c>
      <c r="AF31" s="409" t="n">
        <f aca="false">AE31-L31</f>
        <v>141</v>
      </c>
      <c r="AG31" s="534" t="n">
        <v>21</v>
      </c>
      <c r="AH31" s="481" t="n">
        <v>41960</v>
      </c>
      <c r="AI31" s="130"/>
      <c r="AJ31" s="538" t="s">
        <v>758</v>
      </c>
      <c r="AK31" s="622"/>
      <c r="AL31" s="428"/>
      <c r="AM31" s="48"/>
      <c r="AN31" s="48"/>
      <c r="AO31" s="573"/>
      <c r="AP31" s="393"/>
      <c r="AQ31" s="565" t="s">
        <v>866</v>
      </c>
      <c r="AR31" s="167" t="s">
        <v>872</v>
      </c>
      <c r="AS31" s="50" t="n">
        <f aca="false">AG31</f>
        <v>21</v>
      </c>
      <c r="AT31" s="48" t="n">
        <v>2</v>
      </c>
      <c r="AU31" s="48" t="s">
        <v>864</v>
      </c>
      <c r="AV31" s="607" t="s">
        <v>874</v>
      </c>
    </row>
    <row r="32" customFormat="false" ht="17.4" hidden="false" customHeight="false" outlineLevel="0" collapsed="false">
      <c r="A32" s="534" t="n">
        <v>22</v>
      </c>
      <c r="B32" s="414" t="n">
        <v>194</v>
      </c>
      <c r="C32" s="414"/>
      <c r="D32" s="414"/>
      <c r="E32" s="414"/>
      <c r="F32" s="415" t="n">
        <v>19</v>
      </c>
      <c r="G32" s="414"/>
      <c r="H32" s="414"/>
      <c r="I32" s="414"/>
      <c r="J32" s="414"/>
      <c r="K32" s="414" t="n">
        <v>2</v>
      </c>
      <c r="L32" s="416" t="n">
        <v>20</v>
      </c>
      <c r="M32" s="417"/>
      <c r="N32" s="414"/>
      <c r="O32" s="414" t="n">
        <v>2</v>
      </c>
      <c r="P32" s="414" t="n">
        <v>8</v>
      </c>
      <c r="Q32" s="414" t="n">
        <v>17</v>
      </c>
      <c r="R32" s="414"/>
      <c r="S32" s="414"/>
      <c r="T32" s="414" t="n">
        <v>42</v>
      </c>
      <c r="U32" s="417" t="n">
        <v>8</v>
      </c>
      <c r="V32" s="414"/>
      <c r="W32" s="414"/>
      <c r="X32" s="414"/>
      <c r="Y32" s="414" t="n">
        <v>14</v>
      </c>
      <c r="Z32" s="414"/>
      <c r="AA32" s="414" t="n">
        <v>103</v>
      </c>
      <c r="AB32" s="414"/>
      <c r="AC32" s="414"/>
      <c r="AD32" s="414"/>
      <c r="AE32" s="408" t="n">
        <f aca="false">SUM(B32:AD32)</f>
        <v>429</v>
      </c>
      <c r="AF32" s="409" t="n">
        <f aca="false">AE32-L32</f>
        <v>409</v>
      </c>
      <c r="AG32" s="534" t="n">
        <v>22</v>
      </c>
      <c r="AH32" s="481" t="n">
        <v>42983</v>
      </c>
      <c r="AI32" s="393"/>
      <c r="AJ32" s="535" t="s">
        <v>755</v>
      </c>
      <c r="AK32" s="622"/>
      <c r="AL32" s="428"/>
      <c r="AM32" s="431"/>
      <c r="AN32" s="431"/>
      <c r="AO32" s="573"/>
      <c r="AP32" s="393"/>
      <c r="AQ32" s="565"/>
      <c r="AR32" s="167" t="s">
        <v>868</v>
      </c>
      <c r="AS32" s="50" t="n">
        <f aca="false">AG32</f>
        <v>22</v>
      </c>
      <c r="AT32" s="48" t="n">
        <v>2</v>
      </c>
      <c r="AU32" s="48"/>
      <c r="AV32" s="167"/>
    </row>
    <row r="33" customFormat="false" ht="17.4" hidden="false" customHeight="false" outlineLevel="0" collapsed="false">
      <c r="A33" s="534" t="n">
        <v>23</v>
      </c>
      <c r="B33" s="414"/>
      <c r="C33" s="414"/>
      <c r="D33" s="414"/>
      <c r="E33" s="414"/>
      <c r="F33" s="415" t="n">
        <v>2</v>
      </c>
      <c r="G33" s="414"/>
      <c r="H33" s="414"/>
      <c r="I33" s="414"/>
      <c r="J33" s="414"/>
      <c r="K33" s="414"/>
      <c r="L33" s="416"/>
      <c r="M33" s="417"/>
      <c r="N33" s="414"/>
      <c r="O33" s="414"/>
      <c r="P33" s="414"/>
      <c r="Q33" s="414"/>
      <c r="R33" s="414"/>
      <c r="S33" s="414"/>
      <c r="T33" s="414"/>
      <c r="U33" s="417" t="n">
        <v>14</v>
      </c>
      <c r="V33" s="414"/>
      <c r="W33" s="414"/>
      <c r="X33" s="414"/>
      <c r="Y33" s="414"/>
      <c r="Z33" s="414"/>
      <c r="AA33" s="414"/>
      <c r="AB33" s="414"/>
      <c r="AC33" s="414"/>
      <c r="AD33" s="414"/>
      <c r="AE33" s="408" t="n">
        <f aca="false">SUM(B33:AD33)</f>
        <v>16</v>
      </c>
      <c r="AF33" s="409" t="n">
        <f aca="false">AE33-L33</f>
        <v>16</v>
      </c>
      <c r="AG33" s="534" t="n">
        <v>23</v>
      </c>
      <c r="AH33" s="481" t="n">
        <v>42849</v>
      </c>
      <c r="AI33" s="424"/>
      <c r="AJ33" s="535" t="s">
        <v>755</v>
      </c>
      <c r="AK33" s="621"/>
      <c r="AL33" s="428"/>
      <c r="AM33" s="431"/>
      <c r="AN33" s="431"/>
      <c r="AO33" s="573"/>
      <c r="AP33" s="393"/>
      <c r="AQ33" s="565"/>
      <c r="AR33" s="167" t="s">
        <v>868</v>
      </c>
      <c r="AS33" s="50" t="n">
        <f aca="false">AG33</f>
        <v>23</v>
      </c>
      <c r="AT33" s="48" t="n">
        <v>3</v>
      </c>
      <c r="AU33" s="48"/>
      <c r="AV33" s="167"/>
    </row>
    <row r="34" customFormat="false" ht="17.4" hidden="false" customHeight="false" outlineLevel="0" collapsed="false">
      <c r="A34" s="534" t="n">
        <v>24</v>
      </c>
      <c r="B34" s="414" t="n">
        <v>138</v>
      </c>
      <c r="C34" s="414"/>
      <c r="D34" s="414"/>
      <c r="E34" s="414"/>
      <c r="F34" s="415" t="n">
        <v>22</v>
      </c>
      <c r="G34" s="414"/>
      <c r="H34" s="414"/>
      <c r="I34" s="414" t="n">
        <v>4</v>
      </c>
      <c r="J34" s="414"/>
      <c r="K34" s="414"/>
      <c r="L34" s="416" t="n">
        <v>66</v>
      </c>
      <c r="M34" s="417"/>
      <c r="N34" s="414"/>
      <c r="O34" s="414"/>
      <c r="P34" s="414"/>
      <c r="Q34" s="414"/>
      <c r="R34" s="414"/>
      <c r="S34" s="414"/>
      <c r="T34" s="414" t="n">
        <v>16</v>
      </c>
      <c r="U34" s="417" t="n">
        <v>2</v>
      </c>
      <c r="V34" s="414"/>
      <c r="W34" s="414"/>
      <c r="X34" s="414"/>
      <c r="Y34" s="414"/>
      <c r="Z34" s="414" t="n">
        <v>126</v>
      </c>
      <c r="AA34" s="414" t="n">
        <v>728</v>
      </c>
      <c r="AB34" s="414"/>
      <c r="AC34" s="414"/>
      <c r="AD34" s="414"/>
      <c r="AE34" s="408" t="n">
        <f aca="false">SUM(B34:AD34)</f>
        <v>1102</v>
      </c>
      <c r="AF34" s="409" t="n">
        <f aca="false">AE34-L34</f>
        <v>1036</v>
      </c>
      <c r="AG34" s="534" t="n">
        <v>24</v>
      </c>
      <c r="AH34" s="481" t="n">
        <v>43032</v>
      </c>
      <c r="AI34" s="130"/>
      <c r="AJ34" s="535" t="s">
        <v>755</v>
      </c>
      <c r="AK34" s="621"/>
      <c r="AL34" s="428"/>
      <c r="AM34" s="600"/>
      <c r="AN34" s="431"/>
      <c r="AO34" s="573"/>
      <c r="AP34" s="584"/>
      <c r="AQ34" s="565"/>
      <c r="AR34" s="167" t="s">
        <v>868</v>
      </c>
      <c r="AS34" s="50" t="n">
        <f aca="false">AG34</f>
        <v>24</v>
      </c>
      <c r="AT34" s="48" t="n">
        <v>3</v>
      </c>
      <c r="AU34" s="48"/>
      <c r="AV34" s="167"/>
    </row>
    <row r="35" customFormat="false" ht="17.4" hidden="false" customHeight="false" outlineLevel="0" collapsed="false">
      <c r="A35" s="534" t="n">
        <v>25</v>
      </c>
      <c r="B35" s="414"/>
      <c r="C35" s="414"/>
      <c r="D35" s="414"/>
      <c r="E35" s="414"/>
      <c r="F35" s="415" t="n">
        <v>2</v>
      </c>
      <c r="G35" s="414"/>
      <c r="H35" s="414"/>
      <c r="I35" s="414"/>
      <c r="J35" s="414"/>
      <c r="K35" s="414"/>
      <c r="L35" s="416"/>
      <c r="M35" s="417"/>
      <c r="N35" s="414"/>
      <c r="O35" s="414" t="n">
        <v>12</v>
      </c>
      <c r="P35" s="414"/>
      <c r="Q35" s="414" t="n">
        <v>4</v>
      </c>
      <c r="R35" s="414"/>
      <c r="S35" s="414"/>
      <c r="T35" s="414" t="n">
        <v>15</v>
      </c>
      <c r="U35" s="417" t="n">
        <v>1</v>
      </c>
      <c r="V35" s="414"/>
      <c r="W35" s="414"/>
      <c r="X35" s="414"/>
      <c r="Y35" s="414"/>
      <c r="Z35" s="414"/>
      <c r="AA35" s="414"/>
      <c r="AB35" s="414"/>
      <c r="AC35" s="414"/>
      <c r="AD35" s="414"/>
      <c r="AE35" s="408" t="n">
        <f aca="false">SUM(B35:AD35)</f>
        <v>34</v>
      </c>
      <c r="AF35" s="409" t="n">
        <f aca="false">AE35-L35</f>
        <v>34</v>
      </c>
      <c r="AG35" s="534" t="n">
        <v>25</v>
      </c>
      <c r="AH35" s="481" t="n">
        <v>42277</v>
      </c>
      <c r="AI35" s="130"/>
      <c r="AJ35" s="535" t="s">
        <v>755</v>
      </c>
      <c r="AK35" s="621"/>
      <c r="AL35" s="428"/>
      <c r="AM35" s="431"/>
      <c r="AN35" s="431"/>
      <c r="AO35" s="573"/>
      <c r="AP35" s="584"/>
      <c r="AQ35" s="565"/>
      <c r="AR35" s="167" t="s">
        <v>868</v>
      </c>
      <c r="AS35" s="50" t="n">
        <f aca="false">AG35</f>
        <v>25</v>
      </c>
      <c r="AT35" s="48" t="n">
        <v>3</v>
      </c>
      <c r="AU35" s="48"/>
      <c r="AV35" s="607"/>
    </row>
    <row r="36" customFormat="false" ht="17.4" hidden="false" customHeight="false" outlineLevel="0" collapsed="false">
      <c r="A36" s="534" t="n">
        <v>26</v>
      </c>
      <c r="B36" s="414"/>
      <c r="C36" s="414"/>
      <c r="D36" s="414"/>
      <c r="E36" s="414"/>
      <c r="F36" s="415"/>
      <c r="G36" s="414"/>
      <c r="H36" s="414"/>
      <c r="I36" s="414"/>
      <c r="J36" s="414"/>
      <c r="K36" s="414"/>
      <c r="L36" s="416"/>
      <c r="M36" s="417"/>
      <c r="N36" s="414"/>
      <c r="O36" s="414"/>
      <c r="P36" s="414"/>
      <c r="Q36" s="414"/>
      <c r="R36" s="414"/>
      <c r="S36" s="414"/>
      <c r="T36" s="414"/>
      <c r="U36" s="417"/>
      <c r="V36" s="414"/>
      <c r="W36" s="414"/>
      <c r="X36" s="414"/>
      <c r="Y36" s="414"/>
      <c r="Z36" s="414"/>
      <c r="AA36" s="414"/>
      <c r="AB36" s="414"/>
      <c r="AC36" s="414"/>
      <c r="AD36" s="414"/>
      <c r="AE36" s="408" t="n">
        <f aca="false">SUM(B36:AD36)</f>
        <v>0</v>
      </c>
      <c r="AF36" s="409" t="n">
        <f aca="false">AE36-L36</f>
        <v>0</v>
      </c>
      <c r="AG36" s="534" t="n">
        <v>26</v>
      </c>
      <c r="AH36" s="481" t="s">
        <v>405</v>
      </c>
      <c r="AI36" s="130" t="s">
        <v>405</v>
      </c>
      <c r="AJ36" s="535" t="s">
        <v>684</v>
      </c>
      <c r="AK36" s="621"/>
      <c r="AL36" s="428"/>
      <c r="AM36" s="431"/>
      <c r="AN36" s="431"/>
      <c r="AO36" s="573"/>
      <c r="AP36" s="393"/>
      <c r="AQ36" s="565"/>
      <c r="AR36" s="167" t="s">
        <v>868</v>
      </c>
      <c r="AS36" s="50" t="n">
        <f aca="false">AG36</f>
        <v>26</v>
      </c>
      <c r="AT36" s="48" t="n">
        <v>3</v>
      </c>
      <c r="AU36" s="48"/>
      <c r="AV36" s="607"/>
    </row>
    <row r="37" customFormat="false" ht="17.4" hidden="false" customHeight="false" outlineLevel="0" collapsed="false">
      <c r="A37" s="534" t="n">
        <v>27</v>
      </c>
      <c r="B37" s="414" t="n">
        <v>142</v>
      </c>
      <c r="C37" s="414"/>
      <c r="D37" s="414"/>
      <c r="E37" s="414"/>
      <c r="F37" s="415" t="n">
        <v>7</v>
      </c>
      <c r="G37" s="414"/>
      <c r="H37" s="414"/>
      <c r="I37" s="414"/>
      <c r="J37" s="414"/>
      <c r="K37" s="414" t="n">
        <v>9</v>
      </c>
      <c r="L37" s="416" t="n">
        <v>6</v>
      </c>
      <c r="M37" s="417"/>
      <c r="N37" s="414"/>
      <c r="O37" s="414"/>
      <c r="P37" s="414"/>
      <c r="Q37" s="414"/>
      <c r="R37" s="414"/>
      <c r="S37" s="414"/>
      <c r="T37" s="414" t="n">
        <v>4</v>
      </c>
      <c r="U37" s="417" t="n">
        <v>1</v>
      </c>
      <c r="V37" s="414"/>
      <c r="W37" s="414"/>
      <c r="X37" s="414"/>
      <c r="Y37" s="414"/>
      <c r="Z37" s="414"/>
      <c r="AA37" s="414" t="n">
        <v>50</v>
      </c>
      <c r="AB37" s="414"/>
      <c r="AC37" s="414"/>
      <c r="AD37" s="414"/>
      <c r="AE37" s="408" t="n">
        <f aca="false">SUM(B37:AD37)</f>
        <v>219</v>
      </c>
      <c r="AF37" s="409" t="n">
        <f aca="false">AE37-L37</f>
        <v>213</v>
      </c>
      <c r="AG37" s="534" t="n">
        <v>27</v>
      </c>
      <c r="AH37" s="481" t="n">
        <v>43006</v>
      </c>
      <c r="AI37" s="130"/>
      <c r="AJ37" s="535" t="s">
        <v>755</v>
      </c>
      <c r="AK37" s="622"/>
      <c r="AL37" s="428"/>
      <c r="AM37" s="48"/>
      <c r="AN37" s="540"/>
      <c r="AO37" s="573"/>
      <c r="AP37" s="393"/>
      <c r="AQ37" s="565"/>
      <c r="AR37" s="566" t="s">
        <v>868</v>
      </c>
      <c r="AS37" s="50" t="n">
        <f aca="false">AG37</f>
        <v>27</v>
      </c>
      <c r="AT37" s="48" t="n">
        <v>3</v>
      </c>
      <c r="AU37" s="48"/>
      <c r="AV37" s="566"/>
    </row>
    <row r="38" customFormat="false" ht="17.4" hidden="false" customHeight="false" outlineLevel="0" collapsed="false">
      <c r="A38" s="534" t="n">
        <v>28</v>
      </c>
      <c r="B38" s="414" t="n">
        <v>6</v>
      </c>
      <c r="C38" s="414"/>
      <c r="D38" s="414"/>
      <c r="E38" s="414"/>
      <c r="F38" s="415" t="n">
        <v>8</v>
      </c>
      <c r="G38" s="414"/>
      <c r="H38" s="414"/>
      <c r="I38" s="414"/>
      <c r="J38" s="414" t="n">
        <v>3</v>
      </c>
      <c r="K38" s="414"/>
      <c r="L38" s="416"/>
      <c r="M38" s="417"/>
      <c r="N38" s="414"/>
      <c r="O38" s="414"/>
      <c r="P38" s="414"/>
      <c r="Q38" s="414" t="n">
        <v>3</v>
      </c>
      <c r="R38" s="414"/>
      <c r="S38" s="414" t="n">
        <v>285</v>
      </c>
      <c r="T38" s="414"/>
      <c r="U38" s="417" t="n">
        <v>11</v>
      </c>
      <c r="V38" s="414"/>
      <c r="W38" s="414"/>
      <c r="X38" s="414"/>
      <c r="Y38" s="414" t="n">
        <v>2</v>
      </c>
      <c r="Z38" s="414"/>
      <c r="AA38" s="414"/>
      <c r="AB38" s="414"/>
      <c r="AC38" s="414"/>
      <c r="AD38" s="414"/>
      <c r="AE38" s="408" t="n">
        <f aca="false">SUM(B38:AD38)</f>
        <v>318</v>
      </c>
      <c r="AF38" s="409" t="n">
        <f aca="false">AE38-L38</f>
        <v>318</v>
      </c>
      <c r="AG38" s="534" t="n">
        <v>28</v>
      </c>
      <c r="AH38" s="481" t="n">
        <v>43089</v>
      </c>
      <c r="AI38" s="130"/>
      <c r="AJ38" s="535" t="s">
        <v>755</v>
      </c>
      <c r="AK38" s="622"/>
      <c r="AL38" s="428"/>
      <c r="AM38" s="539"/>
      <c r="AN38" s="540"/>
      <c r="AO38" s="573"/>
      <c r="AP38" s="393"/>
      <c r="AQ38" s="565"/>
      <c r="AR38" s="566" t="s">
        <v>868</v>
      </c>
      <c r="AS38" s="50" t="n">
        <f aca="false">AG38</f>
        <v>28</v>
      </c>
      <c r="AT38" s="48" t="n">
        <v>3</v>
      </c>
      <c r="AU38" s="48"/>
      <c r="AV38" s="566"/>
    </row>
    <row r="39" customFormat="false" ht="17.4" hidden="false" customHeight="false" outlineLevel="0" collapsed="false">
      <c r="A39" s="534" t="n">
        <v>29</v>
      </c>
      <c r="B39" s="414" t="n">
        <v>72</v>
      </c>
      <c r="C39" s="414"/>
      <c r="D39" s="414"/>
      <c r="E39" s="414"/>
      <c r="F39" s="415" t="n">
        <v>5</v>
      </c>
      <c r="G39" s="414"/>
      <c r="H39" s="414"/>
      <c r="I39" s="414"/>
      <c r="J39" s="414"/>
      <c r="K39" s="414" t="n">
        <v>3</v>
      </c>
      <c r="L39" s="416" t="n">
        <v>12</v>
      </c>
      <c r="M39" s="417"/>
      <c r="N39" s="414"/>
      <c r="O39" s="414"/>
      <c r="P39" s="414"/>
      <c r="Q39" s="414"/>
      <c r="R39" s="414"/>
      <c r="S39" s="414"/>
      <c r="T39" s="414" t="n">
        <v>12</v>
      </c>
      <c r="U39" s="417" t="n">
        <v>3</v>
      </c>
      <c r="V39" s="414"/>
      <c r="W39" s="414"/>
      <c r="X39" s="414"/>
      <c r="Y39" s="414" t="n">
        <v>2</v>
      </c>
      <c r="Z39" s="414"/>
      <c r="AA39" s="414"/>
      <c r="AB39" s="414"/>
      <c r="AC39" s="414"/>
      <c r="AD39" s="414"/>
      <c r="AE39" s="408" t="n">
        <f aca="false">SUM(B39:AD39)</f>
        <v>109</v>
      </c>
      <c r="AF39" s="409" t="n">
        <f aca="false">AE39-L39</f>
        <v>97</v>
      </c>
      <c r="AG39" s="534" t="n">
        <v>29</v>
      </c>
      <c r="AH39" s="481" t="n">
        <v>43018</v>
      </c>
      <c r="AI39" s="130"/>
      <c r="AJ39" s="535" t="s">
        <v>755</v>
      </c>
      <c r="AK39" s="622"/>
      <c r="AL39" s="428"/>
      <c r="AM39" s="539"/>
      <c r="AN39" s="540"/>
      <c r="AO39" s="573"/>
      <c r="AP39" s="393"/>
      <c r="AQ39" s="565"/>
      <c r="AR39" s="566" t="s">
        <v>868</v>
      </c>
      <c r="AS39" s="50" t="n">
        <f aca="false">AG39</f>
        <v>29</v>
      </c>
      <c r="AT39" s="48" t="n">
        <v>3</v>
      </c>
      <c r="AU39" s="48"/>
      <c r="AV39" s="566"/>
    </row>
    <row r="40" customFormat="false" ht="17.4" hidden="false" customHeight="false" outlineLevel="0" collapsed="false">
      <c r="A40" s="534" t="n">
        <v>30</v>
      </c>
      <c r="B40" s="414" t="n">
        <v>178</v>
      </c>
      <c r="C40" s="414"/>
      <c r="D40" s="414"/>
      <c r="E40" s="414"/>
      <c r="F40" s="415" t="n">
        <v>6</v>
      </c>
      <c r="G40" s="414"/>
      <c r="H40" s="414"/>
      <c r="I40" s="414"/>
      <c r="J40" s="414"/>
      <c r="K40" s="414" t="n">
        <v>10</v>
      </c>
      <c r="L40" s="416" t="n">
        <v>6</v>
      </c>
      <c r="M40" s="417"/>
      <c r="N40" s="414"/>
      <c r="O40" s="414"/>
      <c r="P40" s="414"/>
      <c r="Q40" s="414" t="n">
        <v>2</v>
      </c>
      <c r="R40" s="414"/>
      <c r="S40" s="414"/>
      <c r="T40" s="414" t="n">
        <v>7</v>
      </c>
      <c r="U40" s="417"/>
      <c r="V40" s="414"/>
      <c r="W40" s="414"/>
      <c r="X40" s="414"/>
      <c r="Y40" s="414"/>
      <c r="Z40" s="414"/>
      <c r="AA40" s="414" t="n">
        <v>72</v>
      </c>
      <c r="AB40" s="414"/>
      <c r="AC40" s="414"/>
      <c r="AD40" s="414"/>
      <c r="AE40" s="408" t="n">
        <f aca="false">SUM(B40:AD40)</f>
        <v>281</v>
      </c>
      <c r="AF40" s="409" t="n">
        <f aca="false">AE40-L40</f>
        <v>275</v>
      </c>
      <c r="AG40" s="534" t="n">
        <v>30</v>
      </c>
      <c r="AH40" s="481" t="n">
        <v>43019</v>
      </c>
      <c r="AI40" s="130"/>
      <c r="AJ40" s="535" t="s">
        <v>755</v>
      </c>
      <c r="AK40" s="622"/>
      <c r="AL40" s="428"/>
      <c r="AM40" s="539"/>
      <c r="AN40" s="540"/>
      <c r="AO40" s="573"/>
      <c r="AP40" s="393"/>
      <c r="AQ40" s="565"/>
      <c r="AR40" s="566" t="s">
        <v>868</v>
      </c>
      <c r="AS40" s="50" t="n">
        <f aca="false">AG40</f>
        <v>30</v>
      </c>
      <c r="AT40" s="48" t="n">
        <v>3</v>
      </c>
      <c r="AU40" s="48"/>
      <c r="AV40" s="566"/>
    </row>
    <row r="41" customFormat="false" ht="17.4" hidden="false" customHeight="false" outlineLevel="0" collapsed="false">
      <c r="A41" s="534" t="n">
        <v>31</v>
      </c>
      <c r="B41" s="414" t="n">
        <v>7</v>
      </c>
      <c r="C41" s="414"/>
      <c r="D41" s="414" t="n">
        <v>12</v>
      </c>
      <c r="E41" s="414"/>
      <c r="F41" s="415" t="n">
        <v>3</v>
      </c>
      <c r="G41" s="414"/>
      <c r="H41" s="414"/>
      <c r="I41" s="414"/>
      <c r="J41" s="414"/>
      <c r="K41" s="414" t="n">
        <v>10</v>
      </c>
      <c r="L41" s="416"/>
      <c r="M41" s="417"/>
      <c r="N41" s="414"/>
      <c r="O41" s="414"/>
      <c r="P41" s="414"/>
      <c r="Q41" s="414" t="n">
        <v>2</v>
      </c>
      <c r="R41" s="414"/>
      <c r="S41" s="414"/>
      <c r="T41" s="414"/>
      <c r="U41" s="417" t="n">
        <v>4</v>
      </c>
      <c r="V41" s="414"/>
      <c r="W41" s="414"/>
      <c r="X41" s="414"/>
      <c r="Y41" s="414"/>
      <c r="Z41" s="414"/>
      <c r="AA41" s="414"/>
      <c r="AB41" s="414"/>
      <c r="AC41" s="414"/>
      <c r="AD41" s="414"/>
      <c r="AE41" s="408" t="n">
        <f aca="false">SUM(B41:AD41)</f>
        <v>38</v>
      </c>
      <c r="AF41" s="409" t="n">
        <f aca="false">AE41-L41</f>
        <v>38</v>
      </c>
      <c r="AG41" s="534" t="n">
        <v>31</v>
      </c>
      <c r="AH41" s="481" t="n">
        <v>41969</v>
      </c>
      <c r="AI41" s="130"/>
      <c r="AJ41" s="535" t="s">
        <v>755</v>
      </c>
      <c r="AK41" s="622"/>
      <c r="AL41" s="428"/>
      <c r="AM41" s="539"/>
      <c r="AN41" s="540"/>
      <c r="AO41" s="573"/>
      <c r="AP41" s="393"/>
      <c r="AQ41" s="565"/>
      <c r="AR41" s="566" t="s">
        <v>868</v>
      </c>
      <c r="AS41" s="50" t="n">
        <f aca="false">AG41</f>
        <v>31</v>
      </c>
      <c r="AT41" s="48" t="n">
        <v>3</v>
      </c>
      <c r="AU41" s="48"/>
      <c r="AV41" s="566"/>
    </row>
    <row r="42" customFormat="false" ht="17.4" hidden="false" customHeight="false" outlineLevel="0" collapsed="false">
      <c r="A42" s="534" t="n">
        <v>32</v>
      </c>
      <c r="B42" s="414" t="n">
        <v>90</v>
      </c>
      <c r="C42" s="414"/>
      <c r="D42" s="414"/>
      <c r="E42" s="414"/>
      <c r="F42" s="415" t="n">
        <v>10</v>
      </c>
      <c r="G42" s="414"/>
      <c r="H42" s="414"/>
      <c r="I42" s="414"/>
      <c r="J42" s="414"/>
      <c r="K42" s="414"/>
      <c r="L42" s="416"/>
      <c r="M42" s="417"/>
      <c r="N42" s="414"/>
      <c r="O42" s="414"/>
      <c r="P42" s="414"/>
      <c r="Q42" s="414"/>
      <c r="R42" s="414"/>
      <c r="S42" s="414"/>
      <c r="T42" s="414" t="n">
        <v>6</v>
      </c>
      <c r="U42" s="417"/>
      <c r="V42" s="414"/>
      <c r="W42" s="414"/>
      <c r="X42" s="414"/>
      <c r="Y42" s="414"/>
      <c r="Z42" s="414"/>
      <c r="AA42" s="414" t="n">
        <v>403</v>
      </c>
      <c r="AB42" s="414"/>
      <c r="AC42" s="414"/>
      <c r="AD42" s="414"/>
      <c r="AE42" s="408" t="n">
        <f aca="false">SUM(B42:AD42)</f>
        <v>509</v>
      </c>
      <c r="AF42" s="409" t="n">
        <f aca="false">AE42-L42</f>
        <v>509</v>
      </c>
      <c r="AG42" s="534" t="n">
        <v>32</v>
      </c>
      <c r="AH42" s="481" t="n">
        <v>42822</v>
      </c>
      <c r="AI42" s="130"/>
      <c r="AJ42" s="535" t="s">
        <v>755</v>
      </c>
      <c r="AK42" s="621"/>
      <c r="AL42" s="428"/>
      <c r="AM42" s="48"/>
      <c r="AN42" s="48"/>
      <c r="AO42" s="573"/>
      <c r="AP42" s="393"/>
      <c r="AQ42" s="565"/>
      <c r="AR42" s="566" t="s">
        <v>868</v>
      </c>
      <c r="AS42" s="50" t="n">
        <f aca="false">AG42</f>
        <v>32</v>
      </c>
      <c r="AT42" s="48" t="n">
        <v>3</v>
      </c>
      <c r="AU42" s="48"/>
      <c r="AV42" s="566"/>
    </row>
    <row r="43" customFormat="false" ht="17.4" hidden="false" customHeight="false" outlineLevel="0" collapsed="false">
      <c r="A43" s="534" t="n">
        <v>33</v>
      </c>
      <c r="B43" s="414"/>
      <c r="C43" s="414"/>
      <c r="D43" s="414"/>
      <c r="E43" s="414"/>
      <c r="F43" s="415" t="n">
        <v>7</v>
      </c>
      <c r="G43" s="414"/>
      <c r="H43" s="414"/>
      <c r="I43" s="414"/>
      <c r="J43" s="414"/>
      <c r="K43" s="414" t="n">
        <v>1</v>
      </c>
      <c r="L43" s="416" t="n">
        <v>6</v>
      </c>
      <c r="M43" s="417"/>
      <c r="N43" s="414"/>
      <c r="O43" s="414"/>
      <c r="P43" s="414"/>
      <c r="Q43" s="414"/>
      <c r="R43" s="414"/>
      <c r="S43" s="414" t="n">
        <v>61</v>
      </c>
      <c r="T43" s="414"/>
      <c r="U43" s="417" t="n">
        <v>3</v>
      </c>
      <c r="V43" s="414"/>
      <c r="W43" s="414"/>
      <c r="X43" s="414"/>
      <c r="Y43" s="414" t="n">
        <v>1</v>
      </c>
      <c r="Z43" s="414"/>
      <c r="AA43" s="414"/>
      <c r="AB43" s="414"/>
      <c r="AC43" s="414"/>
      <c r="AD43" s="414"/>
      <c r="AE43" s="408" t="n">
        <f aca="false">SUM(B43:AD43)</f>
        <v>79</v>
      </c>
      <c r="AF43" s="409" t="n">
        <f aca="false">AE43-L43</f>
        <v>73</v>
      </c>
      <c r="AG43" s="534" t="n">
        <v>33</v>
      </c>
      <c r="AH43" s="481" t="n">
        <v>42670</v>
      </c>
      <c r="AI43" s="130"/>
      <c r="AJ43" s="535" t="s">
        <v>755</v>
      </c>
      <c r="AK43" s="622"/>
      <c r="AL43" s="428"/>
      <c r="AM43" s="48"/>
      <c r="AN43" s="48"/>
      <c r="AO43" s="573"/>
      <c r="AP43" s="393"/>
      <c r="AQ43" s="565"/>
      <c r="AR43" s="566" t="s">
        <v>868</v>
      </c>
      <c r="AS43" s="50" t="n">
        <f aca="false">AG43</f>
        <v>33</v>
      </c>
      <c r="AT43" s="48" t="n">
        <v>1</v>
      </c>
      <c r="AU43" s="48"/>
      <c r="AV43" s="566"/>
    </row>
    <row r="44" customFormat="false" ht="17.4" hidden="false" customHeight="false" outlineLevel="0" collapsed="false">
      <c r="A44" s="534" t="n">
        <v>34</v>
      </c>
      <c r="B44" s="414" t="n">
        <v>41</v>
      </c>
      <c r="C44" s="414"/>
      <c r="D44" s="414"/>
      <c r="E44" s="414"/>
      <c r="F44" s="415" t="n">
        <v>5</v>
      </c>
      <c r="G44" s="414"/>
      <c r="H44" s="414"/>
      <c r="I44" s="414"/>
      <c r="J44" s="414" t="n">
        <v>1</v>
      </c>
      <c r="K44" s="414" t="n">
        <v>2</v>
      </c>
      <c r="L44" s="416" t="n">
        <v>6</v>
      </c>
      <c r="M44" s="417"/>
      <c r="N44" s="414"/>
      <c r="O44" s="414"/>
      <c r="P44" s="414"/>
      <c r="Q44" s="414"/>
      <c r="R44" s="414"/>
      <c r="S44" s="414"/>
      <c r="T44" s="414"/>
      <c r="U44" s="417" t="n">
        <v>19</v>
      </c>
      <c r="V44" s="414"/>
      <c r="W44" s="414"/>
      <c r="X44" s="414"/>
      <c r="Y44" s="414"/>
      <c r="Z44" s="414"/>
      <c r="AA44" s="414"/>
      <c r="AB44" s="414"/>
      <c r="AC44" s="414"/>
      <c r="AD44" s="414"/>
      <c r="AE44" s="408" t="n">
        <f aca="false">SUM(B44:AD44)</f>
        <v>74</v>
      </c>
      <c r="AF44" s="409" t="n">
        <f aca="false">AE44-L44</f>
        <v>68</v>
      </c>
      <c r="AG44" s="534" t="n">
        <v>34</v>
      </c>
      <c r="AH44" s="481" t="n">
        <v>42921</v>
      </c>
      <c r="AI44" s="130"/>
      <c r="AJ44" s="535" t="s">
        <v>755</v>
      </c>
      <c r="AK44" s="622"/>
      <c r="AL44" s="428"/>
      <c r="AM44" s="539"/>
      <c r="AN44" s="540"/>
      <c r="AO44" s="598"/>
      <c r="AP44" s="393"/>
      <c r="AQ44" s="565"/>
      <c r="AR44" s="566" t="s">
        <v>868</v>
      </c>
      <c r="AS44" s="50" t="n">
        <f aca="false">AG44</f>
        <v>34</v>
      </c>
      <c r="AT44" s="48" t="n">
        <v>1</v>
      </c>
      <c r="AU44" s="48"/>
      <c r="AV44" s="566"/>
    </row>
    <row r="45" customFormat="false" ht="17.4" hidden="false" customHeight="false" outlineLevel="0" collapsed="false">
      <c r="A45" s="534" t="n">
        <v>35</v>
      </c>
      <c r="B45" s="414" t="n">
        <v>25</v>
      </c>
      <c r="C45" s="414"/>
      <c r="D45" s="414" t="n">
        <v>42</v>
      </c>
      <c r="E45" s="414"/>
      <c r="F45" s="415" t="n">
        <v>6</v>
      </c>
      <c r="G45" s="414"/>
      <c r="H45" s="414"/>
      <c r="I45" s="414"/>
      <c r="J45" s="414"/>
      <c r="K45" s="414" t="n">
        <v>16</v>
      </c>
      <c r="L45" s="416" t="n">
        <v>45</v>
      </c>
      <c r="M45" s="417"/>
      <c r="N45" s="414" t="n">
        <v>6</v>
      </c>
      <c r="O45" s="414" t="n">
        <v>14</v>
      </c>
      <c r="P45" s="414"/>
      <c r="Q45" s="414" t="n">
        <v>14</v>
      </c>
      <c r="R45" s="414"/>
      <c r="S45" s="414"/>
      <c r="T45" s="414" t="n">
        <v>48</v>
      </c>
      <c r="U45" s="417" t="n">
        <v>32</v>
      </c>
      <c r="V45" s="414"/>
      <c r="W45" s="414"/>
      <c r="X45" s="414"/>
      <c r="Y45" s="414" t="n">
        <v>8</v>
      </c>
      <c r="Z45" s="414"/>
      <c r="AA45" s="414"/>
      <c r="AB45" s="414"/>
      <c r="AC45" s="414"/>
      <c r="AD45" s="414"/>
      <c r="AE45" s="408" t="n">
        <f aca="false">SUM(B45:AD45)</f>
        <v>256</v>
      </c>
      <c r="AF45" s="409" t="n">
        <f aca="false">AE45-L45</f>
        <v>211</v>
      </c>
      <c r="AG45" s="534" t="n">
        <v>35</v>
      </c>
      <c r="AH45" s="481" t="n">
        <v>42983</v>
      </c>
      <c r="AI45" s="130"/>
      <c r="AJ45" s="535" t="s">
        <v>755</v>
      </c>
      <c r="AK45" s="608"/>
      <c r="AL45" s="428"/>
      <c r="AM45" s="48"/>
      <c r="AN45" s="48"/>
      <c r="AO45" s="573"/>
      <c r="AP45" s="393"/>
      <c r="AQ45" s="565"/>
      <c r="AR45" s="566" t="s">
        <v>868</v>
      </c>
      <c r="AS45" s="50" t="n">
        <f aca="false">AG45</f>
        <v>35</v>
      </c>
      <c r="AT45" s="48" t="n">
        <v>1</v>
      </c>
      <c r="AU45" s="48"/>
      <c r="AV45" s="566"/>
    </row>
    <row r="46" customFormat="false" ht="17.4" hidden="false" customHeight="false" outlineLevel="0" collapsed="false">
      <c r="A46" s="534" t="n">
        <v>36</v>
      </c>
      <c r="B46" s="414" t="n">
        <v>6</v>
      </c>
      <c r="C46" s="414"/>
      <c r="D46" s="414"/>
      <c r="E46" s="414"/>
      <c r="F46" s="415" t="n">
        <v>1</v>
      </c>
      <c r="G46" s="414"/>
      <c r="H46" s="414"/>
      <c r="I46" s="414"/>
      <c r="J46" s="414"/>
      <c r="K46" s="414"/>
      <c r="L46" s="416" t="n">
        <v>1</v>
      </c>
      <c r="M46" s="417"/>
      <c r="N46" s="414"/>
      <c r="O46" s="414"/>
      <c r="P46" s="414"/>
      <c r="Q46" s="414" t="n">
        <v>1</v>
      </c>
      <c r="R46" s="414"/>
      <c r="S46" s="414"/>
      <c r="T46" s="414"/>
      <c r="U46" s="417" t="n">
        <v>4</v>
      </c>
      <c r="V46" s="414"/>
      <c r="W46" s="414"/>
      <c r="X46" s="414"/>
      <c r="Y46" s="414"/>
      <c r="Z46" s="414"/>
      <c r="AA46" s="414"/>
      <c r="AB46" s="414"/>
      <c r="AC46" s="414"/>
      <c r="AD46" s="414"/>
      <c r="AE46" s="408" t="n">
        <f aca="false">SUM(B46:AD46)</f>
        <v>13</v>
      </c>
      <c r="AF46" s="409" t="n">
        <f aca="false">AE46-L46</f>
        <v>12</v>
      </c>
      <c r="AG46" s="534" t="n">
        <v>36</v>
      </c>
      <c r="AH46" s="481" t="n">
        <v>42741</v>
      </c>
      <c r="AI46" s="130"/>
      <c r="AJ46" s="535" t="s">
        <v>755</v>
      </c>
      <c r="AK46" s="622"/>
      <c r="AL46" s="428"/>
      <c r="AM46" s="48"/>
      <c r="AN46" s="48"/>
      <c r="AO46" s="573"/>
      <c r="AP46" s="393"/>
      <c r="AQ46" s="565"/>
      <c r="AR46" s="566" t="s">
        <v>868</v>
      </c>
      <c r="AS46" s="50" t="n">
        <f aca="false">AG46</f>
        <v>36</v>
      </c>
      <c r="AT46" s="48" t="n">
        <v>1</v>
      </c>
      <c r="AU46" s="48"/>
      <c r="AV46" s="566"/>
    </row>
    <row r="47" customFormat="false" ht="17.4" hidden="false" customHeight="false" outlineLevel="0" collapsed="false">
      <c r="A47" s="534" t="n">
        <v>37</v>
      </c>
      <c r="B47" s="414"/>
      <c r="C47" s="414"/>
      <c r="D47" s="414"/>
      <c r="E47" s="414"/>
      <c r="F47" s="415" t="n">
        <v>1</v>
      </c>
      <c r="G47" s="414"/>
      <c r="H47" s="414"/>
      <c r="I47" s="414"/>
      <c r="J47" s="414" t="n">
        <v>1</v>
      </c>
      <c r="K47" s="414"/>
      <c r="L47" s="416" t="n">
        <v>4</v>
      </c>
      <c r="M47" s="417"/>
      <c r="N47" s="414"/>
      <c r="O47" s="414"/>
      <c r="P47" s="414"/>
      <c r="Q47" s="414"/>
      <c r="R47" s="414"/>
      <c r="S47" s="414"/>
      <c r="T47" s="414"/>
      <c r="U47" s="417" t="n">
        <v>7</v>
      </c>
      <c r="V47" s="414"/>
      <c r="W47" s="414"/>
      <c r="X47" s="414"/>
      <c r="Y47" s="414"/>
      <c r="Z47" s="414"/>
      <c r="AA47" s="414"/>
      <c r="AB47" s="414"/>
      <c r="AC47" s="414"/>
      <c r="AD47" s="414"/>
      <c r="AE47" s="408" t="n">
        <f aca="false">SUM(B47:AD47)</f>
        <v>13</v>
      </c>
      <c r="AF47" s="409" t="n">
        <f aca="false">AE47-L47</f>
        <v>9</v>
      </c>
      <c r="AG47" s="534" t="n">
        <v>37</v>
      </c>
      <c r="AH47" s="481" t="n">
        <v>42999</v>
      </c>
      <c r="AI47" s="130"/>
      <c r="AJ47" s="535" t="s">
        <v>755</v>
      </c>
      <c r="AK47" s="622"/>
      <c r="AL47" s="428"/>
      <c r="AM47" s="48"/>
      <c r="AN47" s="48"/>
      <c r="AO47" s="573"/>
      <c r="AP47" s="393"/>
      <c r="AQ47" s="565"/>
      <c r="AR47" s="566" t="s">
        <v>868</v>
      </c>
      <c r="AS47" s="50" t="n">
        <f aca="false">AG47</f>
        <v>37</v>
      </c>
      <c r="AT47" s="48" t="n">
        <v>1</v>
      </c>
      <c r="AU47" s="48"/>
      <c r="AV47" s="566"/>
    </row>
    <row r="48" customFormat="false" ht="17.4" hidden="false" customHeight="false" outlineLevel="0" collapsed="false">
      <c r="A48" s="632" t="s">
        <v>904</v>
      </c>
      <c r="B48" s="414"/>
      <c r="C48" s="414"/>
      <c r="D48" s="414"/>
      <c r="E48" s="414"/>
      <c r="F48" s="415"/>
      <c r="G48" s="414"/>
      <c r="H48" s="414" t="n">
        <v>6</v>
      </c>
      <c r="I48" s="414"/>
      <c r="J48" s="414"/>
      <c r="K48" s="414"/>
      <c r="L48" s="416"/>
      <c r="M48" s="417" t="n">
        <v>2</v>
      </c>
      <c r="N48" s="414"/>
      <c r="O48" s="414"/>
      <c r="P48" s="414"/>
      <c r="Q48" s="414"/>
      <c r="R48" s="414"/>
      <c r="S48" s="414"/>
      <c r="T48" s="414"/>
      <c r="U48" s="417"/>
      <c r="V48" s="414"/>
      <c r="W48" s="414"/>
      <c r="X48" s="414"/>
      <c r="Y48" s="414"/>
      <c r="Z48" s="414" t="n">
        <v>7</v>
      </c>
      <c r="AA48" s="414"/>
      <c r="AB48" s="414"/>
      <c r="AC48" s="414"/>
      <c r="AD48" s="414"/>
      <c r="AE48" s="408" t="n">
        <f aca="false">SUM(B48:AD48)</f>
        <v>15</v>
      </c>
      <c r="AF48" s="409" t="n">
        <f aca="false">AE48-L48</f>
        <v>15</v>
      </c>
      <c r="AG48" s="632" t="s">
        <v>904</v>
      </c>
      <c r="AH48" s="497" t="n">
        <v>42481</v>
      </c>
      <c r="AI48" s="130"/>
      <c r="AJ48" s="535" t="s">
        <v>757</v>
      </c>
      <c r="AK48" s="622"/>
      <c r="AL48" s="428"/>
      <c r="AM48" s="48"/>
      <c r="AN48" s="48"/>
      <c r="AO48" s="573"/>
      <c r="AP48" s="393"/>
      <c r="AQ48" s="565"/>
      <c r="AR48" s="566" t="s">
        <v>868</v>
      </c>
      <c r="AS48" s="50" t="str">
        <f aca="false">AG48</f>
        <v>38.1b</v>
      </c>
      <c r="AT48" s="48" t="n">
        <v>1</v>
      </c>
      <c r="AU48" s="48"/>
      <c r="AV48" s="607"/>
    </row>
    <row r="49" customFormat="false" ht="17.4" hidden="false" customHeight="false" outlineLevel="0" collapsed="false">
      <c r="A49" s="633" t="n">
        <v>38.1</v>
      </c>
      <c r="B49" s="414"/>
      <c r="C49" s="414"/>
      <c r="D49" s="414"/>
      <c r="E49" s="414"/>
      <c r="F49" s="415" t="n">
        <v>4</v>
      </c>
      <c r="G49" s="414"/>
      <c r="H49" s="414" t="n">
        <v>2</v>
      </c>
      <c r="I49" s="414" t="n">
        <v>4</v>
      </c>
      <c r="J49" s="414"/>
      <c r="K49" s="414"/>
      <c r="L49" s="416"/>
      <c r="M49" s="417" t="n">
        <v>24</v>
      </c>
      <c r="N49" s="414"/>
      <c r="O49" s="414"/>
      <c r="P49" s="414"/>
      <c r="Q49" s="414"/>
      <c r="R49" s="414"/>
      <c r="S49" s="414"/>
      <c r="T49" s="414"/>
      <c r="U49" s="417"/>
      <c r="V49" s="414"/>
      <c r="W49" s="414"/>
      <c r="X49" s="414"/>
      <c r="Y49" s="414"/>
      <c r="Z49" s="414" t="n">
        <v>48</v>
      </c>
      <c r="AA49" s="414"/>
      <c r="AB49" s="414"/>
      <c r="AC49" s="414"/>
      <c r="AD49" s="414"/>
      <c r="AE49" s="408" t="n">
        <f aca="false">SUM(B49:AD49)</f>
        <v>82</v>
      </c>
      <c r="AF49" s="409" t="n">
        <f aca="false">AE49-L49</f>
        <v>82</v>
      </c>
      <c r="AG49" s="632" t="n">
        <v>38.1</v>
      </c>
      <c r="AH49" s="497" t="n">
        <v>42948</v>
      </c>
      <c r="AI49" s="130"/>
      <c r="AJ49" s="535" t="s">
        <v>757</v>
      </c>
      <c r="AK49" s="622"/>
      <c r="AL49" s="428"/>
      <c r="AM49" s="48"/>
      <c r="AN49" s="48"/>
      <c r="AO49" s="573"/>
      <c r="AP49" s="393"/>
      <c r="AQ49" s="565"/>
      <c r="AR49" s="566" t="s">
        <v>868</v>
      </c>
      <c r="AS49" s="50" t="n">
        <f aca="false">AG49</f>
        <v>38.1</v>
      </c>
      <c r="AT49" s="48" t="n">
        <v>1</v>
      </c>
      <c r="AU49" s="48"/>
      <c r="AV49" s="607"/>
    </row>
    <row r="50" customFormat="false" ht="17.4" hidden="false" customHeight="false" outlineLevel="0" collapsed="false">
      <c r="A50" s="633" t="n">
        <v>38.2</v>
      </c>
      <c r="B50" s="414"/>
      <c r="C50" s="414"/>
      <c r="D50" s="414"/>
      <c r="E50" s="414"/>
      <c r="F50" s="415" t="n">
        <v>3</v>
      </c>
      <c r="G50" s="414"/>
      <c r="H50" s="414" t="n">
        <v>8</v>
      </c>
      <c r="I50" s="414"/>
      <c r="J50" s="414"/>
      <c r="K50" s="414"/>
      <c r="L50" s="416"/>
      <c r="M50" s="417" t="n">
        <v>5</v>
      </c>
      <c r="N50" s="414"/>
      <c r="O50" s="414"/>
      <c r="P50" s="414"/>
      <c r="Q50" s="414"/>
      <c r="R50" s="414"/>
      <c r="S50" s="414"/>
      <c r="T50" s="414"/>
      <c r="U50" s="417"/>
      <c r="V50" s="414"/>
      <c r="W50" s="414"/>
      <c r="X50" s="414"/>
      <c r="Y50" s="414"/>
      <c r="Z50" s="414" t="n">
        <v>71</v>
      </c>
      <c r="AA50" s="414"/>
      <c r="AB50" s="414"/>
      <c r="AC50" s="414"/>
      <c r="AD50" s="414"/>
      <c r="AE50" s="408" t="n">
        <f aca="false">SUM(B50:AD50)</f>
        <v>87</v>
      </c>
      <c r="AF50" s="409" t="n">
        <f aca="false">AE50-L50</f>
        <v>87</v>
      </c>
      <c r="AG50" s="632" t="n">
        <v>38.2</v>
      </c>
      <c r="AH50" s="497" t="n">
        <v>42474</v>
      </c>
      <c r="AI50" s="130"/>
      <c r="AJ50" s="535" t="s">
        <v>757</v>
      </c>
      <c r="AK50" s="622"/>
      <c r="AL50" s="428"/>
      <c r="AM50" s="48"/>
      <c r="AN50" s="48"/>
      <c r="AO50" s="573"/>
      <c r="AP50" s="393"/>
      <c r="AQ50" s="565"/>
      <c r="AR50" s="566" t="s">
        <v>868</v>
      </c>
      <c r="AS50" s="50" t="n">
        <f aca="false">AG50</f>
        <v>38.2</v>
      </c>
      <c r="AT50" s="48" t="n">
        <v>1</v>
      </c>
      <c r="AU50" s="48"/>
      <c r="AV50" s="607"/>
    </row>
    <row r="51" customFormat="false" ht="17.4" hidden="false" customHeight="false" outlineLevel="0" collapsed="false">
      <c r="A51" s="633" t="n">
        <v>38.3</v>
      </c>
      <c r="B51" s="414"/>
      <c r="C51" s="414"/>
      <c r="D51" s="414"/>
      <c r="E51" s="414"/>
      <c r="F51" s="415"/>
      <c r="G51" s="414"/>
      <c r="H51" s="414" t="n">
        <v>6</v>
      </c>
      <c r="I51" s="414"/>
      <c r="J51" s="414"/>
      <c r="K51" s="414"/>
      <c r="L51" s="416"/>
      <c r="M51" s="417" t="n">
        <v>2</v>
      </c>
      <c r="N51" s="414"/>
      <c r="O51" s="414"/>
      <c r="P51" s="414"/>
      <c r="Q51" s="414"/>
      <c r="R51" s="414"/>
      <c r="S51" s="414"/>
      <c r="T51" s="414"/>
      <c r="U51" s="417"/>
      <c r="V51" s="414"/>
      <c r="W51" s="414"/>
      <c r="X51" s="414"/>
      <c r="Y51" s="414"/>
      <c r="Z51" s="414" t="n">
        <v>80</v>
      </c>
      <c r="AA51" s="414"/>
      <c r="AB51" s="414"/>
      <c r="AC51" s="414"/>
      <c r="AD51" s="414"/>
      <c r="AE51" s="408" t="n">
        <f aca="false">SUM(B51:AD51)</f>
        <v>88</v>
      </c>
      <c r="AF51" s="409" t="n">
        <f aca="false">AE51-L51</f>
        <v>88</v>
      </c>
      <c r="AG51" s="632" t="n">
        <v>38.3</v>
      </c>
      <c r="AH51" s="497" t="n">
        <v>42479</v>
      </c>
      <c r="AI51" s="130"/>
      <c r="AJ51" s="535" t="s">
        <v>757</v>
      </c>
      <c r="AK51" s="622"/>
      <c r="AL51" s="428"/>
      <c r="AM51" s="48"/>
      <c r="AN51" s="48"/>
      <c r="AO51" s="573"/>
      <c r="AP51" s="393"/>
      <c r="AQ51" s="565"/>
      <c r="AR51" s="566" t="s">
        <v>868</v>
      </c>
      <c r="AS51" s="50" t="n">
        <f aca="false">AG51</f>
        <v>38.3</v>
      </c>
      <c r="AT51" s="48" t="n">
        <v>1</v>
      </c>
      <c r="AU51" s="48"/>
      <c r="AV51" s="607"/>
    </row>
    <row r="52" customFormat="false" ht="17.4" hidden="false" customHeight="false" outlineLevel="0" collapsed="false">
      <c r="A52" s="633" t="n">
        <v>38.4</v>
      </c>
      <c r="B52" s="414"/>
      <c r="C52" s="414"/>
      <c r="D52" s="414"/>
      <c r="E52" s="414"/>
      <c r="F52" s="415"/>
      <c r="G52" s="414"/>
      <c r="H52" s="414" t="n">
        <v>5</v>
      </c>
      <c r="I52" s="414"/>
      <c r="J52" s="414"/>
      <c r="K52" s="414"/>
      <c r="L52" s="416"/>
      <c r="M52" s="417"/>
      <c r="N52" s="414"/>
      <c r="O52" s="414"/>
      <c r="P52" s="414"/>
      <c r="Q52" s="414"/>
      <c r="R52" s="414"/>
      <c r="S52" s="414"/>
      <c r="T52" s="414"/>
      <c r="U52" s="417"/>
      <c r="V52" s="414"/>
      <c r="W52" s="414"/>
      <c r="X52" s="414"/>
      <c r="Y52" s="414"/>
      <c r="Z52" s="414" t="n">
        <v>40</v>
      </c>
      <c r="AA52" s="414"/>
      <c r="AB52" s="414"/>
      <c r="AC52" s="414"/>
      <c r="AD52" s="414"/>
      <c r="AE52" s="408" t="n">
        <f aca="false">SUM(B52:AD52)</f>
        <v>45</v>
      </c>
      <c r="AF52" s="409" t="n">
        <f aca="false">AE52-L52</f>
        <v>45</v>
      </c>
      <c r="AG52" s="632" t="n">
        <v>38.4</v>
      </c>
      <c r="AH52" s="497" t="n">
        <v>42381</v>
      </c>
      <c r="AI52" s="634" t="n">
        <f aca="false">SUM(AF48:AF52)</f>
        <v>317</v>
      </c>
      <c r="AJ52" s="535" t="s">
        <v>757</v>
      </c>
      <c r="AK52" s="622"/>
      <c r="AL52" s="428"/>
      <c r="AM52" s="48"/>
      <c r="AN52" s="48"/>
      <c r="AO52" s="573"/>
      <c r="AP52" s="393"/>
      <c r="AQ52" s="565"/>
      <c r="AR52" s="566" t="s">
        <v>868</v>
      </c>
      <c r="AS52" s="50" t="n">
        <f aca="false">AG52</f>
        <v>38.4</v>
      </c>
      <c r="AT52" s="48" t="n">
        <v>1</v>
      </c>
      <c r="AU52" s="48"/>
      <c r="AV52" s="607"/>
    </row>
    <row r="53" customFormat="false" ht="17.4" hidden="false" customHeight="false" outlineLevel="0" collapsed="false">
      <c r="A53" s="534" t="n">
        <v>39</v>
      </c>
      <c r="B53" s="414" t="n">
        <v>125</v>
      </c>
      <c r="C53" s="414"/>
      <c r="D53" s="414" t="n">
        <v>197</v>
      </c>
      <c r="E53" s="414"/>
      <c r="F53" s="415" t="n">
        <v>22</v>
      </c>
      <c r="G53" s="414"/>
      <c r="H53" s="414" t="n">
        <v>1</v>
      </c>
      <c r="I53" s="414"/>
      <c r="J53" s="414"/>
      <c r="K53" s="414" t="n">
        <v>3</v>
      </c>
      <c r="L53" s="416" t="n">
        <v>18</v>
      </c>
      <c r="M53" s="417"/>
      <c r="N53" s="414"/>
      <c r="O53" s="414" t="n">
        <v>4</v>
      </c>
      <c r="P53" s="414"/>
      <c r="Q53" s="414" t="n">
        <v>1</v>
      </c>
      <c r="R53" s="414"/>
      <c r="S53" s="414"/>
      <c r="T53" s="414" t="n">
        <v>21</v>
      </c>
      <c r="U53" s="417"/>
      <c r="V53" s="414"/>
      <c r="W53" s="414"/>
      <c r="X53" s="414"/>
      <c r="Y53" s="414"/>
      <c r="Z53" s="414"/>
      <c r="AA53" s="414" t="n">
        <v>705</v>
      </c>
      <c r="AB53" s="414"/>
      <c r="AC53" s="414"/>
      <c r="AD53" s="414"/>
      <c r="AE53" s="408" t="n">
        <f aca="false">SUM(B53:AD53)</f>
        <v>1097</v>
      </c>
      <c r="AF53" s="409" t="n">
        <f aca="false">AE53-L53</f>
        <v>1079</v>
      </c>
      <c r="AG53" s="534" t="n">
        <v>39</v>
      </c>
      <c r="AH53" s="481" t="n">
        <v>43060</v>
      </c>
      <c r="AI53" s="130"/>
      <c r="AJ53" s="535" t="s">
        <v>755</v>
      </c>
      <c r="AK53" s="622"/>
      <c r="AL53" s="428"/>
      <c r="AM53" s="539"/>
      <c r="AN53" s="540"/>
      <c r="AO53" s="573"/>
      <c r="AP53" s="428"/>
      <c r="AQ53" s="565"/>
      <c r="AR53" s="566" t="s">
        <v>868</v>
      </c>
      <c r="AS53" s="50" t="n">
        <f aca="false">AG53</f>
        <v>39</v>
      </c>
      <c r="AT53" s="48" t="n">
        <v>3</v>
      </c>
      <c r="AU53" s="48"/>
      <c r="AV53" s="566"/>
    </row>
    <row r="54" customFormat="false" ht="17.4" hidden="false" customHeight="false" outlineLevel="0" collapsed="false">
      <c r="A54" s="534" t="n">
        <v>40</v>
      </c>
      <c r="B54" s="414"/>
      <c r="C54" s="414"/>
      <c r="D54" s="414" t="n">
        <v>42</v>
      </c>
      <c r="E54" s="414"/>
      <c r="F54" s="415" t="n">
        <v>20</v>
      </c>
      <c r="G54" s="414" t="n">
        <v>873</v>
      </c>
      <c r="H54" s="414"/>
      <c r="I54" s="414"/>
      <c r="J54" s="414"/>
      <c r="K54" s="414"/>
      <c r="L54" s="416" t="n">
        <v>9</v>
      </c>
      <c r="M54" s="417"/>
      <c r="N54" s="414"/>
      <c r="O54" s="414"/>
      <c r="P54" s="414"/>
      <c r="Q54" s="414"/>
      <c r="R54" s="414"/>
      <c r="S54" s="414"/>
      <c r="T54" s="414"/>
      <c r="U54" s="417"/>
      <c r="V54" s="414"/>
      <c r="W54" s="414"/>
      <c r="X54" s="414"/>
      <c r="Y54" s="414" t="n">
        <v>7</v>
      </c>
      <c r="Z54" s="414"/>
      <c r="AA54" s="414" t="n">
        <v>102</v>
      </c>
      <c r="AB54" s="414"/>
      <c r="AC54" s="414"/>
      <c r="AD54" s="414"/>
      <c r="AE54" s="408" t="n">
        <f aca="false">SUM(B54:AD54)</f>
        <v>1053</v>
      </c>
      <c r="AF54" s="409" t="n">
        <f aca="false">AE54-L54</f>
        <v>1044</v>
      </c>
      <c r="AG54" s="534" t="n">
        <v>40</v>
      </c>
      <c r="AH54" s="481" t="n">
        <v>42709</v>
      </c>
      <c r="AI54" s="130"/>
      <c r="AJ54" s="535" t="s">
        <v>755</v>
      </c>
      <c r="AK54" s="622"/>
      <c r="AL54" s="428"/>
      <c r="AM54" s="48"/>
      <c r="AN54" s="48"/>
      <c r="AO54" s="573"/>
      <c r="AP54" s="393"/>
      <c r="AQ54" s="565"/>
      <c r="AR54" s="566" t="s">
        <v>868</v>
      </c>
      <c r="AS54" s="50" t="n">
        <f aca="false">AG54</f>
        <v>40</v>
      </c>
      <c r="AT54" s="48" t="n">
        <v>2</v>
      </c>
      <c r="AU54" s="48"/>
      <c r="AV54" s="566"/>
    </row>
    <row r="55" customFormat="false" ht="17.4" hidden="false" customHeight="false" outlineLevel="0" collapsed="false">
      <c r="A55" s="534" t="n">
        <v>41</v>
      </c>
      <c r="B55" s="414" t="n">
        <v>42</v>
      </c>
      <c r="C55" s="414"/>
      <c r="D55" s="414"/>
      <c r="E55" s="414"/>
      <c r="F55" s="415" t="n">
        <v>4</v>
      </c>
      <c r="G55" s="414" t="n">
        <v>22</v>
      </c>
      <c r="H55" s="414"/>
      <c r="I55" s="414"/>
      <c r="J55" s="414"/>
      <c r="K55" s="414" t="n">
        <v>20</v>
      </c>
      <c r="L55" s="416" t="n">
        <v>1</v>
      </c>
      <c r="M55" s="417"/>
      <c r="N55" s="414"/>
      <c r="O55" s="414"/>
      <c r="P55" s="414"/>
      <c r="Q55" s="414"/>
      <c r="R55" s="414"/>
      <c r="S55" s="414"/>
      <c r="T55" s="414" t="n">
        <v>2</v>
      </c>
      <c r="U55" s="417" t="n">
        <v>1</v>
      </c>
      <c r="V55" s="414"/>
      <c r="W55" s="414"/>
      <c r="X55" s="414"/>
      <c r="Y55" s="414" t="n">
        <v>1</v>
      </c>
      <c r="Z55" s="414"/>
      <c r="AA55" s="414"/>
      <c r="AB55" s="414"/>
      <c r="AC55" s="414"/>
      <c r="AD55" s="414"/>
      <c r="AE55" s="408" t="n">
        <f aca="false">SUM(B55:AD55)</f>
        <v>93</v>
      </c>
      <c r="AF55" s="409" t="n">
        <f aca="false">AE55-L55</f>
        <v>92</v>
      </c>
      <c r="AG55" s="534" t="n">
        <v>41</v>
      </c>
      <c r="AH55" s="481" t="n">
        <v>42807</v>
      </c>
      <c r="AI55" s="130"/>
      <c r="AJ55" s="535" t="s">
        <v>755</v>
      </c>
      <c r="AK55" s="622"/>
      <c r="AL55" s="428"/>
      <c r="AM55" s="48"/>
      <c r="AN55" s="393"/>
      <c r="AO55" s="573"/>
      <c r="AP55" s="393"/>
      <c r="AQ55" s="565"/>
      <c r="AR55" s="566" t="s">
        <v>868</v>
      </c>
      <c r="AS55" s="50" t="n">
        <f aca="false">AG55</f>
        <v>41</v>
      </c>
      <c r="AT55" s="48" t="n">
        <v>2</v>
      </c>
      <c r="AU55" s="48"/>
      <c r="AV55" s="566"/>
    </row>
    <row r="56" customFormat="false" ht="17.4" hidden="false" customHeight="false" outlineLevel="0" collapsed="false">
      <c r="A56" s="534" t="n">
        <v>42</v>
      </c>
      <c r="B56" s="414"/>
      <c r="C56" s="414"/>
      <c r="D56" s="414"/>
      <c r="E56" s="414"/>
      <c r="F56" s="415"/>
      <c r="G56" s="414" t="n">
        <v>60</v>
      </c>
      <c r="H56" s="414"/>
      <c r="I56" s="414"/>
      <c r="J56" s="414"/>
      <c r="K56" s="414"/>
      <c r="L56" s="416"/>
      <c r="M56" s="417"/>
      <c r="N56" s="414"/>
      <c r="O56" s="414"/>
      <c r="P56" s="414"/>
      <c r="Q56" s="414"/>
      <c r="R56" s="414"/>
      <c r="S56" s="414"/>
      <c r="T56" s="414"/>
      <c r="U56" s="417"/>
      <c r="V56" s="414"/>
      <c r="W56" s="414"/>
      <c r="X56" s="414"/>
      <c r="Y56" s="414"/>
      <c r="Z56" s="414"/>
      <c r="AA56" s="414"/>
      <c r="AB56" s="414"/>
      <c r="AC56" s="414"/>
      <c r="AD56" s="414"/>
      <c r="AE56" s="408" t="n">
        <f aca="false">SUM(B56:AD56)</f>
        <v>60</v>
      </c>
      <c r="AF56" s="409" t="n">
        <f aca="false">AE56-L56</f>
        <v>60</v>
      </c>
      <c r="AG56" s="534" t="n">
        <v>42</v>
      </c>
      <c r="AH56" s="481" t="n">
        <v>41592</v>
      </c>
      <c r="AI56" s="130"/>
      <c r="AJ56" s="535" t="s">
        <v>755</v>
      </c>
      <c r="AK56" s="622"/>
      <c r="AL56" s="428"/>
      <c r="AM56" s="48"/>
      <c r="AN56" s="48"/>
      <c r="AO56" s="573"/>
      <c r="AP56" s="393"/>
      <c r="AQ56" s="565"/>
      <c r="AR56" s="566" t="s">
        <v>868</v>
      </c>
      <c r="AS56" s="50" t="n">
        <f aca="false">AG56</f>
        <v>42</v>
      </c>
      <c r="AT56" s="48" t="n">
        <v>2</v>
      </c>
      <c r="AU56" s="48"/>
      <c r="AV56" s="566"/>
    </row>
    <row r="57" customFormat="false" ht="17.4" hidden="false" customHeight="false" outlineLevel="0" collapsed="false">
      <c r="A57" s="534" t="n">
        <v>43</v>
      </c>
      <c r="B57" s="414" t="n">
        <v>95</v>
      </c>
      <c r="C57" s="414"/>
      <c r="D57" s="414"/>
      <c r="E57" s="414"/>
      <c r="F57" s="415" t="n">
        <v>5</v>
      </c>
      <c r="G57" s="414"/>
      <c r="H57" s="414"/>
      <c r="I57" s="414"/>
      <c r="J57" s="414"/>
      <c r="K57" s="414"/>
      <c r="L57" s="416"/>
      <c r="M57" s="417"/>
      <c r="N57" s="414"/>
      <c r="O57" s="414"/>
      <c r="P57" s="414"/>
      <c r="Q57" s="414"/>
      <c r="R57" s="414"/>
      <c r="S57" s="414"/>
      <c r="T57" s="414"/>
      <c r="U57" s="417" t="n">
        <v>2</v>
      </c>
      <c r="V57" s="414"/>
      <c r="W57" s="414"/>
      <c r="X57" s="414"/>
      <c r="Y57" s="414"/>
      <c r="Z57" s="414"/>
      <c r="AA57" s="414"/>
      <c r="AB57" s="414"/>
      <c r="AC57" s="414"/>
      <c r="AD57" s="414"/>
      <c r="AE57" s="408" t="n">
        <f aca="false">SUM(B57:AD57)</f>
        <v>102</v>
      </c>
      <c r="AF57" s="409" t="n">
        <f aca="false">AE57-L57</f>
        <v>102</v>
      </c>
      <c r="AG57" s="534" t="n">
        <v>43</v>
      </c>
      <c r="AH57" s="481" t="n">
        <v>42395</v>
      </c>
      <c r="AI57" s="130"/>
      <c r="AJ57" s="535" t="s">
        <v>755</v>
      </c>
      <c r="AK57" s="622"/>
      <c r="AL57" s="428"/>
      <c r="AM57" s="539"/>
      <c r="AN57" s="540"/>
      <c r="AO57" s="573"/>
      <c r="AP57" s="393"/>
      <c r="AQ57" s="565"/>
      <c r="AR57" s="566" t="s">
        <v>868</v>
      </c>
      <c r="AS57" s="50" t="n">
        <f aca="false">AG57</f>
        <v>43</v>
      </c>
      <c r="AT57" s="48" t="n">
        <v>3</v>
      </c>
      <c r="AU57" s="48"/>
      <c r="AV57" s="566"/>
    </row>
    <row r="58" customFormat="false" ht="17.4" hidden="false" customHeight="false" outlineLevel="0" collapsed="false">
      <c r="A58" s="534" t="n">
        <v>44</v>
      </c>
      <c r="B58" s="414" t="n">
        <v>76</v>
      </c>
      <c r="C58" s="414"/>
      <c r="D58" s="414"/>
      <c r="E58" s="414"/>
      <c r="F58" s="415" t="n">
        <v>8</v>
      </c>
      <c r="G58" s="414"/>
      <c r="H58" s="414"/>
      <c r="I58" s="414"/>
      <c r="J58" s="414"/>
      <c r="K58" s="414" t="n">
        <v>1</v>
      </c>
      <c r="L58" s="416" t="n">
        <v>8</v>
      </c>
      <c r="M58" s="417"/>
      <c r="N58" s="414"/>
      <c r="O58" s="414"/>
      <c r="P58" s="414"/>
      <c r="Q58" s="414" t="n">
        <v>2</v>
      </c>
      <c r="R58" s="414"/>
      <c r="S58" s="414"/>
      <c r="T58" s="414"/>
      <c r="U58" s="417"/>
      <c r="V58" s="414"/>
      <c r="W58" s="414"/>
      <c r="X58" s="414"/>
      <c r="Y58" s="414" t="n">
        <v>5</v>
      </c>
      <c r="Z58" s="414"/>
      <c r="AA58" s="414" t="n">
        <v>90</v>
      </c>
      <c r="AB58" s="414"/>
      <c r="AC58" s="414"/>
      <c r="AD58" s="414"/>
      <c r="AE58" s="408" t="n">
        <f aca="false">SUM(B58:AD58)</f>
        <v>190</v>
      </c>
      <c r="AF58" s="409" t="n">
        <f aca="false">AE58-L58</f>
        <v>182</v>
      </c>
      <c r="AG58" s="534" t="n">
        <v>44</v>
      </c>
      <c r="AH58" s="481" t="n">
        <v>42538</v>
      </c>
      <c r="AI58" s="130"/>
      <c r="AJ58" s="535" t="s">
        <v>755</v>
      </c>
      <c r="AK58" s="622"/>
      <c r="AL58" s="428"/>
      <c r="AM58" s="48"/>
      <c r="AN58" s="48"/>
      <c r="AO58" s="573"/>
      <c r="AP58" s="393"/>
      <c r="AQ58" s="565"/>
      <c r="AR58" s="566" t="s">
        <v>868</v>
      </c>
      <c r="AS58" s="50" t="n">
        <f aca="false">AG58</f>
        <v>44</v>
      </c>
      <c r="AT58" s="48" t="n">
        <v>1</v>
      </c>
      <c r="AU58" s="48"/>
      <c r="AV58" s="566"/>
    </row>
    <row r="59" customFormat="false" ht="17.4" hidden="false" customHeight="false" outlineLevel="0" collapsed="false">
      <c r="A59" s="623" t="n">
        <v>45.1</v>
      </c>
      <c r="B59" s="414" t="n">
        <v>113</v>
      </c>
      <c r="C59" s="414"/>
      <c r="D59" s="414"/>
      <c r="E59" s="414"/>
      <c r="F59" s="415"/>
      <c r="G59" s="414"/>
      <c r="H59" s="414" t="n">
        <v>5</v>
      </c>
      <c r="I59" s="414"/>
      <c r="J59" s="414"/>
      <c r="K59" s="414"/>
      <c r="L59" s="416"/>
      <c r="M59" s="417" t="n">
        <v>2</v>
      </c>
      <c r="N59" s="414"/>
      <c r="O59" s="414"/>
      <c r="P59" s="414"/>
      <c r="Q59" s="414"/>
      <c r="R59" s="414"/>
      <c r="S59" s="414"/>
      <c r="T59" s="414"/>
      <c r="U59" s="417"/>
      <c r="V59" s="414"/>
      <c r="W59" s="414"/>
      <c r="X59" s="414"/>
      <c r="Y59" s="414"/>
      <c r="Z59" s="414"/>
      <c r="AA59" s="414"/>
      <c r="AB59" s="414"/>
      <c r="AC59" s="414"/>
      <c r="AD59" s="414"/>
      <c r="AE59" s="408" t="n">
        <f aca="false">SUM(B59:AD59)</f>
        <v>120</v>
      </c>
      <c r="AF59" s="409" t="n">
        <f aca="false">AE59-L59</f>
        <v>120</v>
      </c>
      <c r="AG59" s="623" t="n">
        <v>45.1</v>
      </c>
      <c r="AH59" s="624" t="n">
        <v>43073</v>
      </c>
      <c r="AI59" s="130"/>
      <c r="AJ59" s="535" t="s">
        <v>757</v>
      </c>
      <c r="AK59" s="622"/>
      <c r="AL59" s="428"/>
      <c r="AM59" s="48"/>
      <c r="AN59" s="48"/>
      <c r="AO59" s="573"/>
      <c r="AP59" s="393"/>
      <c r="AQ59" s="565"/>
      <c r="AR59" s="566" t="s">
        <v>868</v>
      </c>
      <c r="AS59" s="50" t="n">
        <f aca="false">AG59</f>
        <v>45.1</v>
      </c>
      <c r="AT59" s="48" t="n">
        <v>4</v>
      </c>
      <c r="AU59" s="48"/>
      <c r="AV59" s="607"/>
    </row>
    <row r="60" customFormat="false" ht="17.4" hidden="false" customHeight="false" outlineLevel="0" collapsed="false">
      <c r="A60" s="623" t="n">
        <v>45.2</v>
      </c>
      <c r="B60" s="414" t="n">
        <v>121</v>
      </c>
      <c r="C60" s="414"/>
      <c r="D60" s="414"/>
      <c r="E60" s="414"/>
      <c r="F60" s="415"/>
      <c r="G60" s="414"/>
      <c r="H60" s="414" t="n">
        <v>5</v>
      </c>
      <c r="I60" s="414"/>
      <c r="J60" s="414"/>
      <c r="K60" s="414"/>
      <c r="L60" s="416"/>
      <c r="M60" s="417"/>
      <c r="N60" s="414"/>
      <c r="O60" s="414"/>
      <c r="P60" s="414"/>
      <c r="Q60" s="414"/>
      <c r="R60" s="414"/>
      <c r="S60" s="414"/>
      <c r="T60" s="414"/>
      <c r="U60" s="417"/>
      <c r="V60" s="414"/>
      <c r="W60" s="414"/>
      <c r="X60" s="414"/>
      <c r="Y60" s="414"/>
      <c r="Z60" s="414"/>
      <c r="AA60" s="414"/>
      <c r="AB60" s="414"/>
      <c r="AC60" s="414"/>
      <c r="AD60" s="414"/>
      <c r="AE60" s="408" t="n">
        <f aca="false">SUM(B60:AD60)</f>
        <v>126</v>
      </c>
      <c r="AF60" s="409" t="n">
        <f aca="false">AE60-L60</f>
        <v>126</v>
      </c>
      <c r="AG60" s="623" t="n">
        <v>45.2</v>
      </c>
      <c r="AH60" s="624" t="n">
        <v>42424</v>
      </c>
      <c r="AI60" s="130"/>
      <c r="AJ60" s="535" t="s">
        <v>757</v>
      </c>
      <c r="AK60" s="622"/>
      <c r="AL60" s="428"/>
      <c r="AM60" s="48"/>
      <c r="AN60" s="48"/>
      <c r="AO60" s="573"/>
      <c r="AP60" s="393"/>
      <c r="AQ60" s="565"/>
      <c r="AR60" s="566" t="s">
        <v>868</v>
      </c>
      <c r="AS60" s="50" t="n">
        <f aca="false">AG60</f>
        <v>45.2</v>
      </c>
      <c r="AT60" s="48" t="n">
        <v>4</v>
      </c>
      <c r="AU60" s="48"/>
      <c r="AV60" s="607"/>
    </row>
    <row r="61" customFormat="false" ht="17.4" hidden="false" customHeight="false" outlineLevel="0" collapsed="false">
      <c r="A61" s="623" t="n">
        <v>45.3</v>
      </c>
      <c r="B61" s="414" t="n">
        <v>122</v>
      </c>
      <c r="C61" s="414"/>
      <c r="D61" s="414"/>
      <c r="E61" s="414"/>
      <c r="F61" s="415"/>
      <c r="G61" s="414"/>
      <c r="H61" s="414" t="n">
        <v>5</v>
      </c>
      <c r="I61" s="414"/>
      <c r="J61" s="414"/>
      <c r="K61" s="414"/>
      <c r="L61" s="416"/>
      <c r="M61" s="417"/>
      <c r="N61" s="414"/>
      <c r="O61" s="414"/>
      <c r="P61" s="414"/>
      <c r="Q61" s="414"/>
      <c r="R61" s="414"/>
      <c r="S61" s="414"/>
      <c r="T61" s="414"/>
      <c r="U61" s="417"/>
      <c r="V61" s="414"/>
      <c r="W61" s="414"/>
      <c r="X61" s="414"/>
      <c r="Y61" s="414"/>
      <c r="Z61" s="414"/>
      <c r="AA61" s="414"/>
      <c r="AB61" s="414"/>
      <c r="AC61" s="414"/>
      <c r="AD61" s="414"/>
      <c r="AE61" s="408" t="n">
        <f aca="false">SUM(B61:AD61)</f>
        <v>127</v>
      </c>
      <c r="AF61" s="409" t="n">
        <f aca="false">AE61-L61</f>
        <v>127</v>
      </c>
      <c r="AG61" s="623" t="n">
        <v>45.3</v>
      </c>
      <c r="AH61" s="624" t="n">
        <v>42978</v>
      </c>
      <c r="AI61" s="130"/>
      <c r="AJ61" s="535" t="s">
        <v>757</v>
      </c>
      <c r="AK61" s="622"/>
      <c r="AL61" s="428"/>
      <c r="AM61" s="48"/>
      <c r="AN61" s="48"/>
      <c r="AO61" s="573"/>
      <c r="AP61" s="393"/>
      <c r="AQ61" s="565"/>
      <c r="AR61" s="132" t="s">
        <v>868</v>
      </c>
      <c r="AS61" s="50" t="n">
        <f aca="false">AG61</f>
        <v>45.3</v>
      </c>
      <c r="AT61" s="48" t="n">
        <v>4</v>
      </c>
      <c r="AU61" s="48"/>
      <c r="AV61" s="607"/>
    </row>
    <row r="62" customFormat="false" ht="17.4" hidden="false" customHeight="false" outlineLevel="0" collapsed="false">
      <c r="A62" s="623" t="n">
        <v>45.4</v>
      </c>
      <c r="B62" s="414"/>
      <c r="C62" s="414"/>
      <c r="D62" s="414"/>
      <c r="E62" s="414"/>
      <c r="F62" s="415" t="n">
        <v>15</v>
      </c>
      <c r="G62" s="414"/>
      <c r="H62" s="414" t="n">
        <v>3</v>
      </c>
      <c r="I62" s="414"/>
      <c r="J62" s="414"/>
      <c r="K62" s="414"/>
      <c r="L62" s="416"/>
      <c r="M62" s="417" t="n">
        <v>1</v>
      </c>
      <c r="N62" s="414"/>
      <c r="O62" s="414"/>
      <c r="P62" s="414"/>
      <c r="Q62" s="414"/>
      <c r="R62" s="414"/>
      <c r="S62" s="414"/>
      <c r="T62" s="414"/>
      <c r="U62" s="417"/>
      <c r="V62" s="414"/>
      <c r="W62" s="414"/>
      <c r="X62" s="414"/>
      <c r="Y62" s="414"/>
      <c r="Z62" s="414" t="n">
        <v>95</v>
      </c>
      <c r="AA62" s="414"/>
      <c r="AB62" s="414"/>
      <c r="AC62" s="414"/>
      <c r="AD62" s="414"/>
      <c r="AE62" s="408" t="n">
        <f aca="false">SUM(B62:AD62)</f>
        <v>114</v>
      </c>
      <c r="AF62" s="409" t="n">
        <f aca="false">AE62-L62</f>
        <v>114</v>
      </c>
      <c r="AG62" s="623" t="n">
        <v>45.4</v>
      </c>
      <c r="AH62" s="624" t="n">
        <v>43073</v>
      </c>
      <c r="AI62" s="130"/>
      <c r="AJ62" s="535" t="s">
        <v>757</v>
      </c>
      <c r="AK62" s="622"/>
      <c r="AL62" s="428"/>
      <c r="AM62" s="48"/>
      <c r="AN62" s="48"/>
      <c r="AO62" s="573"/>
      <c r="AP62" s="393"/>
      <c r="AQ62" s="565"/>
      <c r="AR62" s="132" t="s">
        <v>868</v>
      </c>
      <c r="AS62" s="50" t="n">
        <f aca="false">AG62</f>
        <v>45.4</v>
      </c>
      <c r="AT62" s="48" t="n">
        <v>4</v>
      </c>
      <c r="AU62" s="48"/>
      <c r="AV62" s="607"/>
    </row>
    <row r="63" customFormat="false" ht="17.4" hidden="false" customHeight="false" outlineLevel="0" collapsed="false">
      <c r="A63" s="623" t="n">
        <v>45.5</v>
      </c>
      <c r="B63" s="414" t="n">
        <v>109</v>
      </c>
      <c r="C63" s="414"/>
      <c r="D63" s="414"/>
      <c r="E63" s="414"/>
      <c r="F63" s="415"/>
      <c r="G63" s="414"/>
      <c r="H63" s="414" t="n">
        <v>5</v>
      </c>
      <c r="I63" s="414"/>
      <c r="J63" s="414"/>
      <c r="K63" s="414"/>
      <c r="L63" s="416" t="n">
        <v>12</v>
      </c>
      <c r="M63" s="417" t="n">
        <v>1</v>
      </c>
      <c r="N63" s="414"/>
      <c r="O63" s="414"/>
      <c r="P63" s="414"/>
      <c r="Q63" s="414"/>
      <c r="R63" s="414"/>
      <c r="S63" s="414"/>
      <c r="T63" s="414"/>
      <c r="U63" s="417"/>
      <c r="V63" s="414"/>
      <c r="W63" s="414"/>
      <c r="X63" s="414"/>
      <c r="Y63" s="414"/>
      <c r="Z63" s="414"/>
      <c r="AA63" s="414"/>
      <c r="AB63" s="414"/>
      <c r="AC63" s="414"/>
      <c r="AD63" s="414"/>
      <c r="AE63" s="408" t="n">
        <f aca="false">SUM(B63:AD63)</f>
        <v>127</v>
      </c>
      <c r="AF63" s="409" t="n">
        <f aca="false">AE63-L63</f>
        <v>115</v>
      </c>
      <c r="AG63" s="623" t="n">
        <v>45.5</v>
      </c>
      <c r="AH63" s="624" t="n">
        <v>42590</v>
      </c>
      <c r="AI63" s="625"/>
      <c r="AJ63" s="535" t="s">
        <v>757</v>
      </c>
      <c r="AK63" s="622"/>
      <c r="AL63" s="428"/>
      <c r="AM63" s="48"/>
      <c r="AN63" s="48"/>
      <c r="AO63" s="573"/>
      <c r="AP63" s="393"/>
      <c r="AQ63" s="565"/>
      <c r="AR63" s="132" t="s">
        <v>868</v>
      </c>
      <c r="AS63" s="50" t="n">
        <f aca="false">AG63</f>
        <v>45.5</v>
      </c>
      <c r="AT63" s="48" t="n">
        <v>4</v>
      </c>
      <c r="AU63" s="48"/>
      <c r="AV63" s="607"/>
    </row>
    <row r="64" customFormat="false" ht="17.4" hidden="false" customHeight="false" outlineLevel="0" collapsed="false">
      <c r="A64" s="623" t="n">
        <v>45.6</v>
      </c>
      <c r="B64" s="414" t="n">
        <v>34</v>
      </c>
      <c r="C64" s="414"/>
      <c r="D64" s="414"/>
      <c r="E64" s="414"/>
      <c r="F64" s="415"/>
      <c r="G64" s="414"/>
      <c r="H64" s="414"/>
      <c r="I64" s="414"/>
      <c r="J64" s="414"/>
      <c r="K64" s="414"/>
      <c r="L64" s="416"/>
      <c r="M64" s="417"/>
      <c r="N64" s="414"/>
      <c r="O64" s="414"/>
      <c r="P64" s="414"/>
      <c r="Q64" s="414"/>
      <c r="R64" s="414"/>
      <c r="S64" s="414"/>
      <c r="T64" s="414"/>
      <c r="U64" s="417"/>
      <c r="V64" s="414"/>
      <c r="W64" s="414"/>
      <c r="X64" s="414"/>
      <c r="Y64" s="414"/>
      <c r="Z64" s="414"/>
      <c r="AA64" s="414"/>
      <c r="AB64" s="414"/>
      <c r="AC64" s="414"/>
      <c r="AD64" s="414"/>
      <c r="AE64" s="408" t="n">
        <f aca="false">SUM(B64:AD64)</f>
        <v>34</v>
      </c>
      <c r="AF64" s="409" t="n">
        <f aca="false">AE64-L64</f>
        <v>34</v>
      </c>
      <c r="AG64" s="623" t="n">
        <v>45.6</v>
      </c>
      <c r="AH64" s="624" t="n">
        <v>41967</v>
      </c>
      <c r="AI64" s="626" t="n">
        <f aca="false">SUM(AF59:AF64)</f>
        <v>636</v>
      </c>
      <c r="AJ64" s="535" t="s">
        <v>757</v>
      </c>
      <c r="AK64" s="622"/>
      <c r="AL64" s="428"/>
      <c r="AM64" s="48"/>
      <c r="AN64" s="48"/>
      <c r="AO64" s="573"/>
      <c r="AP64" s="393"/>
      <c r="AQ64" s="565"/>
      <c r="AR64" s="566" t="s">
        <v>868</v>
      </c>
      <c r="AS64" s="50" t="n">
        <f aca="false">AG64</f>
        <v>45.6</v>
      </c>
      <c r="AT64" s="48" t="n">
        <v>4</v>
      </c>
      <c r="AU64" s="48"/>
      <c r="AV64" s="607"/>
    </row>
    <row r="65" customFormat="false" ht="17.4" hidden="false" customHeight="false" outlineLevel="0" collapsed="false">
      <c r="A65" s="534" t="n">
        <v>46</v>
      </c>
      <c r="B65" s="414" t="n">
        <v>26</v>
      </c>
      <c r="C65" s="414"/>
      <c r="D65" s="414"/>
      <c r="E65" s="414"/>
      <c r="F65" s="415" t="n">
        <v>10</v>
      </c>
      <c r="G65" s="414"/>
      <c r="H65" s="414"/>
      <c r="I65" s="414" t="n">
        <v>2</v>
      </c>
      <c r="J65" s="414"/>
      <c r="K65" s="414"/>
      <c r="L65" s="416" t="n">
        <v>16</v>
      </c>
      <c r="M65" s="417"/>
      <c r="N65" s="414"/>
      <c r="O65" s="414"/>
      <c r="P65" s="414"/>
      <c r="Q65" s="414"/>
      <c r="R65" s="414"/>
      <c r="S65" s="414"/>
      <c r="T65" s="414" t="n">
        <v>1</v>
      </c>
      <c r="U65" s="417"/>
      <c r="V65" s="414"/>
      <c r="W65" s="414"/>
      <c r="X65" s="414"/>
      <c r="Y65" s="414"/>
      <c r="Z65" s="414"/>
      <c r="AA65" s="414" t="n">
        <v>182</v>
      </c>
      <c r="AB65" s="414"/>
      <c r="AC65" s="414"/>
      <c r="AD65" s="414"/>
      <c r="AE65" s="408" t="n">
        <f aca="false">SUM(B65:AD65)</f>
        <v>237</v>
      </c>
      <c r="AF65" s="409" t="n">
        <f aca="false">AE65-L65</f>
        <v>221</v>
      </c>
      <c r="AG65" s="534" t="n">
        <v>46</v>
      </c>
      <c r="AH65" s="481" t="n">
        <v>42573</v>
      </c>
      <c r="AI65" s="130"/>
      <c r="AJ65" s="535" t="s">
        <v>755</v>
      </c>
      <c r="AK65" s="622"/>
      <c r="AL65" s="428"/>
      <c r="AM65" s="48"/>
      <c r="AN65" s="48"/>
      <c r="AO65" s="573"/>
      <c r="AP65" s="601"/>
      <c r="AQ65" s="565"/>
      <c r="AR65" s="566" t="s">
        <v>868</v>
      </c>
      <c r="AS65" s="50" t="n">
        <f aca="false">AG65</f>
        <v>46</v>
      </c>
      <c r="AT65" s="48" t="n">
        <v>3</v>
      </c>
      <c r="AU65" s="48"/>
      <c r="AV65" s="566"/>
    </row>
    <row r="66" customFormat="false" ht="17.4" hidden="false" customHeight="false" outlineLevel="0" collapsed="false">
      <c r="A66" s="534" t="n">
        <v>47</v>
      </c>
      <c r="B66" s="414"/>
      <c r="C66" s="414"/>
      <c r="D66" s="414"/>
      <c r="E66" s="414"/>
      <c r="F66" s="415" t="n">
        <v>8</v>
      </c>
      <c r="G66" s="414"/>
      <c r="H66" s="414"/>
      <c r="I66" s="414"/>
      <c r="J66" s="414"/>
      <c r="K66" s="414"/>
      <c r="L66" s="416" t="n">
        <v>6</v>
      </c>
      <c r="M66" s="417"/>
      <c r="N66" s="414"/>
      <c r="O66" s="414"/>
      <c r="P66" s="414"/>
      <c r="Q66" s="414"/>
      <c r="R66" s="414"/>
      <c r="S66" s="414"/>
      <c r="T66" s="414"/>
      <c r="U66" s="417"/>
      <c r="V66" s="414"/>
      <c r="W66" s="414"/>
      <c r="X66" s="414"/>
      <c r="Y66" s="414"/>
      <c r="Z66" s="414"/>
      <c r="AA66" s="414" t="n">
        <v>192</v>
      </c>
      <c r="AB66" s="414"/>
      <c r="AC66" s="414"/>
      <c r="AD66" s="414"/>
      <c r="AE66" s="408" t="n">
        <f aca="false">SUM(B66:AD66)</f>
        <v>206</v>
      </c>
      <c r="AF66" s="409" t="n">
        <f aca="false">AE66-L66</f>
        <v>200</v>
      </c>
      <c r="AG66" s="534" t="n">
        <v>47</v>
      </c>
      <c r="AH66" s="481" t="n">
        <v>42690</v>
      </c>
      <c r="AI66" s="130"/>
      <c r="AJ66" s="535" t="s">
        <v>755</v>
      </c>
      <c r="AK66" s="622"/>
      <c r="AL66" s="428"/>
      <c r="AM66" s="48"/>
      <c r="AN66" s="48"/>
      <c r="AO66" s="573"/>
      <c r="AP66" s="393"/>
      <c r="AQ66" s="565"/>
      <c r="AR66" s="566" t="s">
        <v>868</v>
      </c>
      <c r="AS66" s="50" t="n">
        <f aca="false">AG66</f>
        <v>47</v>
      </c>
      <c r="AT66" s="48" t="n">
        <v>3</v>
      </c>
      <c r="AU66" s="48"/>
      <c r="AV66" s="566"/>
    </row>
    <row r="67" customFormat="false" ht="17.4" hidden="false" customHeight="false" outlineLevel="0" collapsed="false">
      <c r="A67" s="541" t="n">
        <v>48.1</v>
      </c>
      <c r="B67" s="414"/>
      <c r="C67" s="414"/>
      <c r="D67" s="414"/>
      <c r="E67" s="414"/>
      <c r="F67" s="415"/>
      <c r="G67" s="414"/>
      <c r="H67" s="414"/>
      <c r="I67" s="414"/>
      <c r="J67" s="414"/>
      <c r="K67" s="414"/>
      <c r="L67" s="416"/>
      <c r="M67" s="417"/>
      <c r="N67" s="414"/>
      <c r="O67" s="414"/>
      <c r="P67" s="414"/>
      <c r="Q67" s="414"/>
      <c r="R67" s="414"/>
      <c r="S67" s="414"/>
      <c r="T67" s="414"/>
      <c r="U67" s="417"/>
      <c r="V67" s="414" t="n">
        <v>225</v>
      </c>
      <c r="W67" s="414"/>
      <c r="X67" s="414"/>
      <c r="Y67" s="414"/>
      <c r="Z67" s="414"/>
      <c r="AA67" s="414"/>
      <c r="AB67" s="414"/>
      <c r="AC67" s="414"/>
      <c r="AD67" s="414"/>
      <c r="AE67" s="408" t="n">
        <f aca="false">SUM(B67:AD67)</f>
        <v>225</v>
      </c>
      <c r="AF67" s="409" t="n">
        <f aca="false">AE67-L67</f>
        <v>225</v>
      </c>
      <c r="AG67" s="541" t="n">
        <v>48.1</v>
      </c>
      <c r="AH67" s="488" t="n">
        <v>41731</v>
      </c>
      <c r="AI67" s="130"/>
      <c r="AJ67" s="538" t="s">
        <v>756</v>
      </c>
      <c r="AK67" s="622"/>
      <c r="AL67" s="609"/>
      <c r="AM67" s="48"/>
      <c r="AN67" s="48"/>
      <c r="AO67" s="569"/>
      <c r="AP67" s="393"/>
      <c r="AQ67" s="565" t="s">
        <v>866</v>
      </c>
      <c r="AR67" s="566" t="s">
        <v>872</v>
      </c>
      <c r="AS67" s="50" t="n">
        <f aca="false">AG67</f>
        <v>48.1</v>
      </c>
      <c r="AT67" s="48" t="s">
        <v>684</v>
      </c>
      <c r="AU67" s="48" t="s">
        <v>864</v>
      </c>
      <c r="AV67" s="607" t="s">
        <v>873</v>
      </c>
    </row>
    <row r="68" customFormat="false" ht="17.4" hidden="false" customHeight="false" outlineLevel="0" collapsed="false">
      <c r="A68" s="541" t="n">
        <v>48.2</v>
      </c>
      <c r="B68" s="414"/>
      <c r="C68" s="414"/>
      <c r="D68" s="414"/>
      <c r="E68" s="414"/>
      <c r="F68" s="415"/>
      <c r="G68" s="414"/>
      <c r="H68" s="414"/>
      <c r="I68" s="414"/>
      <c r="J68" s="414"/>
      <c r="K68" s="414"/>
      <c r="L68" s="416"/>
      <c r="M68" s="417"/>
      <c r="N68" s="414"/>
      <c r="O68" s="414"/>
      <c r="P68" s="414"/>
      <c r="Q68" s="414"/>
      <c r="R68" s="414"/>
      <c r="S68" s="414"/>
      <c r="T68" s="414"/>
      <c r="U68" s="417"/>
      <c r="V68" s="414" t="n">
        <v>271</v>
      </c>
      <c r="W68" s="414"/>
      <c r="X68" s="414"/>
      <c r="Y68" s="414"/>
      <c r="Z68" s="414"/>
      <c r="AA68" s="414"/>
      <c r="AB68" s="414"/>
      <c r="AC68" s="414"/>
      <c r="AD68" s="414"/>
      <c r="AE68" s="408" t="n">
        <f aca="false">SUM(B68:AD68)</f>
        <v>271</v>
      </c>
      <c r="AF68" s="409" t="n">
        <f aca="false">AE68-L68</f>
        <v>271</v>
      </c>
      <c r="AG68" s="541" t="n">
        <v>48.2</v>
      </c>
      <c r="AH68" s="488" t="n">
        <v>41731</v>
      </c>
      <c r="AI68" s="130"/>
      <c r="AJ68" s="538" t="s">
        <v>756</v>
      </c>
      <c r="AK68" s="622"/>
      <c r="AL68" s="609"/>
      <c r="AM68" s="48"/>
      <c r="AN68" s="48"/>
      <c r="AO68" s="569"/>
      <c r="AP68" s="393"/>
      <c r="AQ68" s="565" t="s">
        <v>866</v>
      </c>
      <c r="AR68" s="566" t="s">
        <v>872</v>
      </c>
      <c r="AS68" s="50" t="n">
        <f aca="false">AG68</f>
        <v>48.2</v>
      </c>
      <c r="AT68" s="48" t="s">
        <v>684</v>
      </c>
      <c r="AU68" s="48" t="s">
        <v>864</v>
      </c>
      <c r="AV68" s="607" t="s">
        <v>873</v>
      </c>
    </row>
    <row r="69" customFormat="false" ht="17.4" hidden="false" customHeight="false" outlineLevel="0" collapsed="false">
      <c r="A69" s="541" t="n">
        <v>48.3</v>
      </c>
      <c r="B69" s="414"/>
      <c r="C69" s="414"/>
      <c r="D69" s="414"/>
      <c r="E69" s="414"/>
      <c r="F69" s="415"/>
      <c r="G69" s="414"/>
      <c r="H69" s="414"/>
      <c r="I69" s="414"/>
      <c r="J69" s="414"/>
      <c r="K69" s="414"/>
      <c r="L69" s="416"/>
      <c r="M69" s="417"/>
      <c r="N69" s="414"/>
      <c r="O69" s="414"/>
      <c r="P69" s="414"/>
      <c r="Q69" s="414"/>
      <c r="R69" s="414"/>
      <c r="S69" s="414"/>
      <c r="T69" s="414"/>
      <c r="U69" s="417"/>
      <c r="V69" s="414" t="n">
        <v>278</v>
      </c>
      <c r="W69" s="414"/>
      <c r="X69" s="414"/>
      <c r="Y69" s="414"/>
      <c r="Z69" s="414"/>
      <c r="AA69" s="414"/>
      <c r="AB69" s="414"/>
      <c r="AC69" s="414"/>
      <c r="AD69" s="414"/>
      <c r="AE69" s="408" t="n">
        <f aca="false">SUM(B69:AD69)</f>
        <v>278</v>
      </c>
      <c r="AF69" s="409" t="n">
        <f aca="false">AE69-L69</f>
        <v>278</v>
      </c>
      <c r="AG69" s="541" t="n">
        <v>48.3</v>
      </c>
      <c r="AH69" s="488" t="n">
        <v>41731</v>
      </c>
      <c r="AI69" s="130"/>
      <c r="AJ69" s="538" t="s">
        <v>756</v>
      </c>
      <c r="AK69" s="622"/>
      <c r="AL69" s="609"/>
      <c r="AM69" s="48"/>
      <c r="AN69" s="48"/>
      <c r="AO69" s="569"/>
      <c r="AP69" s="393"/>
      <c r="AQ69" s="565" t="s">
        <v>866</v>
      </c>
      <c r="AR69" s="566" t="s">
        <v>872</v>
      </c>
      <c r="AS69" s="50" t="n">
        <f aca="false">AG69</f>
        <v>48.3</v>
      </c>
      <c r="AT69" s="48" t="s">
        <v>684</v>
      </c>
      <c r="AU69" s="48" t="s">
        <v>864</v>
      </c>
      <c r="AV69" s="607" t="s">
        <v>873</v>
      </c>
    </row>
    <row r="70" customFormat="false" ht="17.4" hidden="false" customHeight="false" outlineLevel="0" collapsed="false">
      <c r="A70" s="541" t="n">
        <v>48.4</v>
      </c>
      <c r="B70" s="414"/>
      <c r="C70" s="414"/>
      <c r="D70" s="414"/>
      <c r="E70" s="414"/>
      <c r="F70" s="415"/>
      <c r="G70" s="414"/>
      <c r="H70" s="414"/>
      <c r="I70" s="414"/>
      <c r="J70" s="414"/>
      <c r="K70" s="414"/>
      <c r="L70" s="416"/>
      <c r="M70" s="417"/>
      <c r="N70" s="414"/>
      <c r="O70" s="414"/>
      <c r="P70" s="414"/>
      <c r="Q70" s="414"/>
      <c r="R70" s="414"/>
      <c r="S70" s="414"/>
      <c r="T70" s="414"/>
      <c r="U70" s="417"/>
      <c r="V70" s="414" t="n">
        <v>278</v>
      </c>
      <c r="W70" s="414"/>
      <c r="X70" s="414"/>
      <c r="Y70" s="414"/>
      <c r="Z70" s="414"/>
      <c r="AA70" s="414"/>
      <c r="AB70" s="414"/>
      <c r="AC70" s="414"/>
      <c r="AD70" s="414"/>
      <c r="AE70" s="408" t="n">
        <f aca="false">SUM(B70:AD70)</f>
        <v>278</v>
      </c>
      <c r="AF70" s="409" t="n">
        <f aca="false">AE70-L70</f>
        <v>278</v>
      </c>
      <c r="AG70" s="541" t="n">
        <v>48.4</v>
      </c>
      <c r="AH70" s="488" t="n">
        <v>41731</v>
      </c>
      <c r="AI70" s="130"/>
      <c r="AJ70" s="538" t="s">
        <v>756</v>
      </c>
      <c r="AK70" s="622"/>
      <c r="AL70" s="609"/>
      <c r="AM70" s="48"/>
      <c r="AN70" s="48"/>
      <c r="AO70" s="569"/>
      <c r="AP70" s="393"/>
      <c r="AQ70" s="565" t="s">
        <v>866</v>
      </c>
      <c r="AR70" s="566" t="s">
        <v>872</v>
      </c>
      <c r="AS70" s="50" t="n">
        <f aca="false">AG70</f>
        <v>48.4</v>
      </c>
      <c r="AT70" s="48" t="s">
        <v>684</v>
      </c>
      <c r="AU70" s="48" t="s">
        <v>864</v>
      </c>
      <c r="AV70" s="607" t="s">
        <v>873</v>
      </c>
    </row>
    <row r="71" customFormat="false" ht="17.4" hidden="false" customHeight="false" outlineLevel="0" collapsed="false">
      <c r="A71" s="541" t="n">
        <v>48.5</v>
      </c>
      <c r="B71" s="414"/>
      <c r="C71" s="414"/>
      <c r="D71" s="414"/>
      <c r="E71" s="414"/>
      <c r="F71" s="415"/>
      <c r="G71" s="414"/>
      <c r="H71" s="414"/>
      <c r="I71" s="414"/>
      <c r="J71" s="414"/>
      <c r="K71" s="414"/>
      <c r="L71" s="416"/>
      <c r="M71" s="417"/>
      <c r="N71" s="414"/>
      <c r="O71" s="414"/>
      <c r="P71" s="414"/>
      <c r="Q71" s="414"/>
      <c r="R71" s="414"/>
      <c r="S71" s="414"/>
      <c r="T71" s="414"/>
      <c r="U71" s="417"/>
      <c r="V71" s="414" t="n">
        <v>278</v>
      </c>
      <c r="W71" s="414"/>
      <c r="X71" s="414"/>
      <c r="Y71" s="414"/>
      <c r="Z71" s="414"/>
      <c r="AA71" s="414"/>
      <c r="AB71" s="414"/>
      <c r="AC71" s="414"/>
      <c r="AD71" s="414"/>
      <c r="AE71" s="408" t="n">
        <f aca="false">SUM(B71:AD71)</f>
        <v>278</v>
      </c>
      <c r="AF71" s="409" t="n">
        <f aca="false">AE71-L71</f>
        <v>278</v>
      </c>
      <c r="AG71" s="541" t="n">
        <v>48.5</v>
      </c>
      <c r="AH71" s="488" t="n">
        <v>41731</v>
      </c>
      <c r="AI71" s="489" t="n">
        <f aca="false">SUM(AF67:AF71)</f>
        <v>1330</v>
      </c>
      <c r="AJ71" s="538" t="s">
        <v>756</v>
      </c>
      <c r="AK71" s="622"/>
      <c r="AL71" s="609"/>
      <c r="AM71" s="48"/>
      <c r="AN71" s="48"/>
      <c r="AO71" s="569"/>
      <c r="AP71" s="393"/>
      <c r="AQ71" s="565" t="s">
        <v>866</v>
      </c>
      <c r="AR71" s="566" t="s">
        <v>872</v>
      </c>
      <c r="AS71" s="50" t="n">
        <f aca="false">AG71</f>
        <v>48.5</v>
      </c>
      <c r="AT71" s="48" t="s">
        <v>684</v>
      </c>
      <c r="AU71" s="48" t="s">
        <v>864</v>
      </c>
      <c r="AV71" s="607" t="s">
        <v>873</v>
      </c>
    </row>
    <row r="72" customFormat="false" ht="17.4" hidden="false" customHeight="false" outlineLevel="0" collapsed="false">
      <c r="A72" s="534" t="n">
        <v>49</v>
      </c>
      <c r="B72" s="414"/>
      <c r="C72" s="414"/>
      <c r="D72" s="414"/>
      <c r="E72" s="414"/>
      <c r="F72" s="415" t="n">
        <v>27</v>
      </c>
      <c r="G72" s="414"/>
      <c r="H72" s="414"/>
      <c r="I72" s="414"/>
      <c r="J72" s="414"/>
      <c r="K72" s="414"/>
      <c r="L72" s="416" t="n">
        <v>3</v>
      </c>
      <c r="M72" s="417"/>
      <c r="N72" s="414"/>
      <c r="O72" s="414"/>
      <c r="P72" s="414"/>
      <c r="Q72" s="414"/>
      <c r="R72" s="414"/>
      <c r="S72" s="414"/>
      <c r="T72" s="414"/>
      <c r="U72" s="417"/>
      <c r="V72" s="414" t="n">
        <v>138</v>
      </c>
      <c r="W72" s="414" t="n">
        <v>3</v>
      </c>
      <c r="X72" s="414"/>
      <c r="Y72" s="414"/>
      <c r="Z72" s="414"/>
      <c r="AA72" s="414"/>
      <c r="AB72" s="414"/>
      <c r="AC72" s="414"/>
      <c r="AD72" s="414"/>
      <c r="AE72" s="408" t="n">
        <f aca="false">SUM(B72:AD72)</f>
        <v>171</v>
      </c>
      <c r="AF72" s="409" t="n">
        <f aca="false">AE72-L72</f>
        <v>168</v>
      </c>
      <c r="AG72" s="534" t="n">
        <v>49</v>
      </c>
      <c r="AH72" s="490" t="n">
        <v>42115</v>
      </c>
      <c r="AI72" s="491"/>
      <c r="AJ72" s="538" t="s">
        <v>758</v>
      </c>
      <c r="AK72" s="622"/>
      <c r="AL72" s="609"/>
      <c r="AM72" s="48"/>
      <c r="AN72" s="48"/>
      <c r="AO72" s="573"/>
      <c r="AP72" s="393"/>
      <c r="AQ72" s="565" t="s">
        <v>866</v>
      </c>
      <c r="AR72" s="566" t="s">
        <v>872</v>
      </c>
      <c r="AS72" s="50" t="n">
        <f aca="false">AG72</f>
        <v>49</v>
      </c>
      <c r="AT72" s="48" t="s">
        <v>684</v>
      </c>
      <c r="AU72" s="48" t="s">
        <v>864</v>
      </c>
      <c r="AV72" s="607" t="s">
        <v>873</v>
      </c>
    </row>
    <row r="73" customFormat="false" ht="17.4" hidden="false" customHeight="false" outlineLevel="0" collapsed="false">
      <c r="A73" s="542" t="n">
        <v>50.1</v>
      </c>
      <c r="B73" s="414"/>
      <c r="C73" s="414"/>
      <c r="D73" s="414"/>
      <c r="E73" s="414"/>
      <c r="F73" s="415" t="n">
        <v>61</v>
      </c>
      <c r="G73" s="414"/>
      <c r="H73" s="414"/>
      <c r="I73" s="414"/>
      <c r="J73" s="414"/>
      <c r="K73" s="414"/>
      <c r="L73" s="416" t="n">
        <v>7</v>
      </c>
      <c r="M73" s="417"/>
      <c r="N73" s="414"/>
      <c r="O73" s="414"/>
      <c r="P73" s="414"/>
      <c r="Q73" s="414"/>
      <c r="R73" s="414"/>
      <c r="S73" s="414"/>
      <c r="T73" s="414"/>
      <c r="U73" s="417"/>
      <c r="V73" s="414"/>
      <c r="W73" s="414"/>
      <c r="X73" s="414"/>
      <c r="Y73" s="414"/>
      <c r="Z73" s="414"/>
      <c r="AA73" s="414"/>
      <c r="AB73" s="414" t="n">
        <v>48</v>
      </c>
      <c r="AC73" s="414"/>
      <c r="AD73" s="414"/>
      <c r="AE73" s="408" t="n">
        <f aca="false">SUM(B73:AD73)</f>
        <v>116</v>
      </c>
      <c r="AF73" s="409" t="n">
        <f aca="false">AE73-L73</f>
        <v>109</v>
      </c>
      <c r="AG73" s="542" t="n">
        <v>50.1</v>
      </c>
      <c r="AH73" s="493" t="n">
        <v>42780</v>
      </c>
      <c r="AI73" s="130"/>
      <c r="AJ73" s="535" t="s">
        <v>757</v>
      </c>
      <c r="AK73" s="622"/>
      <c r="AL73" s="609"/>
      <c r="AM73" s="48"/>
      <c r="AN73" s="574"/>
      <c r="AO73" s="573" t="n">
        <v>1</v>
      </c>
      <c r="AP73" s="428"/>
      <c r="AQ73" s="565"/>
      <c r="AR73" s="566" t="s">
        <v>868</v>
      </c>
      <c r="AS73" s="50" t="n">
        <f aca="false">AG73</f>
        <v>50.1</v>
      </c>
      <c r="AT73" s="48" t="n">
        <v>4</v>
      </c>
      <c r="AU73" s="48"/>
      <c r="AV73" s="566"/>
    </row>
    <row r="74" customFormat="false" ht="17.4" hidden="false" customHeight="false" outlineLevel="0" collapsed="false">
      <c r="A74" s="542" t="s">
        <v>525</v>
      </c>
      <c r="B74" s="414"/>
      <c r="C74" s="414"/>
      <c r="D74" s="414"/>
      <c r="E74" s="414"/>
      <c r="F74" s="415" t="n">
        <v>7</v>
      </c>
      <c r="G74" s="414"/>
      <c r="H74" s="414"/>
      <c r="I74" s="414"/>
      <c r="J74" s="414"/>
      <c r="K74" s="414"/>
      <c r="L74" s="416"/>
      <c r="M74" s="417"/>
      <c r="N74" s="414"/>
      <c r="O74" s="414"/>
      <c r="P74" s="414"/>
      <c r="Q74" s="414"/>
      <c r="R74" s="414"/>
      <c r="S74" s="414"/>
      <c r="T74" s="414"/>
      <c r="U74" s="417"/>
      <c r="V74" s="414"/>
      <c r="W74" s="414"/>
      <c r="X74" s="414"/>
      <c r="Y74" s="414"/>
      <c r="Z74" s="414"/>
      <c r="AA74" s="414"/>
      <c r="AB74" s="414" t="n">
        <v>94</v>
      </c>
      <c r="AC74" s="414"/>
      <c r="AD74" s="414"/>
      <c r="AE74" s="408" t="n">
        <f aca="false">SUM(B74:AD74)</f>
        <v>101</v>
      </c>
      <c r="AF74" s="409" t="n">
        <f aca="false">AE74-L74</f>
        <v>101</v>
      </c>
      <c r="AG74" s="542" t="s">
        <v>525</v>
      </c>
      <c r="AH74" s="493" t="n">
        <v>40351</v>
      </c>
      <c r="AI74" s="130"/>
      <c r="AJ74" s="535" t="s">
        <v>757</v>
      </c>
      <c r="AK74" s="622"/>
      <c r="AL74" s="609"/>
      <c r="AM74" s="48"/>
      <c r="AN74" s="574"/>
      <c r="AO74" s="573" t="n">
        <v>1</v>
      </c>
      <c r="AP74" s="428"/>
      <c r="AQ74" s="565"/>
      <c r="AR74" s="566" t="s">
        <v>868</v>
      </c>
      <c r="AS74" s="50" t="str">
        <f aca="false">AG74</f>
        <v>50.2e</v>
      </c>
      <c r="AT74" s="48" t="n">
        <v>4</v>
      </c>
      <c r="AU74" s="48"/>
      <c r="AV74" s="566"/>
    </row>
    <row r="75" customFormat="false" ht="17.4" hidden="false" customHeight="false" outlineLevel="0" collapsed="false">
      <c r="A75" s="542" t="s">
        <v>527</v>
      </c>
      <c r="B75" s="414"/>
      <c r="C75" s="414"/>
      <c r="D75" s="414"/>
      <c r="E75" s="414"/>
      <c r="F75" s="415" t="n">
        <v>10</v>
      </c>
      <c r="G75" s="414"/>
      <c r="H75" s="414"/>
      <c r="I75" s="414"/>
      <c r="J75" s="414"/>
      <c r="K75" s="414"/>
      <c r="L75" s="416"/>
      <c r="M75" s="417" t="n">
        <v>1</v>
      </c>
      <c r="N75" s="414"/>
      <c r="O75" s="414"/>
      <c r="P75" s="414"/>
      <c r="Q75" s="414"/>
      <c r="R75" s="414"/>
      <c r="S75" s="414"/>
      <c r="T75" s="414"/>
      <c r="U75" s="417"/>
      <c r="V75" s="414"/>
      <c r="W75" s="414"/>
      <c r="X75" s="414"/>
      <c r="Y75" s="414"/>
      <c r="Z75" s="414"/>
      <c r="AA75" s="414"/>
      <c r="AB75" s="414" t="n">
        <v>103</v>
      </c>
      <c r="AC75" s="414"/>
      <c r="AD75" s="414"/>
      <c r="AE75" s="408" t="n">
        <f aca="false">SUM(B75:AD75)</f>
        <v>114</v>
      </c>
      <c r="AF75" s="409" t="n">
        <f aca="false">AE75-L75</f>
        <v>114</v>
      </c>
      <c r="AG75" s="542" t="s">
        <v>527</v>
      </c>
      <c r="AH75" s="493" t="n">
        <v>42663</v>
      </c>
      <c r="AI75" s="130"/>
      <c r="AJ75" s="535" t="s">
        <v>757</v>
      </c>
      <c r="AK75" s="622"/>
      <c r="AL75" s="609"/>
      <c r="AM75" s="48"/>
      <c r="AN75" s="574"/>
      <c r="AO75" s="573" t="n">
        <v>2</v>
      </c>
      <c r="AP75" s="428"/>
      <c r="AQ75" s="565"/>
      <c r="AR75" s="566" t="s">
        <v>868</v>
      </c>
      <c r="AS75" s="50" t="str">
        <f aca="false">AG75</f>
        <v>50.2w</v>
      </c>
      <c r="AT75" s="48" t="n">
        <v>4</v>
      </c>
      <c r="AU75" s="48"/>
      <c r="AV75" s="566"/>
    </row>
    <row r="76" customFormat="false" ht="17.4" hidden="false" customHeight="false" outlineLevel="0" collapsed="false">
      <c r="A76" s="542" t="s">
        <v>530</v>
      </c>
      <c r="B76" s="414"/>
      <c r="C76" s="414"/>
      <c r="D76" s="414"/>
      <c r="E76" s="414"/>
      <c r="F76" s="415"/>
      <c r="G76" s="414"/>
      <c r="H76" s="414"/>
      <c r="I76" s="414"/>
      <c r="J76" s="414"/>
      <c r="K76" s="414"/>
      <c r="L76" s="416"/>
      <c r="M76" s="417" t="n">
        <v>1</v>
      </c>
      <c r="N76" s="414"/>
      <c r="O76" s="414"/>
      <c r="P76" s="414"/>
      <c r="Q76" s="414"/>
      <c r="R76" s="414"/>
      <c r="S76" s="414"/>
      <c r="T76" s="414"/>
      <c r="U76" s="417"/>
      <c r="V76" s="414"/>
      <c r="W76" s="414"/>
      <c r="X76" s="414"/>
      <c r="Y76" s="414" t="n">
        <v>1</v>
      </c>
      <c r="Z76" s="414"/>
      <c r="AA76" s="414"/>
      <c r="AB76" s="414" t="n">
        <v>94</v>
      </c>
      <c r="AC76" s="414"/>
      <c r="AD76" s="414"/>
      <c r="AE76" s="408" t="n">
        <f aca="false">SUM(B76:AD76)</f>
        <v>96</v>
      </c>
      <c r="AF76" s="409" t="n">
        <f aca="false">AE76-L76</f>
        <v>96</v>
      </c>
      <c r="AG76" s="542" t="s">
        <v>530</v>
      </c>
      <c r="AH76" s="493" t="n">
        <v>41488</v>
      </c>
      <c r="AI76" s="130"/>
      <c r="AJ76" s="535" t="s">
        <v>757</v>
      </c>
      <c r="AK76" s="622"/>
      <c r="AL76" s="609"/>
      <c r="AM76" s="48"/>
      <c r="AN76" s="574"/>
      <c r="AO76" s="573" t="n">
        <v>2</v>
      </c>
      <c r="AP76" s="428"/>
      <c r="AQ76" s="565"/>
      <c r="AR76" s="566" t="s">
        <v>868</v>
      </c>
      <c r="AS76" s="50" t="str">
        <f aca="false">AG76</f>
        <v>50.3e</v>
      </c>
      <c r="AT76" s="48" t="n">
        <v>4</v>
      </c>
      <c r="AU76" s="48"/>
      <c r="AV76" s="566"/>
    </row>
    <row r="77" customFormat="false" ht="17.4" hidden="false" customHeight="false" outlineLevel="0" collapsed="false">
      <c r="A77" s="542" t="s">
        <v>532</v>
      </c>
      <c r="B77" s="414"/>
      <c r="C77" s="414"/>
      <c r="D77" s="414"/>
      <c r="E77" s="414"/>
      <c r="F77" s="415" t="n">
        <v>4</v>
      </c>
      <c r="G77" s="414"/>
      <c r="H77" s="414"/>
      <c r="I77" s="414"/>
      <c r="J77" s="414"/>
      <c r="K77" s="414"/>
      <c r="L77" s="416" t="n">
        <v>7</v>
      </c>
      <c r="M77" s="417"/>
      <c r="N77" s="414"/>
      <c r="O77" s="414"/>
      <c r="P77" s="414"/>
      <c r="Q77" s="414"/>
      <c r="R77" s="414"/>
      <c r="S77" s="414"/>
      <c r="T77" s="414"/>
      <c r="U77" s="417"/>
      <c r="V77" s="414"/>
      <c r="W77" s="414"/>
      <c r="X77" s="414"/>
      <c r="Y77" s="414"/>
      <c r="Z77" s="414"/>
      <c r="AA77" s="414"/>
      <c r="AB77" s="414" t="n">
        <v>124</v>
      </c>
      <c r="AC77" s="414"/>
      <c r="AD77" s="414"/>
      <c r="AE77" s="408" t="n">
        <f aca="false">SUM(B77:AD77)</f>
        <v>135</v>
      </c>
      <c r="AF77" s="409" t="n">
        <f aca="false">AE77-L77</f>
        <v>128</v>
      </c>
      <c r="AG77" s="542" t="s">
        <v>532</v>
      </c>
      <c r="AH77" s="493" t="n">
        <v>42002</v>
      </c>
      <c r="AI77" s="130"/>
      <c r="AJ77" s="535" t="s">
        <v>757</v>
      </c>
      <c r="AK77" s="622"/>
      <c r="AL77" s="609"/>
      <c r="AM77" s="48"/>
      <c r="AN77" s="574"/>
      <c r="AO77" s="573" t="n">
        <v>3</v>
      </c>
      <c r="AP77" s="428"/>
      <c r="AQ77" s="565"/>
      <c r="AR77" s="566" t="s">
        <v>868</v>
      </c>
      <c r="AS77" s="50" t="str">
        <f aca="false">AG77</f>
        <v>50.3w</v>
      </c>
      <c r="AT77" s="48" t="n">
        <v>4</v>
      </c>
      <c r="AU77" s="48"/>
      <c r="AV77" s="566"/>
    </row>
    <row r="78" customFormat="false" ht="17.4" hidden="false" customHeight="false" outlineLevel="0" collapsed="false">
      <c r="A78" s="542" t="s">
        <v>535</v>
      </c>
      <c r="B78" s="414"/>
      <c r="C78" s="414"/>
      <c r="D78" s="414"/>
      <c r="E78" s="414"/>
      <c r="F78" s="415"/>
      <c r="G78" s="414"/>
      <c r="H78" s="414"/>
      <c r="I78" s="414"/>
      <c r="J78" s="414"/>
      <c r="K78" s="414"/>
      <c r="L78" s="416"/>
      <c r="M78" s="417"/>
      <c r="N78" s="414"/>
      <c r="O78" s="414"/>
      <c r="P78" s="414"/>
      <c r="Q78" s="414"/>
      <c r="R78" s="414"/>
      <c r="S78" s="414"/>
      <c r="T78" s="414"/>
      <c r="U78" s="417"/>
      <c r="V78" s="414"/>
      <c r="W78" s="414"/>
      <c r="X78" s="414"/>
      <c r="Y78" s="414"/>
      <c r="Z78" s="414"/>
      <c r="AA78" s="414"/>
      <c r="AB78" s="414" t="n">
        <v>101</v>
      </c>
      <c r="AC78" s="414"/>
      <c r="AD78" s="414"/>
      <c r="AE78" s="408" t="n">
        <f aca="false">SUM(B78:AD78)</f>
        <v>101</v>
      </c>
      <c r="AF78" s="409" t="n">
        <f aca="false">AE78-L78</f>
        <v>101</v>
      </c>
      <c r="AG78" s="542" t="s">
        <v>535</v>
      </c>
      <c r="AH78" s="493" t="n">
        <v>42212</v>
      </c>
      <c r="AI78" s="491"/>
      <c r="AJ78" s="535" t="s">
        <v>757</v>
      </c>
      <c r="AK78" s="622"/>
      <c r="AL78" s="609"/>
      <c r="AM78" s="48"/>
      <c r="AN78" s="574"/>
      <c r="AO78" s="573" t="n">
        <v>3</v>
      </c>
      <c r="AP78" s="428"/>
      <c r="AQ78" s="565"/>
      <c r="AR78" s="566" t="s">
        <v>868</v>
      </c>
      <c r="AS78" s="50" t="str">
        <f aca="false">AG78</f>
        <v>50.4e</v>
      </c>
      <c r="AT78" s="48" t="n">
        <v>4</v>
      </c>
      <c r="AU78" s="48"/>
      <c r="AV78" s="566"/>
    </row>
    <row r="79" customFormat="false" ht="17.4" hidden="false" customHeight="false" outlineLevel="0" collapsed="false">
      <c r="A79" s="542" t="s">
        <v>537</v>
      </c>
      <c r="B79" s="414"/>
      <c r="C79" s="414"/>
      <c r="D79" s="414"/>
      <c r="E79" s="414"/>
      <c r="F79" s="415"/>
      <c r="G79" s="414"/>
      <c r="H79" s="414"/>
      <c r="I79" s="414"/>
      <c r="J79" s="414"/>
      <c r="K79" s="414"/>
      <c r="L79" s="416" t="n">
        <v>3</v>
      </c>
      <c r="M79" s="417"/>
      <c r="N79" s="414"/>
      <c r="O79" s="414"/>
      <c r="P79" s="414"/>
      <c r="Q79" s="414"/>
      <c r="R79" s="414"/>
      <c r="S79" s="414"/>
      <c r="T79" s="414"/>
      <c r="U79" s="417"/>
      <c r="V79" s="414"/>
      <c r="W79" s="414"/>
      <c r="X79" s="414"/>
      <c r="Y79" s="414"/>
      <c r="Z79" s="414"/>
      <c r="AA79" s="414"/>
      <c r="AB79" s="414" t="n">
        <v>128</v>
      </c>
      <c r="AC79" s="414"/>
      <c r="AD79" s="414"/>
      <c r="AE79" s="408" t="n">
        <f aca="false">SUM(B79:AD79)</f>
        <v>131</v>
      </c>
      <c r="AF79" s="409" t="n">
        <f aca="false">AE79-L79</f>
        <v>128</v>
      </c>
      <c r="AG79" s="542" t="s">
        <v>537</v>
      </c>
      <c r="AH79" s="493" t="n">
        <v>42377</v>
      </c>
      <c r="AI79" s="491"/>
      <c r="AJ79" s="535" t="s">
        <v>757</v>
      </c>
      <c r="AK79" s="622"/>
      <c r="AL79" s="428"/>
      <c r="AM79" s="539"/>
      <c r="AN79" s="574"/>
      <c r="AO79" s="573" t="n">
        <v>4</v>
      </c>
      <c r="AP79" s="428"/>
      <c r="AQ79" s="565"/>
      <c r="AR79" s="566" t="s">
        <v>868</v>
      </c>
      <c r="AS79" s="50" t="str">
        <f aca="false">AG79</f>
        <v>50.4w</v>
      </c>
      <c r="AT79" s="48" t="n">
        <v>4</v>
      </c>
      <c r="AU79" s="48"/>
      <c r="AV79" s="566"/>
    </row>
    <row r="80" customFormat="false" ht="17.4" hidden="false" customHeight="false" outlineLevel="0" collapsed="false">
      <c r="A80" s="542" t="n">
        <v>50.5</v>
      </c>
      <c r="B80" s="414"/>
      <c r="C80" s="414"/>
      <c r="D80" s="414"/>
      <c r="E80" s="414"/>
      <c r="F80" s="415"/>
      <c r="G80" s="414"/>
      <c r="H80" s="414"/>
      <c r="I80" s="414"/>
      <c r="J80" s="414"/>
      <c r="K80" s="414"/>
      <c r="L80" s="416"/>
      <c r="M80" s="417"/>
      <c r="N80" s="414"/>
      <c r="O80" s="414"/>
      <c r="P80" s="414"/>
      <c r="Q80" s="414"/>
      <c r="R80" s="414"/>
      <c r="S80" s="414"/>
      <c r="T80" s="414"/>
      <c r="U80" s="417"/>
      <c r="V80" s="414"/>
      <c r="W80" s="414"/>
      <c r="X80" s="414"/>
      <c r="Y80" s="414"/>
      <c r="Z80" s="414"/>
      <c r="AA80" s="414"/>
      <c r="AB80" s="414" t="n">
        <v>106</v>
      </c>
      <c r="AC80" s="414"/>
      <c r="AD80" s="414"/>
      <c r="AE80" s="408" t="n">
        <f aca="false">SUM(B80:AD80)</f>
        <v>106</v>
      </c>
      <c r="AF80" s="409" t="n">
        <f aca="false">AE80-L80</f>
        <v>106</v>
      </c>
      <c r="AG80" s="542" t="n">
        <v>50.5</v>
      </c>
      <c r="AH80" s="493" t="n">
        <v>42025</v>
      </c>
      <c r="AI80" s="463" t="n">
        <f aca="false">SUM(AF73:AF80)</f>
        <v>883</v>
      </c>
      <c r="AJ80" s="535" t="s">
        <v>757</v>
      </c>
      <c r="AK80" s="622"/>
      <c r="AL80" s="428"/>
      <c r="AM80" s="539"/>
      <c r="AN80" s="574"/>
      <c r="AO80" s="573" t="n">
        <v>4</v>
      </c>
      <c r="AP80" s="428"/>
      <c r="AQ80" s="565"/>
      <c r="AR80" s="566" t="s">
        <v>868</v>
      </c>
      <c r="AS80" s="50" t="n">
        <f aca="false">AG80</f>
        <v>50.5</v>
      </c>
      <c r="AT80" s="48" t="n">
        <v>4</v>
      </c>
      <c r="AU80" s="48"/>
      <c r="AV80" s="566"/>
    </row>
    <row r="81" customFormat="false" ht="17.4" hidden="false" customHeight="false" outlineLevel="0" collapsed="false">
      <c r="A81" s="543" t="n">
        <v>51.1</v>
      </c>
      <c r="B81" s="414"/>
      <c r="C81" s="414"/>
      <c r="D81" s="414"/>
      <c r="E81" s="414"/>
      <c r="F81" s="415" t="n">
        <v>8</v>
      </c>
      <c r="G81" s="414"/>
      <c r="H81" s="414"/>
      <c r="I81" s="414"/>
      <c r="J81" s="414"/>
      <c r="K81" s="414"/>
      <c r="L81" s="416"/>
      <c r="M81" s="417"/>
      <c r="N81" s="414"/>
      <c r="O81" s="414"/>
      <c r="P81" s="414"/>
      <c r="Q81" s="414"/>
      <c r="R81" s="414"/>
      <c r="S81" s="414"/>
      <c r="T81" s="414"/>
      <c r="U81" s="417"/>
      <c r="V81" s="414"/>
      <c r="W81" s="414"/>
      <c r="X81" s="414"/>
      <c r="Y81" s="414" t="n">
        <v>74</v>
      </c>
      <c r="Z81" s="414"/>
      <c r="AA81" s="414"/>
      <c r="AB81" s="414"/>
      <c r="AC81" s="414"/>
      <c r="AD81" s="414"/>
      <c r="AE81" s="408" t="n">
        <f aca="false">SUM(B81:AD81)</f>
        <v>82</v>
      </c>
      <c r="AF81" s="409" t="n">
        <f aca="false">AE81-L81</f>
        <v>82</v>
      </c>
      <c r="AG81" s="543" t="n">
        <v>51.1</v>
      </c>
      <c r="AH81" s="495" t="n">
        <v>42377</v>
      </c>
      <c r="AI81" s="130"/>
      <c r="AJ81" s="535" t="s">
        <v>757</v>
      </c>
      <c r="AK81" s="622"/>
      <c r="AL81" s="609"/>
      <c r="AM81" s="48"/>
      <c r="AN81" s="48"/>
      <c r="AO81" s="573"/>
      <c r="AP81" s="393"/>
      <c r="AQ81" s="565"/>
      <c r="AR81" s="566" t="s">
        <v>868</v>
      </c>
      <c r="AS81" s="50" t="n">
        <f aca="false">AG81</f>
        <v>51.1</v>
      </c>
      <c r="AT81" s="48" t="n">
        <v>4</v>
      </c>
      <c r="AU81" s="48"/>
      <c r="AV81" s="566"/>
    </row>
    <row r="82" customFormat="false" ht="17.4" hidden="false" customHeight="false" outlineLevel="0" collapsed="false">
      <c r="A82" s="543" t="n">
        <v>51.2</v>
      </c>
      <c r="B82" s="414"/>
      <c r="C82" s="414"/>
      <c r="D82" s="414"/>
      <c r="E82" s="414"/>
      <c r="F82" s="415" t="n">
        <v>2</v>
      </c>
      <c r="G82" s="414"/>
      <c r="H82" s="414"/>
      <c r="I82" s="414"/>
      <c r="J82" s="414"/>
      <c r="K82" s="414"/>
      <c r="L82" s="416"/>
      <c r="M82" s="417" t="n">
        <v>15</v>
      </c>
      <c r="N82" s="414"/>
      <c r="O82" s="414"/>
      <c r="P82" s="414"/>
      <c r="Q82" s="414"/>
      <c r="R82" s="414"/>
      <c r="S82" s="414"/>
      <c r="T82" s="414"/>
      <c r="U82" s="417"/>
      <c r="V82" s="414"/>
      <c r="W82" s="414"/>
      <c r="X82" s="414"/>
      <c r="Y82" s="414" t="n">
        <v>63</v>
      </c>
      <c r="Z82" s="414"/>
      <c r="AA82" s="414"/>
      <c r="AB82" s="414"/>
      <c r="AC82" s="414"/>
      <c r="AD82" s="414"/>
      <c r="AE82" s="408" t="n">
        <f aca="false">SUM(B82:AD82)</f>
        <v>80</v>
      </c>
      <c r="AF82" s="409" t="n">
        <f aca="false">AE82-L82</f>
        <v>80</v>
      </c>
      <c r="AG82" s="543" t="n">
        <v>51.2</v>
      </c>
      <c r="AH82" s="495" t="n">
        <v>42916</v>
      </c>
      <c r="AI82" s="130"/>
      <c r="AJ82" s="535" t="s">
        <v>757</v>
      </c>
      <c r="AK82" s="622"/>
      <c r="AL82" s="609"/>
      <c r="AM82" s="48"/>
      <c r="AN82" s="48"/>
      <c r="AO82" s="573"/>
      <c r="AP82" s="393"/>
      <c r="AQ82" s="565"/>
      <c r="AR82" s="566" t="s">
        <v>868</v>
      </c>
      <c r="AS82" s="50" t="n">
        <f aca="false">AG82</f>
        <v>51.2</v>
      </c>
      <c r="AT82" s="48" t="n">
        <v>4</v>
      </c>
      <c r="AU82" s="48"/>
      <c r="AV82" s="566"/>
    </row>
    <row r="83" customFormat="false" ht="17.4" hidden="false" customHeight="false" outlineLevel="0" collapsed="false">
      <c r="A83" s="543" t="n">
        <v>51.3</v>
      </c>
      <c r="B83" s="414"/>
      <c r="C83" s="414"/>
      <c r="D83" s="414"/>
      <c r="E83" s="414"/>
      <c r="F83" s="415" t="n">
        <v>2</v>
      </c>
      <c r="G83" s="414"/>
      <c r="H83" s="414"/>
      <c r="I83" s="414"/>
      <c r="J83" s="414"/>
      <c r="K83" s="414"/>
      <c r="L83" s="416" t="n">
        <v>12</v>
      </c>
      <c r="M83" s="417" t="n">
        <v>22</v>
      </c>
      <c r="N83" s="414"/>
      <c r="O83" s="414"/>
      <c r="P83" s="414"/>
      <c r="Q83" s="414"/>
      <c r="R83" s="414"/>
      <c r="S83" s="414"/>
      <c r="T83" s="414"/>
      <c r="U83" s="417"/>
      <c r="V83" s="414"/>
      <c r="W83" s="414"/>
      <c r="X83" s="414"/>
      <c r="Y83" s="414" t="n">
        <v>50</v>
      </c>
      <c r="Z83" s="414"/>
      <c r="AA83" s="414"/>
      <c r="AB83" s="414"/>
      <c r="AC83" s="414"/>
      <c r="AD83" s="414"/>
      <c r="AE83" s="408" t="n">
        <f aca="false">SUM(B83:AD83)</f>
        <v>86</v>
      </c>
      <c r="AF83" s="409" t="n">
        <f aca="false">AE83-L83</f>
        <v>74</v>
      </c>
      <c r="AG83" s="543" t="n">
        <v>51.3</v>
      </c>
      <c r="AH83" s="495" t="n">
        <v>42797</v>
      </c>
      <c r="AI83" s="491"/>
      <c r="AJ83" s="535" t="s">
        <v>757</v>
      </c>
      <c r="AK83" s="622"/>
      <c r="AL83" s="609"/>
      <c r="AM83" s="48"/>
      <c r="AN83" s="48"/>
      <c r="AO83" s="573"/>
      <c r="AP83" s="393"/>
      <c r="AQ83" s="565"/>
      <c r="AR83" s="566" t="s">
        <v>868</v>
      </c>
      <c r="AS83" s="50" t="n">
        <f aca="false">AG83</f>
        <v>51.3</v>
      </c>
      <c r="AT83" s="48" t="n">
        <v>4</v>
      </c>
      <c r="AU83" s="48"/>
      <c r="AV83" s="566"/>
    </row>
    <row r="84" customFormat="false" ht="17.4" hidden="false" customHeight="false" outlineLevel="0" collapsed="false">
      <c r="A84" s="543" t="n">
        <v>51.4</v>
      </c>
      <c r="B84" s="414"/>
      <c r="C84" s="414"/>
      <c r="D84" s="414"/>
      <c r="E84" s="414"/>
      <c r="F84" s="415" t="n">
        <v>2</v>
      </c>
      <c r="G84" s="414"/>
      <c r="H84" s="414" t="n">
        <v>3</v>
      </c>
      <c r="I84" s="414"/>
      <c r="J84" s="414"/>
      <c r="K84" s="414"/>
      <c r="L84" s="416" t="n">
        <v>14</v>
      </c>
      <c r="M84" s="417" t="n">
        <v>34</v>
      </c>
      <c r="N84" s="414"/>
      <c r="O84" s="414"/>
      <c r="P84" s="414"/>
      <c r="Q84" s="414"/>
      <c r="R84" s="414"/>
      <c r="S84" s="414"/>
      <c r="T84" s="414"/>
      <c r="U84" s="417"/>
      <c r="V84" s="414"/>
      <c r="W84" s="414"/>
      <c r="X84" s="414"/>
      <c r="Y84" s="414"/>
      <c r="Z84" s="414" t="n">
        <v>39</v>
      </c>
      <c r="AA84" s="414"/>
      <c r="AB84" s="414"/>
      <c r="AC84" s="414"/>
      <c r="AD84" s="414"/>
      <c r="AE84" s="408" t="n">
        <f aca="false">SUM(B84:AD84)</f>
        <v>92</v>
      </c>
      <c r="AF84" s="409" t="n">
        <f aca="false">AE84-L84</f>
        <v>78</v>
      </c>
      <c r="AG84" s="543" t="n">
        <v>51.4</v>
      </c>
      <c r="AH84" s="495" t="n">
        <v>43073</v>
      </c>
      <c r="AI84" s="491"/>
      <c r="AJ84" s="535" t="s">
        <v>757</v>
      </c>
      <c r="AK84" s="622"/>
      <c r="AL84" s="609"/>
      <c r="AM84" s="539"/>
      <c r="AN84" s="48"/>
      <c r="AO84" s="573"/>
      <c r="AP84" s="393"/>
      <c r="AQ84" s="565"/>
      <c r="AR84" s="566" t="s">
        <v>868</v>
      </c>
      <c r="AS84" s="50" t="n">
        <f aca="false">AG84</f>
        <v>51.4</v>
      </c>
      <c r="AT84" s="48" t="n">
        <v>4</v>
      </c>
      <c r="AU84" s="48"/>
      <c r="AV84" s="566"/>
    </row>
    <row r="85" customFormat="false" ht="17.4" hidden="false" customHeight="false" outlineLevel="0" collapsed="false">
      <c r="A85" s="543" t="n">
        <v>51.5</v>
      </c>
      <c r="B85" s="414"/>
      <c r="C85" s="414"/>
      <c r="D85" s="414"/>
      <c r="E85" s="414"/>
      <c r="F85" s="415" t="n">
        <v>2</v>
      </c>
      <c r="G85" s="414"/>
      <c r="H85" s="414" t="n">
        <v>1</v>
      </c>
      <c r="I85" s="414"/>
      <c r="J85" s="414"/>
      <c r="K85" s="414"/>
      <c r="L85" s="416" t="n">
        <v>8</v>
      </c>
      <c r="M85" s="417" t="n">
        <v>33</v>
      </c>
      <c r="N85" s="414"/>
      <c r="O85" s="414"/>
      <c r="P85" s="414"/>
      <c r="Q85" s="414"/>
      <c r="R85" s="414"/>
      <c r="S85" s="414"/>
      <c r="T85" s="414"/>
      <c r="U85" s="417"/>
      <c r="V85" s="414"/>
      <c r="W85" s="414"/>
      <c r="X85" s="414"/>
      <c r="Y85" s="414"/>
      <c r="Z85" s="414" t="n">
        <v>45</v>
      </c>
      <c r="AA85" s="414"/>
      <c r="AB85" s="414"/>
      <c r="AC85" s="414"/>
      <c r="AD85" s="414"/>
      <c r="AE85" s="408" t="n">
        <f aca="false">SUM(B85:AD85)</f>
        <v>89</v>
      </c>
      <c r="AF85" s="409" t="n">
        <f aca="false">AE85-L85</f>
        <v>81</v>
      </c>
      <c r="AG85" s="543" t="n">
        <v>51.5</v>
      </c>
      <c r="AH85" s="495" t="n">
        <v>43073</v>
      </c>
      <c r="AI85" s="464" t="n">
        <f aca="false">SUM(AF81:AF85)</f>
        <v>395</v>
      </c>
      <c r="AJ85" s="535" t="s">
        <v>757</v>
      </c>
      <c r="AK85" s="622"/>
      <c r="AL85" s="609"/>
      <c r="AM85" s="48"/>
      <c r="AN85" s="48"/>
      <c r="AO85" s="573"/>
      <c r="AP85" s="393"/>
      <c r="AQ85" s="565"/>
      <c r="AR85" s="566" t="s">
        <v>868</v>
      </c>
      <c r="AS85" s="50" t="n">
        <f aca="false">AG85</f>
        <v>51.5</v>
      </c>
      <c r="AT85" s="48" t="n">
        <v>4</v>
      </c>
      <c r="AU85" s="48"/>
      <c r="AV85" s="566"/>
    </row>
    <row r="86" customFormat="false" ht="17.4" hidden="false" customHeight="false" outlineLevel="0" collapsed="false">
      <c r="A86" s="534" t="n">
        <v>52</v>
      </c>
      <c r="B86" s="414"/>
      <c r="C86" s="414"/>
      <c r="D86" s="414"/>
      <c r="E86" s="414"/>
      <c r="F86" s="415" t="n">
        <v>2</v>
      </c>
      <c r="G86" s="414"/>
      <c r="H86" s="414"/>
      <c r="I86" s="414"/>
      <c r="J86" s="414"/>
      <c r="K86" s="414"/>
      <c r="L86" s="416"/>
      <c r="M86" s="417"/>
      <c r="N86" s="414"/>
      <c r="O86" s="414"/>
      <c r="P86" s="414"/>
      <c r="Q86" s="414"/>
      <c r="R86" s="414"/>
      <c r="S86" s="414"/>
      <c r="T86" s="414"/>
      <c r="U86" s="417"/>
      <c r="V86" s="414"/>
      <c r="W86" s="414"/>
      <c r="X86" s="414"/>
      <c r="Y86" s="414" t="n">
        <v>43</v>
      </c>
      <c r="Z86" s="414"/>
      <c r="AA86" s="414"/>
      <c r="AB86" s="414"/>
      <c r="AC86" s="414"/>
      <c r="AD86" s="414"/>
      <c r="AE86" s="408" t="n">
        <f aca="false">SUM(B86:AD86)</f>
        <v>45</v>
      </c>
      <c r="AF86" s="409" t="n">
        <f aca="false">AE86-L86</f>
        <v>45</v>
      </c>
      <c r="AG86" s="534" t="n">
        <v>52</v>
      </c>
      <c r="AH86" s="481" t="n">
        <v>42880</v>
      </c>
      <c r="AI86" s="130"/>
      <c r="AJ86" s="535" t="s">
        <v>755</v>
      </c>
      <c r="AK86" s="621"/>
      <c r="AL86" s="428"/>
      <c r="AM86" s="539"/>
      <c r="AN86" s="540"/>
      <c r="AO86" s="573"/>
      <c r="AP86" s="393"/>
      <c r="AQ86" s="565"/>
      <c r="AR86" s="566" t="s">
        <v>868</v>
      </c>
      <c r="AS86" s="50" t="n">
        <f aca="false">AG86</f>
        <v>52</v>
      </c>
      <c r="AT86" s="48" t="n">
        <v>4</v>
      </c>
      <c r="AU86" s="48"/>
      <c r="AV86" s="566"/>
    </row>
    <row r="87" customFormat="false" ht="17.4" hidden="false" customHeight="false" outlineLevel="0" collapsed="false">
      <c r="A87" s="534" t="n">
        <v>53</v>
      </c>
      <c r="B87" s="414"/>
      <c r="C87" s="414"/>
      <c r="D87" s="414"/>
      <c r="E87" s="414"/>
      <c r="F87" s="415" t="n">
        <v>2</v>
      </c>
      <c r="G87" s="414"/>
      <c r="H87" s="414"/>
      <c r="I87" s="414"/>
      <c r="J87" s="414"/>
      <c r="K87" s="414"/>
      <c r="L87" s="416" t="n">
        <v>1</v>
      </c>
      <c r="M87" s="417"/>
      <c r="N87" s="414"/>
      <c r="O87" s="414"/>
      <c r="P87" s="414"/>
      <c r="Q87" s="414"/>
      <c r="R87" s="414"/>
      <c r="S87" s="414"/>
      <c r="T87" s="414"/>
      <c r="U87" s="417" t="n">
        <v>2</v>
      </c>
      <c r="V87" s="414"/>
      <c r="W87" s="414"/>
      <c r="X87" s="414"/>
      <c r="Y87" s="414" t="n">
        <v>28</v>
      </c>
      <c r="Z87" s="414"/>
      <c r="AA87" s="414"/>
      <c r="AB87" s="414"/>
      <c r="AC87" s="414"/>
      <c r="AD87" s="414"/>
      <c r="AE87" s="408" t="n">
        <f aca="false">SUM(B87:AD87)</f>
        <v>33</v>
      </c>
      <c r="AF87" s="409" t="n">
        <f aca="false">AE87-L87</f>
        <v>32</v>
      </c>
      <c r="AG87" s="534" t="n">
        <v>53</v>
      </c>
      <c r="AH87" s="481" t="n">
        <v>42460</v>
      </c>
      <c r="AI87" s="130"/>
      <c r="AJ87" s="535" t="s">
        <v>755</v>
      </c>
      <c r="AK87" s="621"/>
      <c r="AL87" s="428"/>
      <c r="AM87" s="539"/>
      <c r="AN87" s="540"/>
      <c r="AO87" s="573"/>
      <c r="AP87" s="393"/>
      <c r="AQ87" s="565"/>
      <c r="AR87" s="566" t="s">
        <v>868</v>
      </c>
      <c r="AS87" s="50" t="n">
        <f aca="false">AG87</f>
        <v>53</v>
      </c>
      <c r="AT87" s="48" t="n">
        <v>4</v>
      </c>
      <c r="AU87" s="48"/>
      <c r="AV87" s="566"/>
    </row>
    <row r="88" customFormat="false" ht="17.4" hidden="false" customHeight="false" outlineLevel="0" collapsed="false">
      <c r="A88" s="534" t="n">
        <v>54</v>
      </c>
      <c r="B88" s="414"/>
      <c r="C88" s="414"/>
      <c r="D88" s="414"/>
      <c r="E88" s="414"/>
      <c r="F88" s="415" t="n">
        <v>2</v>
      </c>
      <c r="G88" s="414"/>
      <c r="H88" s="414"/>
      <c r="I88" s="414"/>
      <c r="J88" s="414" t="n">
        <v>1</v>
      </c>
      <c r="K88" s="414"/>
      <c r="L88" s="416"/>
      <c r="M88" s="417"/>
      <c r="N88" s="414"/>
      <c r="O88" s="414"/>
      <c r="P88" s="414"/>
      <c r="Q88" s="414"/>
      <c r="R88" s="414"/>
      <c r="S88" s="414"/>
      <c r="T88" s="414"/>
      <c r="U88" s="417" t="n">
        <v>39</v>
      </c>
      <c r="V88" s="414"/>
      <c r="W88" s="414"/>
      <c r="X88" s="414"/>
      <c r="Y88" s="414" t="n">
        <v>11</v>
      </c>
      <c r="Z88" s="414" t="n">
        <v>16</v>
      </c>
      <c r="AA88" s="414"/>
      <c r="AB88" s="414"/>
      <c r="AC88" s="414"/>
      <c r="AD88" s="414"/>
      <c r="AE88" s="408" t="n">
        <f aca="false">SUM(B88:AD88)</f>
        <v>69</v>
      </c>
      <c r="AF88" s="409" t="n">
        <f aca="false">AE88-L88</f>
        <v>69</v>
      </c>
      <c r="AG88" s="534" t="n">
        <v>54</v>
      </c>
      <c r="AH88" s="481" t="n">
        <v>43090</v>
      </c>
      <c r="AI88" s="130"/>
      <c r="AJ88" s="535" t="s">
        <v>755</v>
      </c>
      <c r="AK88" s="636"/>
      <c r="AL88" s="428"/>
      <c r="AM88" s="630"/>
      <c r="AN88" s="540"/>
      <c r="AO88" s="598"/>
      <c r="AP88" s="393"/>
      <c r="AQ88" s="565"/>
      <c r="AR88" s="566" t="s">
        <v>868</v>
      </c>
      <c r="AS88" s="50" t="n">
        <f aca="false">AG88</f>
        <v>54</v>
      </c>
      <c r="AT88" s="48" t="n">
        <v>4</v>
      </c>
      <c r="AU88" s="48"/>
      <c r="AV88" s="566"/>
    </row>
    <row r="89" customFormat="false" ht="17.4" hidden="false" customHeight="false" outlineLevel="0" collapsed="false">
      <c r="A89" s="545" t="n">
        <v>55.1</v>
      </c>
      <c r="B89" s="414"/>
      <c r="C89" s="414"/>
      <c r="D89" s="414"/>
      <c r="E89" s="414"/>
      <c r="F89" s="415" t="n">
        <v>2</v>
      </c>
      <c r="G89" s="414"/>
      <c r="H89" s="414"/>
      <c r="I89" s="414"/>
      <c r="J89" s="414"/>
      <c r="K89" s="414" t="n">
        <v>2</v>
      </c>
      <c r="L89" s="416"/>
      <c r="M89" s="417" t="n">
        <v>1</v>
      </c>
      <c r="N89" s="414"/>
      <c r="O89" s="414"/>
      <c r="P89" s="414"/>
      <c r="Q89" s="414"/>
      <c r="R89" s="414"/>
      <c r="S89" s="414"/>
      <c r="T89" s="414" t="n">
        <v>8</v>
      </c>
      <c r="U89" s="417"/>
      <c r="V89" s="414"/>
      <c r="W89" s="414"/>
      <c r="X89" s="414"/>
      <c r="Y89" s="414" t="n">
        <v>2</v>
      </c>
      <c r="Z89" s="414" t="n">
        <v>25</v>
      </c>
      <c r="AA89" s="414"/>
      <c r="AB89" s="414"/>
      <c r="AC89" s="414"/>
      <c r="AD89" s="414"/>
      <c r="AE89" s="408" t="n">
        <f aca="false">SUM(B89:AD89)</f>
        <v>40</v>
      </c>
      <c r="AF89" s="409" t="n">
        <f aca="false">AE89-L89</f>
        <v>40</v>
      </c>
      <c r="AG89" s="545" t="n">
        <v>55.1</v>
      </c>
      <c r="AH89" s="497" t="n">
        <v>42916</v>
      </c>
      <c r="AI89" s="130"/>
      <c r="AJ89" s="535" t="s">
        <v>757</v>
      </c>
      <c r="AK89" s="621"/>
      <c r="AL89" s="428"/>
      <c r="AM89" s="48"/>
      <c r="AN89" s="48"/>
      <c r="AO89" s="573"/>
      <c r="AP89" s="393"/>
      <c r="AQ89" s="565"/>
      <c r="AR89" s="566" t="s">
        <v>868</v>
      </c>
      <c r="AS89" s="50" t="n">
        <f aca="false">AG89</f>
        <v>55.1</v>
      </c>
      <c r="AT89" s="48" t="n">
        <v>4</v>
      </c>
      <c r="AU89" s="48"/>
      <c r="AV89" s="566"/>
    </row>
    <row r="90" customFormat="false" ht="17.4" hidden="false" customHeight="false" outlineLevel="0" collapsed="false">
      <c r="A90" s="545" t="n">
        <v>55.2</v>
      </c>
      <c r="B90" s="414"/>
      <c r="C90" s="414"/>
      <c r="D90" s="414"/>
      <c r="E90" s="414"/>
      <c r="F90" s="415" t="n">
        <v>2</v>
      </c>
      <c r="G90" s="414"/>
      <c r="H90" s="414" t="n">
        <v>8</v>
      </c>
      <c r="I90" s="414"/>
      <c r="J90" s="414"/>
      <c r="K90" s="414"/>
      <c r="L90" s="416" t="n">
        <v>4</v>
      </c>
      <c r="M90" s="417"/>
      <c r="N90" s="414"/>
      <c r="O90" s="414"/>
      <c r="P90" s="414"/>
      <c r="Q90" s="414"/>
      <c r="R90" s="414"/>
      <c r="S90" s="414"/>
      <c r="T90" s="414"/>
      <c r="U90" s="417"/>
      <c r="V90" s="414"/>
      <c r="W90" s="414"/>
      <c r="X90" s="414"/>
      <c r="Y90" s="414"/>
      <c r="Z90" s="414" t="n">
        <v>39</v>
      </c>
      <c r="AA90" s="414"/>
      <c r="AB90" s="414"/>
      <c r="AC90" s="414"/>
      <c r="AD90" s="414"/>
      <c r="AE90" s="408" t="n">
        <f aca="false">SUM(B90:AD90)</f>
        <v>53</v>
      </c>
      <c r="AF90" s="409" t="n">
        <f aca="false">AE90-L90</f>
        <v>49</v>
      </c>
      <c r="AG90" s="545" t="n">
        <v>55.2</v>
      </c>
      <c r="AH90" s="497" t="n">
        <v>42424</v>
      </c>
      <c r="AI90" s="465" t="n">
        <f aca="false">SUM(AF89:AF90)</f>
        <v>89</v>
      </c>
      <c r="AJ90" s="535" t="s">
        <v>757</v>
      </c>
      <c r="AK90" s="621"/>
      <c r="AL90" s="428"/>
      <c r="AM90" s="48"/>
      <c r="AN90" s="48"/>
      <c r="AO90" s="573"/>
      <c r="AP90" s="393"/>
      <c r="AQ90" s="565"/>
      <c r="AR90" s="566" t="s">
        <v>868</v>
      </c>
      <c r="AS90" s="50" t="n">
        <f aca="false">AG90</f>
        <v>55.2</v>
      </c>
      <c r="AT90" s="48" t="n">
        <v>4</v>
      </c>
      <c r="AU90" s="48"/>
      <c r="AV90" s="566"/>
    </row>
    <row r="91" customFormat="false" ht="17.4" hidden="false" customHeight="false" outlineLevel="0" collapsed="false">
      <c r="A91" s="498" t="n">
        <v>56.1</v>
      </c>
      <c r="B91" s="414"/>
      <c r="C91" s="414"/>
      <c r="D91" s="414"/>
      <c r="E91" s="414"/>
      <c r="F91" s="415" t="n">
        <v>1</v>
      </c>
      <c r="G91" s="414"/>
      <c r="H91" s="414" t="n">
        <v>2</v>
      </c>
      <c r="I91" s="414"/>
      <c r="J91" s="414"/>
      <c r="K91" s="414"/>
      <c r="L91" s="416"/>
      <c r="M91" s="417" t="n">
        <v>9</v>
      </c>
      <c r="N91" s="414"/>
      <c r="O91" s="414"/>
      <c r="P91" s="414"/>
      <c r="Q91" s="414"/>
      <c r="R91" s="414"/>
      <c r="S91" s="414"/>
      <c r="T91" s="414"/>
      <c r="U91" s="417"/>
      <c r="V91" s="414"/>
      <c r="W91" s="414"/>
      <c r="X91" s="414"/>
      <c r="Y91" s="414"/>
      <c r="Z91" s="414" t="n">
        <v>102</v>
      </c>
      <c r="AA91" s="414"/>
      <c r="AB91" s="414"/>
      <c r="AC91" s="414"/>
      <c r="AD91" s="414"/>
      <c r="AE91" s="408" t="n">
        <f aca="false">SUM(B91:AD91)</f>
        <v>114</v>
      </c>
      <c r="AF91" s="409" t="n">
        <f aca="false">AE91-L91</f>
        <v>114</v>
      </c>
      <c r="AG91" s="498" t="n">
        <v>56.1</v>
      </c>
      <c r="AH91" s="499" t="n">
        <v>43083</v>
      </c>
      <c r="AI91" s="398"/>
      <c r="AJ91" s="535" t="s">
        <v>757</v>
      </c>
      <c r="AK91" s="622"/>
      <c r="AL91" s="428"/>
      <c r="AM91" s="48"/>
      <c r="AN91" s="48"/>
      <c r="AO91" s="573"/>
      <c r="AP91" s="393"/>
      <c r="AQ91" s="565"/>
      <c r="AR91" s="566" t="s">
        <v>868</v>
      </c>
      <c r="AS91" s="50" t="n">
        <f aca="false">AG91</f>
        <v>56.1</v>
      </c>
      <c r="AT91" s="48" t="n">
        <v>4</v>
      </c>
      <c r="AU91" s="48"/>
      <c r="AV91" s="566"/>
    </row>
    <row r="92" customFormat="false" ht="17.4" hidden="false" customHeight="false" outlineLevel="0" collapsed="false">
      <c r="A92" s="498" t="n">
        <v>56.2</v>
      </c>
      <c r="B92" s="414"/>
      <c r="C92" s="414"/>
      <c r="D92" s="414"/>
      <c r="E92" s="414"/>
      <c r="F92" s="415" t="n">
        <v>4</v>
      </c>
      <c r="G92" s="414"/>
      <c r="H92" s="414"/>
      <c r="I92" s="414"/>
      <c r="J92" s="414"/>
      <c r="K92" s="414"/>
      <c r="L92" s="416" t="n">
        <v>13</v>
      </c>
      <c r="M92" s="417" t="n">
        <v>18</v>
      </c>
      <c r="N92" s="414"/>
      <c r="O92" s="414"/>
      <c r="P92" s="414"/>
      <c r="Q92" s="414"/>
      <c r="R92" s="414"/>
      <c r="S92" s="414"/>
      <c r="T92" s="414"/>
      <c r="U92" s="417"/>
      <c r="V92" s="414"/>
      <c r="W92" s="414"/>
      <c r="X92" s="414"/>
      <c r="Y92" s="414"/>
      <c r="Z92" s="414" t="n">
        <v>91</v>
      </c>
      <c r="AA92" s="414"/>
      <c r="AB92" s="414"/>
      <c r="AC92" s="414"/>
      <c r="AD92" s="414"/>
      <c r="AE92" s="408" t="n">
        <f aca="false">SUM(B92:AD92)</f>
        <v>126</v>
      </c>
      <c r="AF92" s="409" t="n">
        <f aca="false">AE92-L92</f>
        <v>113</v>
      </c>
      <c r="AG92" s="498" t="n">
        <v>56.2</v>
      </c>
      <c r="AH92" s="499" t="n">
        <v>43059</v>
      </c>
      <c r="AI92" s="398"/>
      <c r="AJ92" s="535" t="s">
        <v>757</v>
      </c>
      <c r="AK92" s="622"/>
      <c r="AL92" s="428"/>
      <c r="AM92" s="48"/>
      <c r="AN92" s="48"/>
      <c r="AO92" s="573"/>
      <c r="AP92" s="393"/>
      <c r="AQ92" s="565"/>
      <c r="AR92" s="566" t="s">
        <v>868</v>
      </c>
      <c r="AS92" s="50" t="n">
        <f aca="false">AG92</f>
        <v>56.2</v>
      </c>
      <c r="AT92" s="48" t="n">
        <v>4</v>
      </c>
      <c r="AU92" s="48"/>
      <c r="AV92" s="566"/>
    </row>
    <row r="93" customFormat="false" ht="17.4" hidden="false" customHeight="false" outlineLevel="0" collapsed="false">
      <c r="A93" s="498" t="n">
        <v>56.3</v>
      </c>
      <c r="B93" s="414"/>
      <c r="C93" s="414"/>
      <c r="D93" s="414"/>
      <c r="E93" s="414"/>
      <c r="F93" s="415"/>
      <c r="G93" s="414"/>
      <c r="H93" s="414" t="n">
        <v>2</v>
      </c>
      <c r="I93" s="414"/>
      <c r="J93" s="414"/>
      <c r="K93" s="414"/>
      <c r="L93" s="416" t="n">
        <v>26</v>
      </c>
      <c r="M93" s="417" t="n">
        <v>73</v>
      </c>
      <c r="N93" s="414"/>
      <c r="O93" s="414"/>
      <c r="P93" s="414"/>
      <c r="Q93" s="414"/>
      <c r="R93" s="414"/>
      <c r="S93" s="414"/>
      <c r="T93" s="414"/>
      <c r="U93" s="417"/>
      <c r="V93" s="414"/>
      <c r="W93" s="414"/>
      <c r="X93" s="414"/>
      <c r="Y93" s="414"/>
      <c r="Z93" s="414" t="n">
        <v>41</v>
      </c>
      <c r="AA93" s="414"/>
      <c r="AB93" s="414"/>
      <c r="AC93" s="414"/>
      <c r="AD93" s="414"/>
      <c r="AE93" s="408" t="n">
        <f aca="false">SUM(B93:AD93)</f>
        <v>142</v>
      </c>
      <c r="AF93" s="409" t="n">
        <f aca="false">AE93-L93</f>
        <v>116</v>
      </c>
      <c r="AG93" s="498" t="n">
        <v>56.3</v>
      </c>
      <c r="AH93" s="499" t="n">
        <v>43083</v>
      </c>
      <c r="AI93" s="398"/>
      <c r="AJ93" s="535" t="s">
        <v>757</v>
      </c>
      <c r="AK93" s="621"/>
      <c r="AL93" s="428"/>
      <c r="AM93" s="48"/>
      <c r="AN93" s="48"/>
      <c r="AO93" s="573"/>
      <c r="AP93" s="393"/>
      <c r="AQ93" s="565"/>
      <c r="AR93" s="566" t="s">
        <v>868</v>
      </c>
      <c r="AS93" s="50" t="n">
        <f aca="false">AG93</f>
        <v>56.3</v>
      </c>
      <c r="AT93" s="48" t="n">
        <v>4</v>
      </c>
      <c r="AU93" s="48"/>
      <c r="AV93" s="566"/>
    </row>
    <row r="94" customFormat="false" ht="17.4" hidden="false" customHeight="false" outlineLevel="0" collapsed="false">
      <c r="A94" s="498" t="n">
        <v>56.4</v>
      </c>
      <c r="B94" s="414"/>
      <c r="C94" s="414"/>
      <c r="D94" s="414"/>
      <c r="E94" s="414"/>
      <c r="F94" s="415" t="n">
        <v>3</v>
      </c>
      <c r="G94" s="414"/>
      <c r="H94" s="414"/>
      <c r="I94" s="414"/>
      <c r="J94" s="414"/>
      <c r="K94" s="414"/>
      <c r="L94" s="416" t="n">
        <v>13</v>
      </c>
      <c r="M94" s="417" t="n">
        <v>68</v>
      </c>
      <c r="N94" s="414"/>
      <c r="O94" s="414"/>
      <c r="P94" s="414"/>
      <c r="Q94" s="414"/>
      <c r="R94" s="414"/>
      <c r="S94" s="414"/>
      <c r="T94" s="414"/>
      <c r="U94" s="417"/>
      <c r="V94" s="414"/>
      <c r="W94" s="414"/>
      <c r="X94" s="414"/>
      <c r="Y94" s="414" t="n">
        <v>2</v>
      </c>
      <c r="Z94" s="414" t="n">
        <v>45</v>
      </c>
      <c r="AA94" s="414"/>
      <c r="AB94" s="414"/>
      <c r="AC94" s="414"/>
      <c r="AD94" s="414"/>
      <c r="AE94" s="408" t="n">
        <f aca="false">SUM(B94:AD94)</f>
        <v>131</v>
      </c>
      <c r="AF94" s="409" t="n">
        <f aca="false">AE94-L94</f>
        <v>118</v>
      </c>
      <c r="AG94" s="498" t="n">
        <v>56.4</v>
      </c>
      <c r="AH94" s="499" t="n">
        <v>43059</v>
      </c>
      <c r="AI94" s="398"/>
      <c r="AJ94" s="535" t="s">
        <v>757</v>
      </c>
      <c r="AK94" s="621"/>
      <c r="AL94" s="428"/>
      <c r="AM94" s="48"/>
      <c r="AN94" s="48"/>
      <c r="AO94" s="573"/>
      <c r="AP94" s="393"/>
      <c r="AQ94" s="565"/>
      <c r="AR94" s="566" t="s">
        <v>868</v>
      </c>
      <c r="AS94" s="50" t="n">
        <f aca="false">AG94</f>
        <v>56.4</v>
      </c>
      <c r="AT94" s="48" t="n">
        <v>4</v>
      </c>
      <c r="AU94" s="48"/>
      <c r="AV94" s="566"/>
    </row>
    <row r="95" customFormat="false" ht="17.4" hidden="false" customHeight="false" outlineLevel="0" collapsed="false">
      <c r="A95" s="498" t="n">
        <v>56.5</v>
      </c>
      <c r="B95" s="414"/>
      <c r="C95" s="414"/>
      <c r="D95" s="414"/>
      <c r="E95" s="414"/>
      <c r="F95" s="415" t="n">
        <v>4</v>
      </c>
      <c r="G95" s="414"/>
      <c r="H95" s="414" t="n">
        <v>2</v>
      </c>
      <c r="I95" s="414"/>
      <c r="J95" s="414"/>
      <c r="K95" s="414"/>
      <c r="L95" s="416" t="n">
        <v>13</v>
      </c>
      <c r="M95" s="417" t="n">
        <v>78</v>
      </c>
      <c r="N95" s="414"/>
      <c r="O95" s="414"/>
      <c r="P95" s="414"/>
      <c r="Q95" s="414"/>
      <c r="R95" s="414"/>
      <c r="S95" s="414"/>
      <c r="T95" s="414"/>
      <c r="U95" s="417"/>
      <c r="V95" s="414"/>
      <c r="W95" s="414"/>
      <c r="X95" s="414"/>
      <c r="Y95" s="414" t="n">
        <v>19</v>
      </c>
      <c r="Z95" s="414" t="n">
        <v>14</v>
      </c>
      <c r="AA95" s="414"/>
      <c r="AB95" s="414"/>
      <c r="AC95" s="414"/>
      <c r="AD95" s="414"/>
      <c r="AE95" s="408" t="n">
        <f aca="false">SUM(B95:AD95)</f>
        <v>130</v>
      </c>
      <c r="AF95" s="409" t="n">
        <f aca="false">AE95-L95</f>
        <v>117</v>
      </c>
      <c r="AG95" s="498" t="n">
        <v>56.5</v>
      </c>
      <c r="AH95" s="499" t="n">
        <v>43081</v>
      </c>
      <c r="AI95" s="466" t="n">
        <f aca="false">SUM(AF91:AF95)</f>
        <v>578</v>
      </c>
      <c r="AJ95" s="535" t="s">
        <v>757</v>
      </c>
      <c r="AK95" s="621"/>
      <c r="AL95" s="428"/>
      <c r="AM95" s="48"/>
      <c r="AN95" s="540"/>
      <c r="AO95" s="598"/>
      <c r="AP95" s="393"/>
      <c r="AQ95" s="565"/>
      <c r="AR95" s="566" t="s">
        <v>868</v>
      </c>
      <c r="AS95" s="50" t="n">
        <f aca="false">AG95</f>
        <v>56.5</v>
      </c>
      <c r="AT95" s="48" t="n">
        <v>4</v>
      </c>
      <c r="AU95" s="48"/>
      <c r="AV95" s="566"/>
    </row>
    <row r="96" customFormat="false" ht="17.4" hidden="false" customHeight="false" outlineLevel="0" collapsed="false">
      <c r="A96" s="500" t="n">
        <v>57.1</v>
      </c>
      <c r="B96" s="414"/>
      <c r="C96" s="414"/>
      <c r="D96" s="414"/>
      <c r="E96" s="414"/>
      <c r="F96" s="415" t="n">
        <v>13</v>
      </c>
      <c r="G96" s="414"/>
      <c r="H96" s="414"/>
      <c r="I96" s="414"/>
      <c r="J96" s="414"/>
      <c r="K96" s="414"/>
      <c r="L96" s="416"/>
      <c r="M96" s="417"/>
      <c r="N96" s="414"/>
      <c r="O96" s="414"/>
      <c r="P96" s="414"/>
      <c r="Q96" s="414"/>
      <c r="R96" s="414"/>
      <c r="S96" s="414"/>
      <c r="T96" s="414"/>
      <c r="U96" s="417"/>
      <c r="V96" s="414"/>
      <c r="W96" s="414"/>
      <c r="X96" s="414"/>
      <c r="Y96" s="414"/>
      <c r="Z96" s="414"/>
      <c r="AA96" s="414"/>
      <c r="AB96" s="414" t="n">
        <v>36</v>
      </c>
      <c r="AC96" s="414"/>
      <c r="AD96" s="414"/>
      <c r="AE96" s="408" t="n">
        <f aca="false">SUM(B96:AD96)</f>
        <v>49</v>
      </c>
      <c r="AF96" s="409" t="n">
        <f aca="false">AE96-L96</f>
        <v>49</v>
      </c>
      <c r="AG96" s="500" t="n">
        <v>57.1</v>
      </c>
      <c r="AH96" s="501" t="n">
        <v>41341</v>
      </c>
      <c r="AI96" s="393"/>
      <c r="AJ96" s="535" t="s">
        <v>757</v>
      </c>
      <c r="AK96" s="621"/>
      <c r="AL96" s="610"/>
      <c r="AM96" s="48"/>
      <c r="AN96" s="48"/>
      <c r="AO96" s="573"/>
      <c r="AP96" s="393"/>
      <c r="AQ96" s="565"/>
      <c r="AR96" s="566" t="s">
        <v>868</v>
      </c>
      <c r="AS96" s="50" t="n">
        <f aca="false">AG96</f>
        <v>57.1</v>
      </c>
      <c r="AT96" s="48" t="n">
        <v>4</v>
      </c>
      <c r="AU96" s="48"/>
      <c r="AV96" s="566"/>
    </row>
    <row r="97" customFormat="false" ht="17.4" hidden="false" customHeight="false" outlineLevel="0" collapsed="false">
      <c r="A97" s="500" t="n">
        <v>57.2</v>
      </c>
      <c r="B97" s="414"/>
      <c r="C97" s="414"/>
      <c r="D97" s="414"/>
      <c r="E97" s="414"/>
      <c r="F97" s="415" t="n">
        <v>1</v>
      </c>
      <c r="G97" s="414"/>
      <c r="H97" s="414"/>
      <c r="I97" s="414"/>
      <c r="J97" s="414"/>
      <c r="K97" s="414"/>
      <c r="L97" s="416"/>
      <c r="M97" s="417" t="n">
        <v>12</v>
      </c>
      <c r="N97" s="414"/>
      <c r="O97" s="414"/>
      <c r="P97" s="414"/>
      <c r="Q97" s="414"/>
      <c r="R97" s="414"/>
      <c r="S97" s="414"/>
      <c r="T97" s="414"/>
      <c r="U97" s="417"/>
      <c r="V97" s="414"/>
      <c r="W97" s="414"/>
      <c r="X97" s="414"/>
      <c r="Y97" s="414" t="n">
        <v>4</v>
      </c>
      <c r="Z97" s="414"/>
      <c r="AA97" s="414"/>
      <c r="AB97" s="414" t="n">
        <v>75</v>
      </c>
      <c r="AC97" s="414"/>
      <c r="AD97" s="414"/>
      <c r="AE97" s="408" t="n">
        <f aca="false">SUM(B97:AD97)</f>
        <v>92</v>
      </c>
      <c r="AF97" s="409" t="n">
        <f aca="false">AE97-L97</f>
        <v>92</v>
      </c>
      <c r="AG97" s="500" t="n">
        <v>57.2</v>
      </c>
      <c r="AH97" s="501" t="n">
        <v>42523</v>
      </c>
      <c r="AI97" s="393"/>
      <c r="AJ97" s="535" t="s">
        <v>757</v>
      </c>
      <c r="AK97" s="622"/>
      <c r="AL97" s="643"/>
      <c r="AM97" s="48"/>
      <c r="AN97" s="48"/>
      <c r="AO97" s="573"/>
      <c r="AP97" s="393"/>
      <c r="AQ97" s="565"/>
      <c r="AR97" s="566" t="s">
        <v>868</v>
      </c>
      <c r="AS97" s="50" t="n">
        <f aca="false">AG97</f>
        <v>57.2</v>
      </c>
      <c r="AT97" s="48" t="n">
        <v>4</v>
      </c>
      <c r="AU97" s="48"/>
      <c r="AV97" s="566"/>
    </row>
    <row r="98" customFormat="false" ht="17.4" hidden="false" customHeight="false" outlineLevel="0" collapsed="false">
      <c r="A98" s="500" t="n">
        <v>57.3</v>
      </c>
      <c r="B98" s="414"/>
      <c r="C98" s="414"/>
      <c r="D98" s="414"/>
      <c r="E98" s="414"/>
      <c r="F98" s="415"/>
      <c r="G98" s="414"/>
      <c r="H98" s="414"/>
      <c r="I98" s="414"/>
      <c r="J98" s="414"/>
      <c r="K98" s="414"/>
      <c r="L98" s="416"/>
      <c r="M98" s="417" t="n">
        <v>41</v>
      </c>
      <c r="N98" s="414"/>
      <c r="O98" s="414"/>
      <c r="P98" s="414"/>
      <c r="Q98" s="414"/>
      <c r="R98" s="414"/>
      <c r="S98" s="414"/>
      <c r="T98" s="414"/>
      <c r="U98" s="417"/>
      <c r="V98" s="414"/>
      <c r="W98" s="414"/>
      <c r="X98" s="414"/>
      <c r="Y98" s="414" t="n">
        <v>13</v>
      </c>
      <c r="Z98" s="414"/>
      <c r="AA98" s="414"/>
      <c r="AB98" s="414"/>
      <c r="AC98" s="414"/>
      <c r="AD98" s="414"/>
      <c r="AE98" s="408" t="n">
        <f aca="false">SUM(B98:AD98)</f>
        <v>54</v>
      </c>
      <c r="AF98" s="409" t="n">
        <f aca="false">AE98-L98</f>
        <v>54</v>
      </c>
      <c r="AG98" s="500" t="n">
        <v>57.3</v>
      </c>
      <c r="AH98" s="501" t="n">
        <v>43041</v>
      </c>
      <c r="AI98" s="469" t="n">
        <f aca="false">SUM(AF96:AF98)</f>
        <v>195</v>
      </c>
      <c r="AJ98" s="535" t="s">
        <v>757</v>
      </c>
      <c r="AK98" s="622"/>
      <c r="AL98" s="548"/>
      <c r="AM98" s="548"/>
      <c r="AN98" s="548"/>
      <c r="AO98" s="573"/>
      <c r="AP98" s="393"/>
      <c r="AQ98" s="565"/>
      <c r="AR98" s="566" t="s">
        <v>868</v>
      </c>
      <c r="AS98" s="50" t="n">
        <f aca="false">AG98</f>
        <v>57.3</v>
      </c>
      <c r="AT98" s="48" t="n">
        <v>4</v>
      </c>
      <c r="AU98" s="48"/>
      <c r="AV98" s="566"/>
    </row>
    <row r="99" customFormat="false" ht="17.4" hidden="false" customHeight="false" outlineLevel="0" collapsed="false">
      <c r="A99" s="534" t="n">
        <v>58</v>
      </c>
      <c r="B99" s="414" t="n">
        <v>8</v>
      </c>
      <c r="C99" s="414"/>
      <c r="D99" s="414"/>
      <c r="E99" s="414"/>
      <c r="F99" s="415" t="n">
        <v>10</v>
      </c>
      <c r="G99" s="414"/>
      <c r="H99" s="414"/>
      <c r="I99" s="414"/>
      <c r="J99" s="414"/>
      <c r="K99" s="414"/>
      <c r="L99" s="416" t="n">
        <v>2</v>
      </c>
      <c r="M99" s="417"/>
      <c r="N99" s="414"/>
      <c r="O99" s="414"/>
      <c r="P99" s="414"/>
      <c r="Q99" s="414"/>
      <c r="R99" s="414"/>
      <c r="S99" s="414"/>
      <c r="T99" s="414"/>
      <c r="U99" s="417" t="n">
        <v>12</v>
      </c>
      <c r="V99" s="414" t="n">
        <v>118</v>
      </c>
      <c r="W99" s="414"/>
      <c r="X99" s="414"/>
      <c r="Y99" s="414" t="n">
        <v>4</v>
      </c>
      <c r="Z99" s="414"/>
      <c r="AA99" s="414"/>
      <c r="AB99" s="414"/>
      <c r="AC99" s="414"/>
      <c r="AD99" s="414"/>
      <c r="AE99" s="408" t="n">
        <f aca="false">SUM(B99:AD99)</f>
        <v>154</v>
      </c>
      <c r="AF99" s="409" t="n">
        <f aca="false">AE99-L99</f>
        <v>152</v>
      </c>
      <c r="AG99" s="534" t="n">
        <v>58</v>
      </c>
      <c r="AH99" s="481" t="n">
        <v>43090</v>
      </c>
      <c r="AI99" s="130"/>
      <c r="AJ99" s="538" t="s">
        <v>758</v>
      </c>
      <c r="AK99" s="622"/>
      <c r="AL99" s="609"/>
      <c r="AM99" s="48"/>
      <c r="AN99" s="48"/>
      <c r="AO99" s="569"/>
      <c r="AP99" s="393"/>
      <c r="AQ99" s="565" t="s">
        <v>866</v>
      </c>
      <c r="AR99" s="566" t="s">
        <v>872</v>
      </c>
      <c r="AS99" s="50" t="n">
        <f aca="false">AG99</f>
        <v>58</v>
      </c>
      <c r="AT99" s="48" t="s">
        <v>684</v>
      </c>
      <c r="AU99" s="48"/>
      <c r="AV99" s="607"/>
    </row>
    <row r="100" customFormat="false" ht="17.4" hidden="false" customHeight="false" outlineLevel="0" collapsed="false">
      <c r="A100" s="534" t="n">
        <v>59</v>
      </c>
      <c r="B100" s="414"/>
      <c r="C100" s="414"/>
      <c r="D100" s="414"/>
      <c r="E100" s="414"/>
      <c r="F100" s="415" t="n">
        <v>6</v>
      </c>
      <c r="G100" s="414"/>
      <c r="H100" s="414"/>
      <c r="I100" s="414"/>
      <c r="J100" s="414"/>
      <c r="K100" s="414"/>
      <c r="L100" s="416"/>
      <c r="M100" s="417"/>
      <c r="N100" s="414"/>
      <c r="O100" s="414"/>
      <c r="P100" s="414"/>
      <c r="Q100" s="414"/>
      <c r="R100" s="414"/>
      <c r="S100" s="414"/>
      <c r="T100" s="414"/>
      <c r="U100" s="417"/>
      <c r="V100" s="414" t="n">
        <v>166</v>
      </c>
      <c r="W100" s="414"/>
      <c r="X100" s="414"/>
      <c r="Y100" s="414"/>
      <c r="Z100" s="414"/>
      <c r="AA100" s="414"/>
      <c r="AB100" s="414"/>
      <c r="AC100" s="414"/>
      <c r="AD100" s="414"/>
      <c r="AE100" s="408" t="n">
        <f aca="false">SUM(B100:AD100)</f>
        <v>172</v>
      </c>
      <c r="AF100" s="409" t="n">
        <f aca="false">AE100-L100</f>
        <v>172</v>
      </c>
      <c r="AG100" s="534" t="n">
        <v>59</v>
      </c>
      <c r="AH100" s="481" t="n">
        <v>42030</v>
      </c>
      <c r="AI100" s="130"/>
      <c r="AJ100" s="538" t="s">
        <v>758</v>
      </c>
      <c r="AK100" s="622"/>
      <c r="AL100" s="609"/>
      <c r="AM100" s="48"/>
      <c r="AN100" s="48"/>
      <c r="AO100" s="569"/>
      <c r="AP100" s="393"/>
      <c r="AQ100" s="565" t="s">
        <v>866</v>
      </c>
      <c r="AR100" s="566" t="s">
        <v>872</v>
      </c>
      <c r="AS100" s="50" t="n">
        <f aca="false">AG100</f>
        <v>59</v>
      </c>
      <c r="AT100" s="48" t="s">
        <v>684</v>
      </c>
      <c r="AU100" s="48"/>
      <c r="AV100" s="607"/>
    </row>
    <row r="101" customFormat="false" ht="17.4" hidden="false" customHeight="false" outlineLevel="0" collapsed="false">
      <c r="A101" s="534" t="n">
        <v>60</v>
      </c>
      <c r="B101" s="414"/>
      <c r="C101" s="414"/>
      <c r="D101" s="414"/>
      <c r="E101" s="414"/>
      <c r="F101" s="415" t="n">
        <v>2</v>
      </c>
      <c r="G101" s="414"/>
      <c r="H101" s="414"/>
      <c r="I101" s="414"/>
      <c r="J101" s="414"/>
      <c r="K101" s="414"/>
      <c r="L101" s="416"/>
      <c r="M101" s="417"/>
      <c r="N101" s="414"/>
      <c r="O101" s="414"/>
      <c r="P101" s="414"/>
      <c r="Q101" s="414"/>
      <c r="R101" s="414"/>
      <c r="S101" s="414"/>
      <c r="T101" s="414"/>
      <c r="U101" s="417" t="n">
        <v>16</v>
      </c>
      <c r="V101" s="414"/>
      <c r="W101" s="414"/>
      <c r="X101" s="414"/>
      <c r="Y101" s="414"/>
      <c r="Z101" s="414" t="n">
        <v>26</v>
      </c>
      <c r="AA101" s="414"/>
      <c r="AB101" s="414"/>
      <c r="AC101" s="414"/>
      <c r="AD101" s="414"/>
      <c r="AE101" s="408" t="n">
        <f aca="false">SUM(B101:AD101)</f>
        <v>44</v>
      </c>
      <c r="AF101" s="409" t="n">
        <f aca="false">AE101-L101</f>
        <v>44</v>
      </c>
      <c r="AG101" s="534" t="n">
        <v>60</v>
      </c>
      <c r="AH101" s="481" t="n">
        <v>42997</v>
      </c>
      <c r="AI101" s="130"/>
      <c r="AJ101" s="535" t="s">
        <v>755</v>
      </c>
      <c r="AK101" s="622"/>
      <c r="AL101" s="428"/>
      <c r="AM101" s="48"/>
      <c r="AN101" s="540"/>
      <c r="AO101" s="598"/>
      <c r="AP101" s="393"/>
      <c r="AQ101" s="565"/>
      <c r="AR101" s="566" t="s">
        <v>868</v>
      </c>
      <c r="AS101" s="50" t="n">
        <f aca="false">AG101</f>
        <v>60</v>
      </c>
      <c r="AT101" s="48" t="n">
        <v>4</v>
      </c>
      <c r="AU101" s="48"/>
      <c r="AV101" s="566"/>
    </row>
    <row r="102" customFormat="false" ht="20.4" hidden="false" customHeight="false" outlineLevel="0" collapsed="false">
      <c r="A102" s="484" t="n">
        <v>61.1</v>
      </c>
      <c r="B102" s="414"/>
      <c r="C102" s="414"/>
      <c r="D102" s="414"/>
      <c r="E102" s="414"/>
      <c r="F102" s="415"/>
      <c r="G102" s="414"/>
      <c r="H102" s="414"/>
      <c r="I102" s="414"/>
      <c r="J102" s="414"/>
      <c r="K102" s="414"/>
      <c r="L102" s="416"/>
      <c r="M102" s="417" t="n">
        <v>110</v>
      </c>
      <c r="N102" s="414"/>
      <c r="O102" s="414"/>
      <c r="P102" s="414"/>
      <c r="Q102" s="414"/>
      <c r="R102" s="414"/>
      <c r="S102" s="414"/>
      <c r="T102" s="414"/>
      <c r="U102" s="417"/>
      <c r="V102" s="414"/>
      <c r="W102" s="414"/>
      <c r="X102" s="414"/>
      <c r="Y102" s="414"/>
      <c r="Z102" s="414"/>
      <c r="AA102" s="414"/>
      <c r="AB102" s="414"/>
      <c r="AC102" s="414"/>
      <c r="AD102" s="414"/>
      <c r="AE102" s="408" t="n">
        <f aca="false">SUM(B102:AD102)</f>
        <v>110</v>
      </c>
      <c r="AF102" s="409" t="n">
        <f aca="false">AE102-L102</f>
        <v>110</v>
      </c>
      <c r="AG102" s="484" t="n">
        <v>61.1</v>
      </c>
      <c r="AH102" s="485" t="n">
        <v>43081</v>
      </c>
      <c r="AI102" s="461" t="n">
        <f aca="false">AF102</f>
        <v>110</v>
      </c>
      <c r="AJ102" s="535" t="s">
        <v>757</v>
      </c>
      <c r="AK102" s="621"/>
      <c r="AL102" s="550" t="s">
        <v>778</v>
      </c>
      <c r="AM102" s="550" t="s">
        <v>889</v>
      </c>
      <c r="AN102" s="550" t="s">
        <v>913</v>
      </c>
      <c r="AO102" s="635"/>
      <c r="AP102" s="576"/>
      <c r="AQ102" s="565"/>
      <c r="AR102" s="566" t="s">
        <v>868</v>
      </c>
      <c r="AS102" s="50" t="n">
        <f aca="false">AG102</f>
        <v>61.1</v>
      </c>
      <c r="AT102" s="48" t="n">
        <v>4</v>
      </c>
      <c r="AU102" s="48"/>
      <c r="AV102" s="566"/>
    </row>
    <row r="103" customFormat="false" ht="17.4" hidden="false" customHeight="false" outlineLevel="0" collapsed="false">
      <c r="A103" s="534" t="n">
        <v>62</v>
      </c>
      <c r="B103" s="414"/>
      <c r="C103" s="414"/>
      <c r="D103" s="414"/>
      <c r="E103" s="414"/>
      <c r="F103" s="415"/>
      <c r="G103" s="414"/>
      <c r="H103" s="414"/>
      <c r="I103" s="414"/>
      <c r="J103" s="414"/>
      <c r="K103" s="414" t="n">
        <v>7</v>
      </c>
      <c r="L103" s="416"/>
      <c r="M103" s="417"/>
      <c r="N103" s="414"/>
      <c r="O103" s="414"/>
      <c r="P103" s="414"/>
      <c r="Q103" s="414" t="n">
        <v>1</v>
      </c>
      <c r="R103" s="414"/>
      <c r="S103" s="414"/>
      <c r="T103" s="414"/>
      <c r="U103" s="417"/>
      <c r="V103" s="414"/>
      <c r="W103" s="414"/>
      <c r="X103" s="414"/>
      <c r="Y103" s="414" t="n">
        <v>2</v>
      </c>
      <c r="Z103" s="414"/>
      <c r="AA103" s="414"/>
      <c r="AB103" s="414"/>
      <c r="AC103" s="414"/>
      <c r="AD103" s="414"/>
      <c r="AE103" s="408" t="n">
        <f aca="false">SUM(B103:AD103)</f>
        <v>10</v>
      </c>
      <c r="AF103" s="409" t="n">
        <f aca="false">AE103-L103</f>
        <v>10</v>
      </c>
      <c r="AG103" s="534" t="n">
        <v>62</v>
      </c>
      <c r="AH103" s="481" t="n">
        <v>42059</v>
      </c>
      <c r="AI103" s="130"/>
      <c r="AJ103" s="535" t="s">
        <v>755</v>
      </c>
      <c r="AK103" s="622"/>
      <c r="AL103" s="428"/>
      <c r="AM103" s="551"/>
      <c r="AN103" s="48"/>
      <c r="AO103" s="569"/>
      <c r="AP103" s="393"/>
      <c r="AQ103" s="565"/>
      <c r="AR103" s="566" t="s">
        <v>868</v>
      </c>
      <c r="AS103" s="50" t="n">
        <f aca="false">AG103</f>
        <v>62</v>
      </c>
      <c r="AT103" s="48" t="n">
        <v>4</v>
      </c>
      <c r="AU103" s="48"/>
      <c r="AV103" s="566"/>
    </row>
    <row r="104" customFormat="false" ht="17.4" hidden="false" customHeight="false" outlineLevel="0" collapsed="false">
      <c r="A104" s="534" t="n">
        <v>63</v>
      </c>
      <c r="B104" s="414"/>
      <c r="C104" s="414"/>
      <c r="D104" s="414"/>
      <c r="E104" s="414"/>
      <c r="F104" s="415" t="n">
        <v>6</v>
      </c>
      <c r="G104" s="414"/>
      <c r="H104" s="414"/>
      <c r="I104" s="414"/>
      <c r="J104" s="414"/>
      <c r="K104" s="414" t="n">
        <v>1</v>
      </c>
      <c r="L104" s="416"/>
      <c r="M104" s="417"/>
      <c r="N104" s="414"/>
      <c r="O104" s="414"/>
      <c r="P104" s="414"/>
      <c r="Q104" s="414"/>
      <c r="R104" s="414"/>
      <c r="S104" s="414"/>
      <c r="T104" s="414"/>
      <c r="U104" s="417"/>
      <c r="V104" s="414"/>
      <c r="W104" s="414"/>
      <c r="X104" s="414"/>
      <c r="Y104" s="414"/>
      <c r="Z104" s="414"/>
      <c r="AA104" s="414"/>
      <c r="AB104" s="414" t="n">
        <v>113</v>
      </c>
      <c r="AC104" s="414"/>
      <c r="AD104" s="414"/>
      <c r="AE104" s="408" t="n">
        <f aca="false">SUM(B104:AD104)</f>
        <v>120</v>
      </c>
      <c r="AF104" s="409" t="n">
        <f aca="false">AE104-L104</f>
        <v>120</v>
      </c>
      <c r="AG104" s="534" t="n">
        <v>63</v>
      </c>
      <c r="AH104" s="481" t="n">
        <v>42054</v>
      </c>
      <c r="AI104" s="130"/>
      <c r="AJ104" s="535" t="s">
        <v>755</v>
      </c>
      <c r="AK104" s="622"/>
      <c r="AL104" s="428"/>
      <c r="AM104" s="551"/>
      <c r="AN104" s="48"/>
      <c r="AO104" s="573"/>
      <c r="AP104" s="393"/>
      <c r="AQ104" s="565"/>
      <c r="AR104" s="566" t="s">
        <v>868</v>
      </c>
      <c r="AS104" s="50" t="n">
        <f aca="false">AG104</f>
        <v>63</v>
      </c>
      <c r="AT104" s="48" t="n">
        <v>5</v>
      </c>
      <c r="AU104" s="48"/>
      <c r="AV104" s="566"/>
    </row>
    <row r="105" customFormat="false" ht="17.4" hidden="false" customHeight="false" outlineLevel="0" collapsed="false">
      <c r="A105" s="502" t="n">
        <v>64.1</v>
      </c>
      <c r="B105" s="414"/>
      <c r="C105" s="414"/>
      <c r="D105" s="414"/>
      <c r="E105" s="414"/>
      <c r="F105" s="415" t="n">
        <v>4</v>
      </c>
      <c r="G105" s="414"/>
      <c r="H105" s="414"/>
      <c r="I105" s="414"/>
      <c r="J105" s="414"/>
      <c r="K105" s="414" t="n">
        <v>1</v>
      </c>
      <c r="L105" s="416" t="n">
        <v>2</v>
      </c>
      <c r="M105" s="417" t="n">
        <v>1</v>
      </c>
      <c r="N105" s="414"/>
      <c r="O105" s="414"/>
      <c r="P105" s="414"/>
      <c r="Q105" s="414"/>
      <c r="R105" s="414"/>
      <c r="S105" s="414" t="n">
        <v>129</v>
      </c>
      <c r="T105" s="414"/>
      <c r="U105" s="417"/>
      <c r="V105" s="414"/>
      <c r="W105" s="414"/>
      <c r="X105" s="414"/>
      <c r="Y105" s="414"/>
      <c r="Z105" s="414"/>
      <c r="AA105" s="414"/>
      <c r="AB105" s="414"/>
      <c r="AC105" s="414"/>
      <c r="AD105" s="414"/>
      <c r="AE105" s="408" t="n">
        <f aca="false">SUM(B105:AD105)</f>
        <v>137</v>
      </c>
      <c r="AF105" s="409" t="n">
        <f aca="false">AE105-L105</f>
        <v>135</v>
      </c>
      <c r="AG105" s="502" t="n">
        <v>64.1</v>
      </c>
      <c r="AH105" s="503" t="n">
        <v>43074</v>
      </c>
      <c r="AI105" s="130"/>
      <c r="AJ105" s="535" t="s">
        <v>757</v>
      </c>
      <c r="AK105" s="622"/>
      <c r="AL105" s="428"/>
      <c r="AM105" s="551"/>
      <c r="AN105" s="48"/>
      <c r="AO105" s="573"/>
      <c r="AP105" s="393"/>
      <c r="AQ105" s="565"/>
      <c r="AR105" s="566" t="s">
        <v>868</v>
      </c>
      <c r="AS105" s="50" t="n">
        <f aca="false">AG105</f>
        <v>64.1</v>
      </c>
      <c r="AT105" s="48" t="n">
        <v>4</v>
      </c>
      <c r="AU105" s="48"/>
      <c r="AV105" s="566"/>
    </row>
    <row r="106" customFormat="false" ht="17.4" hidden="false" customHeight="false" outlineLevel="0" collapsed="false">
      <c r="A106" s="502" t="n">
        <v>64.2</v>
      </c>
      <c r="B106" s="414"/>
      <c r="C106" s="414"/>
      <c r="D106" s="414"/>
      <c r="E106" s="414"/>
      <c r="F106" s="415" t="n">
        <v>4</v>
      </c>
      <c r="G106" s="414"/>
      <c r="H106" s="414" t="n">
        <v>1</v>
      </c>
      <c r="I106" s="414"/>
      <c r="J106" s="414"/>
      <c r="K106" s="414"/>
      <c r="L106" s="416" t="n">
        <v>2</v>
      </c>
      <c r="M106" s="417" t="n">
        <v>10</v>
      </c>
      <c r="N106" s="414"/>
      <c r="O106" s="414"/>
      <c r="P106" s="414"/>
      <c r="Q106" s="414"/>
      <c r="R106" s="414"/>
      <c r="S106" s="414"/>
      <c r="T106" s="414"/>
      <c r="U106" s="417"/>
      <c r="V106" s="414"/>
      <c r="W106" s="414"/>
      <c r="X106" s="414"/>
      <c r="Y106" s="414"/>
      <c r="Z106" s="414" t="n">
        <v>122</v>
      </c>
      <c r="AA106" s="414"/>
      <c r="AB106" s="414"/>
      <c r="AC106" s="414"/>
      <c r="AD106" s="414"/>
      <c r="AE106" s="408" t="n">
        <f aca="false">SUM(B106:AD106)</f>
        <v>139</v>
      </c>
      <c r="AF106" s="409" t="n">
        <f aca="false">AE106-L106</f>
        <v>137</v>
      </c>
      <c r="AG106" s="502" t="n">
        <v>64.2</v>
      </c>
      <c r="AH106" s="503" t="n">
        <v>42916</v>
      </c>
      <c r="AI106" s="130"/>
      <c r="AJ106" s="535" t="s">
        <v>757</v>
      </c>
      <c r="AK106" s="622"/>
      <c r="AL106" s="428"/>
      <c r="AM106" s="551"/>
      <c r="AN106" s="48"/>
      <c r="AO106" s="573"/>
      <c r="AP106" s="393"/>
      <c r="AQ106" s="565"/>
      <c r="AR106" s="566" t="s">
        <v>868</v>
      </c>
      <c r="AS106" s="50" t="n">
        <f aca="false">AG106</f>
        <v>64.2</v>
      </c>
      <c r="AT106" s="48" t="n">
        <v>4</v>
      </c>
      <c r="AU106" s="48"/>
      <c r="AV106" s="566"/>
    </row>
    <row r="107" customFormat="false" ht="17.4" hidden="false" customHeight="false" outlineLevel="0" collapsed="false">
      <c r="A107" s="502" t="n">
        <v>64.3</v>
      </c>
      <c r="B107" s="414"/>
      <c r="C107" s="414"/>
      <c r="D107" s="414"/>
      <c r="E107" s="414"/>
      <c r="F107" s="415" t="n">
        <v>3</v>
      </c>
      <c r="G107" s="414"/>
      <c r="H107" s="414" t="n">
        <v>1</v>
      </c>
      <c r="I107" s="414"/>
      <c r="J107" s="414"/>
      <c r="K107" s="414"/>
      <c r="L107" s="416" t="n">
        <v>5</v>
      </c>
      <c r="M107" s="417" t="n">
        <v>27</v>
      </c>
      <c r="N107" s="414"/>
      <c r="O107" s="414"/>
      <c r="P107" s="414"/>
      <c r="Q107" s="414"/>
      <c r="R107" s="414"/>
      <c r="S107" s="414"/>
      <c r="T107" s="414"/>
      <c r="U107" s="417"/>
      <c r="V107" s="414"/>
      <c r="W107" s="414"/>
      <c r="X107" s="414"/>
      <c r="Y107" s="414" t="n">
        <v>1</v>
      </c>
      <c r="Z107" s="414" t="n">
        <v>101</v>
      </c>
      <c r="AA107" s="414"/>
      <c r="AB107" s="414"/>
      <c r="AC107" s="414"/>
      <c r="AD107" s="414"/>
      <c r="AE107" s="408" t="n">
        <f aca="false">SUM(B107:AD107)</f>
        <v>138</v>
      </c>
      <c r="AF107" s="409" t="n">
        <f aca="false">AE107-L107</f>
        <v>133</v>
      </c>
      <c r="AG107" s="502" t="n">
        <v>64.3</v>
      </c>
      <c r="AH107" s="503" t="n">
        <v>43089</v>
      </c>
      <c r="AI107" s="130"/>
      <c r="AJ107" s="535" t="s">
        <v>757</v>
      </c>
      <c r="AK107" s="622"/>
      <c r="AL107" s="428"/>
      <c r="AM107" s="551"/>
      <c r="AN107" s="48"/>
      <c r="AO107" s="573"/>
      <c r="AP107" s="393"/>
      <c r="AQ107" s="565"/>
      <c r="AR107" s="566" t="s">
        <v>868</v>
      </c>
      <c r="AS107" s="50" t="n">
        <f aca="false">AG107</f>
        <v>64.3</v>
      </c>
      <c r="AT107" s="48" t="n">
        <v>4</v>
      </c>
      <c r="AU107" s="48"/>
      <c r="AV107" s="566"/>
    </row>
    <row r="108" customFormat="false" ht="17.4" hidden="false" customHeight="false" outlineLevel="0" collapsed="false">
      <c r="A108" s="502" t="n">
        <v>64.4</v>
      </c>
      <c r="B108" s="414"/>
      <c r="C108" s="414"/>
      <c r="D108" s="414"/>
      <c r="E108" s="414"/>
      <c r="F108" s="415"/>
      <c r="G108" s="414"/>
      <c r="H108" s="414" t="n">
        <v>2</v>
      </c>
      <c r="I108" s="414"/>
      <c r="J108" s="414"/>
      <c r="K108" s="414"/>
      <c r="L108" s="416" t="n">
        <v>5</v>
      </c>
      <c r="M108" s="417"/>
      <c r="N108" s="414"/>
      <c r="O108" s="414"/>
      <c r="P108" s="414"/>
      <c r="Q108" s="414"/>
      <c r="R108" s="414"/>
      <c r="S108" s="414"/>
      <c r="T108" s="414"/>
      <c r="U108" s="417"/>
      <c r="V108" s="414"/>
      <c r="W108" s="414"/>
      <c r="X108" s="414"/>
      <c r="Y108" s="414"/>
      <c r="Z108" s="414" t="n">
        <v>135</v>
      </c>
      <c r="AA108" s="414"/>
      <c r="AB108" s="414"/>
      <c r="AC108" s="414"/>
      <c r="AD108" s="414"/>
      <c r="AE108" s="408" t="n">
        <f aca="false">SUM(B108:AD108)</f>
        <v>142</v>
      </c>
      <c r="AF108" s="409" t="n">
        <f aca="false">AE108-L108</f>
        <v>137</v>
      </c>
      <c r="AG108" s="502" t="n">
        <v>64.4</v>
      </c>
      <c r="AH108" s="503" t="n">
        <v>42513</v>
      </c>
      <c r="AI108" s="470" t="n">
        <f aca="false">SUM(AF105:AF108)</f>
        <v>542</v>
      </c>
      <c r="AJ108" s="535" t="s">
        <v>757</v>
      </c>
      <c r="AK108" s="622"/>
      <c r="AL108" s="609"/>
      <c r="AM108" s="551"/>
      <c r="AN108" s="48"/>
      <c r="AO108" s="573"/>
      <c r="AP108" s="393"/>
      <c r="AQ108" s="565"/>
      <c r="AR108" s="566" t="s">
        <v>868</v>
      </c>
      <c r="AS108" s="50" t="n">
        <f aca="false">AG108</f>
        <v>64.4</v>
      </c>
      <c r="AT108" s="48" t="n">
        <v>4</v>
      </c>
      <c r="AU108" s="48"/>
      <c r="AV108" s="566"/>
    </row>
    <row r="109" customFormat="false" ht="17.4" hidden="false" customHeight="false" outlineLevel="0" collapsed="false">
      <c r="A109" s="534" t="n">
        <v>65</v>
      </c>
      <c r="B109" s="414"/>
      <c r="C109" s="414"/>
      <c r="D109" s="414"/>
      <c r="E109" s="414"/>
      <c r="F109" s="415" t="n">
        <v>2</v>
      </c>
      <c r="G109" s="414"/>
      <c r="H109" s="414"/>
      <c r="I109" s="414"/>
      <c r="J109" s="414"/>
      <c r="K109" s="414" t="n">
        <v>6</v>
      </c>
      <c r="L109" s="416"/>
      <c r="M109" s="417"/>
      <c r="N109" s="414"/>
      <c r="O109" s="414"/>
      <c r="P109" s="414"/>
      <c r="Q109" s="414" t="n">
        <v>2</v>
      </c>
      <c r="R109" s="414"/>
      <c r="S109" s="414"/>
      <c r="T109" s="414"/>
      <c r="U109" s="417" t="n">
        <v>29</v>
      </c>
      <c r="V109" s="414"/>
      <c r="W109" s="414"/>
      <c r="X109" s="414"/>
      <c r="Y109" s="414"/>
      <c r="Z109" s="414"/>
      <c r="AA109" s="414"/>
      <c r="AB109" s="414"/>
      <c r="AC109" s="414"/>
      <c r="AD109" s="414"/>
      <c r="AE109" s="408" t="n">
        <f aca="false">SUM(B109:AD109)</f>
        <v>39</v>
      </c>
      <c r="AF109" s="409" t="n">
        <f aca="false">AE109-L109</f>
        <v>39</v>
      </c>
      <c r="AG109" s="534" t="n">
        <v>65</v>
      </c>
      <c r="AH109" s="481" t="n">
        <v>42936</v>
      </c>
      <c r="AI109" s="130"/>
      <c r="AJ109" s="535" t="s">
        <v>755</v>
      </c>
      <c r="AK109" s="621"/>
      <c r="AL109" s="428"/>
      <c r="AM109" s="630"/>
      <c r="AN109" s="48"/>
      <c r="AO109" s="569"/>
      <c r="AP109" s="393"/>
      <c r="AQ109" s="565"/>
      <c r="AR109" s="566" t="s">
        <v>868</v>
      </c>
      <c r="AS109" s="50" t="n">
        <f aca="false">AG109</f>
        <v>65</v>
      </c>
      <c r="AT109" s="48" t="n">
        <v>4</v>
      </c>
      <c r="AU109" s="48"/>
      <c r="AV109" s="566"/>
    </row>
    <row r="110" customFormat="false" ht="17.4" hidden="false" customHeight="false" outlineLevel="0" collapsed="false">
      <c r="A110" s="534" t="n">
        <v>66</v>
      </c>
      <c r="B110" s="414" t="n">
        <v>490</v>
      </c>
      <c r="C110" s="414"/>
      <c r="D110" s="414" t="n">
        <v>24</v>
      </c>
      <c r="E110" s="414"/>
      <c r="F110" s="415" t="n">
        <v>26</v>
      </c>
      <c r="G110" s="414"/>
      <c r="H110" s="414"/>
      <c r="I110" s="414"/>
      <c r="J110" s="414"/>
      <c r="K110" s="414" t="n">
        <v>3</v>
      </c>
      <c r="L110" s="416" t="n">
        <v>6</v>
      </c>
      <c r="M110" s="417"/>
      <c r="N110" s="414"/>
      <c r="O110" s="414"/>
      <c r="P110" s="414"/>
      <c r="Q110" s="414"/>
      <c r="R110" s="414"/>
      <c r="S110" s="414"/>
      <c r="T110" s="414"/>
      <c r="U110" s="417" t="n">
        <v>206</v>
      </c>
      <c r="V110" s="414"/>
      <c r="W110" s="414"/>
      <c r="X110" s="414"/>
      <c r="Y110" s="414"/>
      <c r="Z110" s="414"/>
      <c r="AA110" s="414" t="n">
        <v>235</v>
      </c>
      <c r="AB110" s="414"/>
      <c r="AC110" s="414"/>
      <c r="AD110" s="414"/>
      <c r="AE110" s="408" t="n">
        <f aca="false">SUM(B110:AD110)</f>
        <v>990</v>
      </c>
      <c r="AF110" s="409" t="n">
        <f aca="false">AE110-L110</f>
        <v>984</v>
      </c>
      <c r="AG110" s="534" t="n">
        <v>66</v>
      </c>
      <c r="AH110" s="481" t="n">
        <v>43089</v>
      </c>
      <c r="AI110" s="130"/>
      <c r="AJ110" s="535" t="s">
        <v>755</v>
      </c>
      <c r="AK110" s="621"/>
      <c r="AL110" s="428"/>
      <c r="AM110" s="630"/>
      <c r="AN110" s="48"/>
      <c r="AO110" s="569"/>
      <c r="AP110" s="393"/>
      <c r="AQ110" s="565"/>
      <c r="AR110" s="566" t="s">
        <v>868</v>
      </c>
      <c r="AS110" s="50" t="n">
        <f aca="false">AG110</f>
        <v>66</v>
      </c>
      <c r="AT110" s="48" t="n">
        <v>4</v>
      </c>
      <c r="AU110" s="48"/>
      <c r="AV110" s="566"/>
    </row>
    <row r="111" customFormat="false" ht="17.4" hidden="false" customHeight="false" outlineLevel="0" collapsed="false">
      <c r="A111" s="534" t="n">
        <v>67</v>
      </c>
      <c r="B111" s="414"/>
      <c r="C111" s="414"/>
      <c r="D111" s="414"/>
      <c r="E111" s="414"/>
      <c r="F111" s="415" t="n">
        <v>3</v>
      </c>
      <c r="G111" s="414"/>
      <c r="H111" s="414"/>
      <c r="I111" s="414"/>
      <c r="J111" s="414"/>
      <c r="K111" s="414"/>
      <c r="L111" s="416" t="n">
        <v>3</v>
      </c>
      <c r="M111" s="417"/>
      <c r="N111" s="414"/>
      <c r="O111" s="414"/>
      <c r="P111" s="414"/>
      <c r="Q111" s="414"/>
      <c r="R111" s="414"/>
      <c r="S111" s="414"/>
      <c r="T111" s="414"/>
      <c r="U111" s="417"/>
      <c r="V111" s="414"/>
      <c r="W111" s="414"/>
      <c r="X111" s="414"/>
      <c r="Y111" s="414"/>
      <c r="Z111" s="414"/>
      <c r="AA111" s="414" t="n">
        <v>29</v>
      </c>
      <c r="AB111" s="414"/>
      <c r="AC111" s="414" t="n">
        <v>26</v>
      </c>
      <c r="AD111" s="414"/>
      <c r="AE111" s="408" t="n">
        <f aca="false">SUM(B111:AD111)</f>
        <v>61</v>
      </c>
      <c r="AF111" s="409" t="n">
        <f aca="false">AE111-L111</f>
        <v>58</v>
      </c>
      <c r="AG111" s="534" t="n">
        <v>67</v>
      </c>
      <c r="AH111" s="481" t="n">
        <v>42753</v>
      </c>
      <c r="AI111" s="130"/>
      <c r="AJ111" s="535" t="s">
        <v>755</v>
      </c>
      <c r="AK111" s="622"/>
      <c r="AL111" s="428"/>
      <c r="AM111" s="551"/>
      <c r="AN111" s="48"/>
      <c r="AO111" s="569"/>
      <c r="AP111" s="393"/>
      <c r="AQ111" s="565"/>
      <c r="AR111" s="566" t="s">
        <v>868</v>
      </c>
      <c r="AS111" s="50" t="n">
        <f aca="false">AG111</f>
        <v>67</v>
      </c>
      <c r="AT111" s="48" t="n">
        <v>5</v>
      </c>
      <c r="AU111" s="48"/>
      <c r="AV111" s="566"/>
    </row>
    <row r="112" customFormat="false" ht="17.4" hidden="false" customHeight="false" outlineLevel="0" collapsed="false">
      <c r="A112" s="402" t="n">
        <v>68.1</v>
      </c>
      <c r="B112" s="414"/>
      <c r="C112" s="414"/>
      <c r="D112" s="414"/>
      <c r="E112" s="414"/>
      <c r="F112" s="415" t="n">
        <v>3</v>
      </c>
      <c r="G112" s="414"/>
      <c r="H112" s="414"/>
      <c r="I112" s="414"/>
      <c r="J112" s="414"/>
      <c r="K112" s="414"/>
      <c r="L112" s="416" t="n">
        <v>6</v>
      </c>
      <c r="M112" s="417" t="n">
        <v>47</v>
      </c>
      <c r="N112" s="414"/>
      <c r="O112" s="414"/>
      <c r="P112" s="414"/>
      <c r="Q112" s="414"/>
      <c r="R112" s="414"/>
      <c r="S112" s="414"/>
      <c r="T112" s="414"/>
      <c r="U112" s="417"/>
      <c r="V112" s="414"/>
      <c r="W112" s="414"/>
      <c r="X112" s="414"/>
      <c r="Y112" s="414"/>
      <c r="Z112" s="414" t="n">
        <v>1</v>
      </c>
      <c r="AA112" s="414"/>
      <c r="AB112" s="414" t="n">
        <v>9</v>
      </c>
      <c r="AC112" s="414"/>
      <c r="AD112" s="414"/>
      <c r="AE112" s="408" t="n">
        <f aca="false">SUM(B112:AD112)</f>
        <v>66</v>
      </c>
      <c r="AF112" s="409" t="n">
        <f aca="false">AE112-L112</f>
        <v>60</v>
      </c>
      <c r="AG112" s="402" t="n">
        <v>68.1</v>
      </c>
      <c r="AH112" s="418" t="n">
        <v>43087</v>
      </c>
      <c r="AI112" s="398"/>
      <c r="AJ112" s="535" t="s">
        <v>757</v>
      </c>
      <c r="AK112" s="622"/>
      <c r="AL112" s="428"/>
      <c r="AM112" s="539"/>
      <c r="AN112" s="48"/>
      <c r="AO112" s="573"/>
      <c r="AP112" s="393"/>
      <c r="AQ112" s="565"/>
      <c r="AR112" s="566" t="s">
        <v>868</v>
      </c>
      <c r="AS112" s="50" t="n">
        <f aca="false">AG112</f>
        <v>68.1</v>
      </c>
      <c r="AT112" s="48" t="n">
        <v>4</v>
      </c>
      <c r="AU112" s="48"/>
      <c r="AV112" s="566"/>
    </row>
    <row r="113" customFormat="false" ht="17.4" hidden="false" customHeight="false" outlineLevel="0" collapsed="false">
      <c r="A113" s="402" t="n">
        <v>68.2</v>
      </c>
      <c r="B113" s="414"/>
      <c r="C113" s="414"/>
      <c r="D113" s="414"/>
      <c r="E113" s="414"/>
      <c r="F113" s="415" t="n">
        <v>3</v>
      </c>
      <c r="G113" s="414"/>
      <c r="H113" s="414"/>
      <c r="I113" s="414"/>
      <c r="J113" s="414"/>
      <c r="K113" s="414"/>
      <c r="L113" s="416"/>
      <c r="M113" s="417" t="n">
        <v>73</v>
      </c>
      <c r="N113" s="414"/>
      <c r="O113" s="414"/>
      <c r="P113" s="414"/>
      <c r="Q113" s="414"/>
      <c r="R113" s="414"/>
      <c r="S113" s="414"/>
      <c r="T113" s="414"/>
      <c r="U113" s="417"/>
      <c r="V113" s="414"/>
      <c r="W113" s="414"/>
      <c r="X113" s="414"/>
      <c r="Y113" s="414"/>
      <c r="Z113" s="414" t="n">
        <v>20</v>
      </c>
      <c r="AA113" s="414"/>
      <c r="AB113" s="414" t="n">
        <v>30</v>
      </c>
      <c r="AC113" s="414"/>
      <c r="AD113" s="414"/>
      <c r="AE113" s="408" t="n">
        <f aca="false">SUM(B113:AD113)</f>
        <v>126</v>
      </c>
      <c r="AF113" s="409" t="n">
        <f aca="false">AE113-L113</f>
        <v>126</v>
      </c>
      <c r="AG113" s="402" t="n">
        <v>68.2</v>
      </c>
      <c r="AH113" s="418" t="n">
        <v>43087</v>
      </c>
      <c r="AI113" s="398"/>
      <c r="AJ113" s="535" t="s">
        <v>757</v>
      </c>
      <c r="AK113" s="621"/>
      <c r="AL113" s="428"/>
      <c r="AM113" s="539"/>
      <c r="AN113" s="540"/>
      <c r="AO113" s="573"/>
      <c r="AP113" s="393"/>
      <c r="AQ113" s="565"/>
      <c r="AR113" s="566" t="s">
        <v>868</v>
      </c>
      <c r="AS113" s="50" t="n">
        <f aca="false">AG113</f>
        <v>68.2</v>
      </c>
      <c r="AT113" s="48" t="n">
        <v>4</v>
      </c>
      <c r="AU113" s="48"/>
      <c r="AV113" s="566"/>
    </row>
    <row r="114" customFormat="false" ht="17.4" hidden="false" customHeight="false" outlineLevel="0" collapsed="false">
      <c r="A114" s="402" t="n">
        <v>68.3</v>
      </c>
      <c r="B114" s="414"/>
      <c r="C114" s="414"/>
      <c r="D114" s="414"/>
      <c r="E114" s="414"/>
      <c r="F114" s="415" t="n">
        <v>1</v>
      </c>
      <c r="G114" s="414"/>
      <c r="H114" s="414"/>
      <c r="I114" s="414"/>
      <c r="J114" s="414"/>
      <c r="K114" s="414"/>
      <c r="L114" s="416"/>
      <c r="M114" s="417" t="n">
        <v>42</v>
      </c>
      <c r="N114" s="414"/>
      <c r="O114" s="414"/>
      <c r="P114" s="414"/>
      <c r="Q114" s="414"/>
      <c r="R114" s="414"/>
      <c r="S114" s="414"/>
      <c r="T114" s="414"/>
      <c r="U114" s="417"/>
      <c r="V114" s="414"/>
      <c r="W114" s="414"/>
      <c r="X114" s="414"/>
      <c r="Y114" s="414"/>
      <c r="Z114" s="414" t="n">
        <v>1</v>
      </c>
      <c r="AA114" s="414"/>
      <c r="AB114" s="414" t="n">
        <v>79</v>
      </c>
      <c r="AC114" s="414"/>
      <c r="AD114" s="414"/>
      <c r="AE114" s="408" t="n">
        <f aca="false">SUM(B114:AD114)</f>
        <v>123</v>
      </c>
      <c r="AF114" s="409" t="n">
        <f aca="false">AE114-L114</f>
        <v>123</v>
      </c>
      <c r="AG114" s="402" t="n">
        <v>68.3</v>
      </c>
      <c r="AH114" s="418" t="n">
        <v>43073</v>
      </c>
      <c r="AI114" s="398"/>
      <c r="AJ114" s="535" t="s">
        <v>757</v>
      </c>
      <c r="AK114" s="621"/>
      <c r="AL114" s="428"/>
      <c r="AM114" s="551"/>
      <c r="AN114" s="48"/>
      <c r="AO114" s="573"/>
      <c r="AP114" s="393"/>
      <c r="AQ114" s="565"/>
      <c r="AR114" s="566" t="s">
        <v>868</v>
      </c>
      <c r="AS114" s="50" t="n">
        <f aca="false">AG114</f>
        <v>68.3</v>
      </c>
      <c r="AT114" s="48" t="n">
        <v>4</v>
      </c>
      <c r="AU114" s="48"/>
      <c r="AV114" s="566"/>
    </row>
    <row r="115" customFormat="false" ht="17.4" hidden="false" customHeight="false" outlineLevel="0" collapsed="false">
      <c r="A115" s="402" t="n">
        <v>68.4</v>
      </c>
      <c r="B115" s="414"/>
      <c r="C115" s="414"/>
      <c r="D115" s="414"/>
      <c r="E115" s="414"/>
      <c r="F115" s="415" t="n">
        <v>17</v>
      </c>
      <c r="G115" s="414"/>
      <c r="H115" s="414"/>
      <c r="I115" s="414"/>
      <c r="J115" s="414"/>
      <c r="K115" s="414"/>
      <c r="L115" s="416" t="n">
        <v>6</v>
      </c>
      <c r="M115" s="417"/>
      <c r="N115" s="414"/>
      <c r="O115" s="414"/>
      <c r="P115" s="414"/>
      <c r="Q115" s="414"/>
      <c r="R115" s="414"/>
      <c r="S115" s="414"/>
      <c r="T115" s="414"/>
      <c r="U115" s="417"/>
      <c r="V115" s="414"/>
      <c r="W115" s="414"/>
      <c r="X115" s="414"/>
      <c r="Y115" s="414" t="n">
        <v>1</v>
      </c>
      <c r="Z115" s="414"/>
      <c r="AA115" s="414"/>
      <c r="AB115" s="414" t="n">
        <v>192</v>
      </c>
      <c r="AC115" s="414"/>
      <c r="AD115" s="414"/>
      <c r="AE115" s="408" t="n">
        <f aca="false">SUM(B115:AD115)</f>
        <v>216</v>
      </c>
      <c r="AF115" s="409" t="n">
        <f aca="false">AE115-L115</f>
        <v>210</v>
      </c>
      <c r="AG115" s="402" t="n">
        <v>68.4</v>
      </c>
      <c r="AH115" s="418" t="n">
        <v>43048</v>
      </c>
      <c r="AI115" s="398"/>
      <c r="AJ115" s="535" t="s">
        <v>757</v>
      </c>
      <c r="AK115" s="622"/>
      <c r="AL115" s="425" t="s">
        <v>914</v>
      </c>
      <c r="AM115" s="425" t="s">
        <v>915</v>
      </c>
      <c r="AN115" s="425" t="s">
        <v>921</v>
      </c>
      <c r="AO115" s="637"/>
      <c r="AP115" s="393"/>
      <c r="AQ115" s="565"/>
      <c r="AR115" s="566" t="s">
        <v>868</v>
      </c>
      <c r="AS115" s="50" t="n">
        <f aca="false">AG115</f>
        <v>68.4</v>
      </c>
      <c r="AT115" s="48" t="n">
        <v>4</v>
      </c>
      <c r="AU115" s="48"/>
      <c r="AV115" s="566"/>
    </row>
    <row r="116" customFormat="false" ht="17.4" hidden="false" customHeight="false" outlineLevel="0" collapsed="false">
      <c r="A116" s="402" t="n">
        <v>68.5</v>
      </c>
      <c r="B116" s="414"/>
      <c r="C116" s="414"/>
      <c r="D116" s="414"/>
      <c r="E116" s="414"/>
      <c r="F116" s="415" t="n">
        <v>17</v>
      </c>
      <c r="G116" s="414"/>
      <c r="H116" s="414"/>
      <c r="I116" s="414"/>
      <c r="J116" s="414"/>
      <c r="K116" s="414"/>
      <c r="L116" s="416" t="n">
        <v>6</v>
      </c>
      <c r="M116" s="417"/>
      <c r="N116" s="414"/>
      <c r="O116" s="414"/>
      <c r="P116" s="414"/>
      <c r="Q116" s="414"/>
      <c r="R116" s="414"/>
      <c r="S116" s="414"/>
      <c r="T116" s="414"/>
      <c r="U116" s="417"/>
      <c r="V116" s="414"/>
      <c r="W116" s="414"/>
      <c r="X116" s="414"/>
      <c r="Y116" s="414" t="n">
        <v>1</v>
      </c>
      <c r="Z116" s="414"/>
      <c r="AA116" s="414"/>
      <c r="AB116" s="414" t="n">
        <v>103</v>
      </c>
      <c r="AC116" s="414"/>
      <c r="AD116" s="414"/>
      <c r="AE116" s="408" t="n">
        <f aca="false">SUM(B116:AD116)</f>
        <v>127</v>
      </c>
      <c r="AF116" s="409" t="n">
        <f aca="false">AE116-L116</f>
        <v>121</v>
      </c>
      <c r="AG116" s="402" t="n">
        <v>68.5</v>
      </c>
      <c r="AH116" s="418" t="n">
        <v>42929</v>
      </c>
      <c r="AI116" s="400" t="n">
        <f aca="false">SUM(AF112:AF116)</f>
        <v>640</v>
      </c>
      <c r="AJ116" s="535" t="s">
        <v>757</v>
      </c>
      <c r="AK116" s="622"/>
      <c r="AL116" s="425" t="s">
        <v>922</v>
      </c>
      <c r="AM116" s="425" t="s">
        <v>923</v>
      </c>
      <c r="AN116" s="428"/>
      <c r="AO116" s="573"/>
      <c r="AP116" s="393"/>
      <c r="AQ116" s="565"/>
      <c r="AR116" s="566" t="s">
        <v>868</v>
      </c>
      <c r="AS116" s="50" t="n">
        <f aca="false">AG116</f>
        <v>68.5</v>
      </c>
      <c r="AT116" s="48" t="n">
        <v>4</v>
      </c>
      <c r="AU116" s="48"/>
      <c r="AV116" s="566"/>
    </row>
    <row r="117" customFormat="false" ht="17.4" hidden="false" customHeight="false" outlineLevel="0" collapsed="false">
      <c r="A117" s="534" t="n">
        <v>69</v>
      </c>
      <c r="B117" s="414"/>
      <c r="C117" s="414"/>
      <c r="D117" s="414"/>
      <c r="E117" s="414"/>
      <c r="F117" s="415" t="n">
        <v>6</v>
      </c>
      <c r="G117" s="414"/>
      <c r="H117" s="414"/>
      <c r="I117" s="414"/>
      <c r="J117" s="414"/>
      <c r="K117" s="414" t="n">
        <v>2</v>
      </c>
      <c r="L117" s="416" t="n">
        <v>8</v>
      </c>
      <c r="M117" s="417"/>
      <c r="N117" s="414" t="n">
        <v>2</v>
      </c>
      <c r="O117" s="414"/>
      <c r="P117" s="414"/>
      <c r="Q117" s="414" t="n">
        <v>2</v>
      </c>
      <c r="R117" s="414"/>
      <c r="S117" s="414"/>
      <c r="T117" s="414" t="n">
        <v>10</v>
      </c>
      <c r="U117" s="417" t="n">
        <v>3</v>
      </c>
      <c r="V117" s="414"/>
      <c r="W117" s="414"/>
      <c r="X117" s="414"/>
      <c r="Y117" s="414" t="n">
        <v>4</v>
      </c>
      <c r="Z117" s="414"/>
      <c r="AA117" s="414"/>
      <c r="AB117" s="414"/>
      <c r="AC117" s="414" t="n">
        <v>163</v>
      </c>
      <c r="AD117" s="414"/>
      <c r="AE117" s="408" t="n">
        <f aca="false">SUM(B117:AD117)</f>
        <v>200</v>
      </c>
      <c r="AF117" s="409" t="n">
        <f aca="false">AE117-L117</f>
        <v>192</v>
      </c>
      <c r="AG117" s="534" t="n">
        <v>69</v>
      </c>
      <c r="AH117" s="481" t="n">
        <v>42921</v>
      </c>
      <c r="AI117" s="398"/>
      <c r="AJ117" s="535" t="s">
        <v>755</v>
      </c>
      <c r="AK117" s="621"/>
      <c r="AL117" s="428"/>
      <c r="AM117" s="551"/>
      <c r="AN117" s="48"/>
      <c r="AO117" s="573"/>
      <c r="AP117" s="393"/>
      <c r="AQ117" s="565"/>
      <c r="AR117" s="566" t="s">
        <v>868</v>
      </c>
      <c r="AS117" s="50" t="n">
        <f aca="false">AG117</f>
        <v>69</v>
      </c>
      <c r="AT117" s="48" t="n">
        <v>5</v>
      </c>
      <c r="AU117" s="48"/>
      <c r="AV117" s="566"/>
    </row>
    <row r="118" customFormat="false" ht="17.4" hidden="false" customHeight="false" outlineLevel="0" collapsed="false">
      <c r="A118" s="534" t="n">
        <v>70</v>
      </c>
      <c r="B118" s="414"/>
      <c r="C118" s="414"/>
      <c r="D118" s="414"/>
      <c r="E118" s="414"/>
      <c r="F118" s="415" t="n">
        <v>4</v>
      </c>
      <c r="G118" s="414"/>
      <c r="H118" s="414"/>
      <c r="I118" s="414"/>
      <c r="J118" s="414"/>
      <c r="K118" s="414" t="n">
        <v>2</v>
      </c>
      <c r="L118" s="416"/>
      <c r="M118" s="417"/>
      <c r="N118" s="414"/>
      <c r="O118" s="414"/>
      <c r="P118" s="414" t="n">
        <v>8</v>
      </c>
      <c r="Q118" s="414" t="n">
        <v>2</v>
      </c>
      <c r="R118" s="414"/>
      <c r="S118" s="414"/>
      <c r="T118" s="414"/>
      <c r="U118" s="417" t="n">
        <v>25</v>
      </c>
      <c r="V118" s="414"/>
      <c r="W118" s="414"/>
      <c r="X118" s="414"/>
      <c r="Y118" s="414"/>
      <c r="Z118" s="414" t="n">
        <v>40</v>
      </c>
      <c r="AA118" s="414"/>
      <c r="AB118" s="414"/>
      <c r="AC118" s="414"/>
      <c r="AD118" s="414"/>
      <c r="AE118" s="408" t="n">
        <f aca="false">SUM(B118:AD118)</f>
        <v>81</v>
      </c>
      <c r="AF118" s="409" t="n">
        <f aca="false">AE118-L118</f>
        <v>81</v>
      </c>
      <c r="AG118" s="534" t="n">
        <v>70</v>
      </c>
      <c r="AH118" s="481" t="n">
        <v>43080</v>
      </c>
      <c r="AI118" s="398"/>
      <c r="AJ118" s="535" t="s">
        <v>755</v>
      </c>
      <c r="AK118" s="621"/>
      <c r="AL118" s="428"/>
      <c r="AM118" s="551"/>
      <c r="AN118" s="48"/>
      <c r="AO118" s="573"/>
      <c r="AP118" s="393"/>
      <c r="AQ118" s="565"/>
      <c r="AR118" s="566" t="s">
        <v>868</v>
      </c>
      <c r="AS118" s="50" t="n">
        <f aca="false">AG118</f>
        <v>70</v>
      </c>
      <c r="AT118" s="48" t="n">
        <v>4</v>
      </c>
      <c r="AU118" s="48"/>
      <c r="AV118" s="566"/>
    </row>
    <row r="119" customFormat="false" ht="17.4" hidden="false" customHeight="false" outlineLevel="0" collapsed="false">
      <c r="A119" s="534" t="n">
        <v>71</v>
      </c>
      <c r="B119" s="414" t="n">
        <v>4</v>
      </c>
      <c r="C119" s="414"/>
      <c r="D119" s="414"/>
      <c r="E119" s="414"/>
      <c r="F119" s="415" t="n">
        <v>1</v>
      </c>
      <c r="G119" s="414"/>
      <c r="H119" s="414"/>
      <c r="I119" s="414"/>
      <c r="J119" s="414"/>
      <c r="K119" s="414" t="n">
        <v>1</v>
      </c>
      <c r="L119" s="416"/>
      <c r="M119" s="417"/>
      <c r="N119" s="414"/>
      <c r="O119" s="414"/>
      <c r="P119" s="414"/>
      <c r="Q119" s="414"/>
      <c r="R119" s="414"/>
      <c r="S119" s="414"/>
      <c r="T119" s="414"/>
      <c r="U119" s="417" t="n">
        <v>11</v>
      </c>
      <c r="V119" s="414"/>
      <c r="W119" s="414"/>
      <c r="X119" s="414"/>
      <c r="Y119" s="414"/>
      <c r="Z119" s="414"/>
      <c r="AA119" s="414"/>
      <c r="AB119" s="414"/>
      <c r="AC119" s="414"/>
      <c r="AD119" s="414"/>
      <c r="AE119" s="408" t="n">
        <f aca="false">SUM(B119:AD119)</f>
        <v>17</v>
      </c>
      <c r="AF119" s="409" t="n">
        <f aca="false">AE119-L119</f>
        <v>17</v>
      </c>
      <c r="AG119" s="534" t="n">
        <v>71</v>
      </c>
      <c r="AH119" s="481" t="n">
        <v>43032</v>
      </c>
      <c r="AI119" s="398"/>
      <c r="AJ119" s="535" t="s">
        <v>755</v>
      </c>
      <c r="AK119" s="621"/>
      <c r="AL119" s="428"/>
      <c r="AM119" s="551"/>
      <c r="AN119" s="48"/>
      <c r="AO119" s="573"/>
      <c r="AP119" s="393"/>
      <c r="AQ119" s="565"/>
      <c r="AR119" s="566" t="s">
        <v>868</v>
      </c>
      <c r="AS119" s="50" t="n">
        <f aca="false">AG119</f>
        <v>71</v>
      </c>
      <c r="AT119" s="48" t="n">
        <v>5</v>
      </c>
      <c r="AU119" s="48"/>
      <c r="AV119" s="566"/>
    </row>
    <row r="120" customFormat="false" ht="17.4" hidden="false" customHeight="false" outlineLevel="0" collapsed="false">
      <c r="A120" s="534" t="n">
        <v>72</v>
      </c>
      <c r="B120" s="414" t="n">
        <v>27</v>
      </c>
      <c r="C120" s="414"/>
      <c r="D120" s="414"/>
      <c r="E120" s="414"/>
      <c r="F120" s="415" t="n">
        <v>2</v>
      </c>
      <c r="G120" s="414"/>
      <c r="H120" s="414"/>
      <c r="I120" s="414"/>
      <c r="J120" s="414"/>
      <c r="K120" s="414"/>
      <c r="L120" s="416"/>
      <c r="M120" s="417"/>
      <c r="N120" s="414"/>
      <c r="O120" s="414"/>
      <c r="P120" s="414"/>
      <c r="Q120" s="414"/>
      <c r="R120" s="414"/>
      <c r="S120" s="414"/>
      <c r="T120" s="414"/>
      <c r="U120" s="417" t="n">
        <v>2</v>
      </c>
      <c r="V120" s="414"/>
      <c r="W120" s="414"/>
      <c r="X120" s="414"/>
      <c r="Y120" s="414"/>
      <c r="Z120" s="414"/>
      <c r="AA120" s="414"/>
      <c r="AB120" s="414"/>
      <c r="AC120" s="414"/>
      <c r="AD120" s="414"/>
      <c r="AE120" s="408" t="n">
        <f aca="false">SUM(B120:AD120)</f>
        <v>31</v>
      </c>
      <c r="AF120" s="409" t="n">
        <f aca="false">AE120-L120</f>
        <v>31</v>
      </c>
      <c r="AG120" s="534" t="n">
        <v>72</v>
      </c>
      <c r="AH120" s="481" t="n">
        <v>43089</v>
      </c>
      <c r="AI120" s="398"/>
      <c r="AJ120" s="535" t="s">
        <v>755</v>
      </c>
      <c r="AK120" s="621"/>
      <c r="AL120" s="428"/>
      <c r="AM120" s="551"/>
      <c r="AN120" s="48"/>
      <c r="AO120" s="573"/>
      <c r="AP120" s="393"/>
      <c r="AQ120" s="565"/>
      <c r="AR120" s="566" t="s">
        <v>868</v>
      </c>
      <c r="AS120" s="50" t="n">
        <f aca="false">AG120</f>
        <v>72</v>
      </c>
      <c r="AT120" s="48" t="n">
        <v>5</v>
      </c>
      <c r="AU120" s="48"/>
      <c r="AV120" s="566"/>
    </row>
    <row r="121" customFormat="false" ht="17.4" hidden="false" customHeight="false" outlineLevel="0" collapsed="false">
      <c r="A121" s="534" t="n">
        <v>73</v>
      </c>
      <c r="B121" s="414" t="n">
        <v>8</v>
      </c>
      <c r="C121" s="414"/>
      <c r="D121" s="414"/>
      <c r="E121" s="414"/>
      <c r="F121" s="415" t="n">
        <v>10</v>
      </c>
      <c r="G121" s="414"/>
      <c r="H121" s="414"/>
      <c r="I121" s="414"/>
      <c r="J121" s="414"/>
      <c r="K121" s="414" t="n">
        <v>10</v>
      </c>
      <c r="L121" s="416" t="n">
        <v>11</v>
      </c>
      <c r="M121" s="417"/>
      <c r="N121" s="414"/>
      <c r="O121" s="414"/>
      <c r="P121" s="414"/>
      <c r="Q121" s="414" t="n">
        <v>2</v>
      </c>
      <c r="R121" s="414"/>
      <c r="S121" s="414"/>
      <c r="T121" s="414" t="n">
        <v>12</v>
      </c>
      <c r="U121" s="417" t="n">
        <v>12</v>
      </c>
      <c r="V121" s="414"/>
      <c r="W121" s="414"/>
      <c r="X121" s="414" t="n">
        <v>5</v>
      </c>
      <c r="Y121" s="414"/>
      <c r="Z121" s="414"/>
      <c r="AA121" s="414" t="n">
        <v>23</v>
      </c>
      <c r="AB121" s="414"/>
      <c r="AC121" s="414"/>
      <c r="AD121" s="414" t="n">
        <v>244</v>
      </c>
      <c r="AE121" s="408" t="n">
        <f aca="false">SUM(B121:AD121)</f>
        <v>337</v>
      </c>
      <c r="AF121" s="409" t="n">
        <f aca="false">AE121-L121</f>
        <v>326</v>
      </c>
      <c r="AG121" s="534" t="n">
        <v>73</v>
      </c>
      <c r="AH121" s="481" t="n">
        <v>43014</v>
      </c>
      <c r="AI121" s="130"/>
      <c r="AJ121" s="535" t="s">
        <v>755</v>
      </c>
      <c r="AK121" s="621"/>
      <c r="AL121" s="428"/>
      <c r="AM121" s="551"/>
      <c r="AN121" s="48"/>
      <c r="AO121" s="569"/>
      <c r="AP121" s="393"/>
      <c r="AQ121" s="565"/>
      <c r="AR121" s="566" t="s">
        <v>868</v>
      </c>
      <c r="AS121" s="50" t="n">
        <f aca="false">AG121</f>
        <v>73</v>
      </c>
      <c r="AT121" s="48" t="n">
        <v>5</v>
      </c>
      <c r="AU121" s="48"/>
      <c r="AV121" s="566"/>
    </row>
    <row r="122" customFormat="false" ht="17.4" hidden="false" customHeight="false" outlineLevel="0" collapsed="false">
      <c r="A122" s="534" t="n">
        <v>74</v>
      </c>
      <c r="B122" s="414"/>
      <c r="C122" s="414"/>
      <c r="D122" s="414"/>
      <c r="E122" s="414"/>
      <c r="F122" s="415" t="n">
        <v>6</v>
      </c>
      <c r="G122" s="414"/>
      <c r="H122" s="414"/>
      <c r="I122" s="414"/>
      <c r="J122" s="414"/>
      <c r="K122" s="414"/>
      <c r="L122" s="416" t="n">
        <v>8</v>
      </c>
      <c r="M122" s="417"/>
      <c r="N122" s="414"/>
      <c r="O122" s="414"/>
      <c r="P122" s="414"/>
      <c r="Q122" s="414"/>
      <c r="R122" s="414"/>
      <c r="S122" s="414"/>
      <c r="T122" s="414"/>
      <c r="U122" s="417"/>
      <c r="V122" s="414"/>
      <c r="W122" s="414"/>
      <c r="X122" s="414"/>
      <c r="Y122" s="414"/>
      <c r="Z122" s="414"/>
      <c r="AA122" s="414" t="n">
        <v>39</v>
      </c>
      <c r="AB122" s="414"/>
      <c r="AC122" s="414" t="n">
        <v>115</v>
      </c>
      <c r="AD122" s="414"/>
      <c r="AE122" s="408" t="n">
        <f aca="false">SUM(B122:AD122)</f>
        <v>168</v>
      </c>
      <c r="AF122" s="409" t="n">
        <f aca="false">AE122-L122</f>
        <v>160</v>
      </c>
      <c r="AG122" s="534" t="n">
        <v>74</v>
      </c>
      <c r="AH122" s="481" t="n">
        <v>42310</v>
      </c>
      <c r="AI122" s="398"/>
      <c r="AJ122" s="535" t="s">
        <v>755</v>
      </c>
      <c r="AK122" s="621"/>
      <c r="AL122" s="428"/>
      <c r="AM122" s="551"/>
      <c r="AN122" s="48"/>
      <c r="AO122" s="569"/>
      <c r="AP122" s="393"/>
      <c r="AQ122" s="565"/>
      <c r="AR122" s="566" t="s">
        <v>868</v>
      </c>
      <c r="AS122" s="50" t="n">
        <f aca="false">AG122</f>
        <v>74</v>
      </c>
      <c r="AT122" s="48" t="n">
        <v>5</v>
      </c>
      <c r="AU122" s="48"/>
      <c r="AV122" s="566"/>
    </row>
    <row r="123" customFormat="false" ht="17.4" hidden="false" customHeight="false" outlineLevel="0" collapsed="false">
      <c r="A123" s="534" t="n">
        <v>75</v>
      </c>
      <c r="B123" s="414"/>
      <c r="C123" s="414"/>
      <c r="D123" s="414"/>
      <c r="E123" s="414"/>
      <c r="F123" s="415" t="n">
        <v>5</v>
      </c>
      <c r="G123" s="414"/>
      <c r="H123" s="414"/>
      <c r="I123" s="414"/>
      <c r="J123" s="414"/>
      <c r="K123" s="414"/>
      <c r="L123" s="416" t="n">
        <v>5</v>
      </c>
      <c r="M123" s="417"/>
      <c r="N123" s="414"/>
      <c r="O123" s="414"/>
      <c r="P123" s="414"/>
      <c r="Q123" s="414"/>
      <c r="R123" s="414"/>
      <c r="S123" s="414"/>
      <c r="T123" s="414" t="n">
        <v>6</v>
      </c>
      <c r="U123" s="417"/>
      <c r="V123" s="414"/>
      <c r="W123" s="414"/>
      <c r="X123" s="414"/>
      <c r="Y123" s="414"/>
      <c r="Z123" s="414"/>
      <c r="AA123" s="414" t="n">
        <v>125</v>
      </c>
      <c r="AB123" s="414"/>
      <c r="AC123" s="414"/>
      <c r="AD123" s="414"/>
      <c r="AE123" s="408" t="n">
        <f aca="false">SUM(B123:AD123)</f>
        <v>141</v>
      </c>
      <c r="AF123" s="409" t="n">
        <f aca="false">AE123-L123</f>
        <v>136</v>
      </c>
      <c r="AG123" s="534" t="n">
        <v>75</v>
      </c>
      <c r="AH123" s="481" t="n">
        <v>42999</v>
      </c>
      <c r="AI123" s="398"/>
      <c r="AJ123" s="535" t="s">
        <v>755</v>
      </c>
      <c r="AK123" s="621"/>
      <c r="AL123" s="428"/>
      <c r="AM123" s="551"/>
      <c r="AN123" s="48"/>
      <c r="AO123" s="569"/>
      <c r="AP123" s="393"/>
      <c r="AQ123" s="565"/>
      <c r="AR123" s="566" t="s">
        <v>868</v>
      </c>
      <c r="AS123" s="50" t="n">
        <f aca="false">AG123</f>
        <v>75</v>
      </c>
      <c r="AT123" s="48" t="n">
        <v>5</v>
      </c>
      <c r="AU123" s="48"/>
      <c r="AV123" s="566"/>
    </row>
    <row r="124" customFormat="false" ht="17.4" hidden="false" customHeight="false" outlineLevel="0" collapsed="false">
      <c r="A124" s="534" t="n">
        <v>76</v>
      </c>
      <c r="B124" s="414"/>
      <c r="C124" s="414"/>
      <c r="D124" s="414"/>
      <c r="E124" s="414"/>
      <c r="F124" s="415" t="n">
        <v>2</v>
      </c>
      <c r="G124" s="414"/>
      <c r="H124" s="414"/>
      <c r="I124" s="414"/>
      <c r="J124" s="414"/>
      <c r="K124" s="414"/>
      <c r="L124" s="416" t="n">
        <v>6</v>
      </c>
      <c r="M124" s="417"/>
      <c r="N124" s="414"/>
      <c r="O124" s="414"/>
      <c r="P124" s="414"/>
      <c r="Q124" s="414"/>
      <c r="R124" s="414"/>
      <c r="S124" s="414"/>
      <c r="T124" s="414"/>
      <c r="U124" s="417"/>
      <c r="V124" s="414"/>
      <c r="W124" s="414"/>
      <c r="X124" s="414"/>
      <c r="Y124" s="414" t="n">
        <v>7</v>
      </c>
      <c r="Z124" s="414"/>
      <c r="AA124" s="414" t="n">
        <v>56</v>
      </c>
      <c r="AB124" s="414"/>
      <c r="AC124" s="414"/>
      <c r="AD124" s="414"/>
      <c r="AE124" s="408" t="n">
        <f aca="false">SUM(B124:AD124)</f>
        <v>71</v>
      </c>
      <c r="AF124" s="409" t="n">
        <f aca="false">AE124-L124</f>
        <v>65</v>
      </c>
      <c r="AG124" s="534" t="n">
        <v>76</v>
      </c>
      <c r="AH124" s="481" t="n">
        <v>42997</v>
      </c>
      <c r="AI124" s="398"/>
      <c r="AJ124" s="535" t="s">
        <v>755</v>
      </c>
      <c r="AK124" s="621"/>
      <c r="AL124" s="428"/>
      <c r="AM124" s="551"/>
      <c r="AN124" s="48"/>
      <c r="AO124" s="573"/>
      <c r="AP124" s="393"/>
      <c r="AQ124" s="565"/>
      <c r="AR124" s="566" t="s">
        <v>868</v>
      </c>
      <c r="AS124" s="50" t="n">
        <f aca="false">AG124</f>
        <v>76</v>
      </c>
      <c r="AT124" s="48" t="n">
        <v>5</v>
      </c>
      <c r="AU124" s="48"/>
      <c r="AV124" s="566"/>
    </row>
    <row r="125" customFormat="false" ht="17.4" hidden="false" customHeight="false" outlineLevel="0" collapsed="false">
      <c r="A125" s="534" t="n">
        <v>77</v>
      </c>
      <c r="B125" s="414"/>
      <c r="C125" s="414"/>
      <c r="D125" s="414"/>
      <c r="E125" s="414"/>
      <c r="F125" s="415" t="n">
        <v>4</v>
      </c>
      <c r="G125" s="414"/>
      <c r="H125" s="414"/>
      <c r="I125" s="414"/>
      <c r="J125" s="414"/>
      <c r="K125" s="414" t="n">
        <v>1</v>
      </c>
      <c r="L125" s="416"/>
      <c r="M125" s="417"/>
      <c r="N125" s="414"/>
      <c r="O125" s="414"/>
      <c r="P125" s="414"/>
      <c r="Q125" s="414"/>
      <c r="R125" s="414"/>
      <c r="S125" s="414"/>
      <c r="T125" s="414"/>
      <c r="U125" s="417"/>
      <c r="V125" s="414"/>
      <c r="W125" s="414"/>
      <c r="X125" s="414"/>
      <c r="Y125" s="414" t="n">
        <v>74</v>
      </c>
      <c r="Z125" s="414"/>
      <c r="AA125" s="414"/>
      <c r="AB125" s="414" t="n">
        <v>18</v>
      </c>
      <c r="AC125" s="414"/>
      <c r="AD125" s="414"/>
      <c r="AE125" s="408" t="n">
        <f aca="false">SUM(B125:AD125)</f>
        <v>97</v>
      </c>
      <c r="AF125" s="409" t="n">
        <f aca="false">AE125-L125</f>
        <v>97</v>
      </c>
      <c r="AG125" s="534" t="n">
        <v>77</v>
      </c>
      <c r="AH125" s="481" t="n">
        <v>42130</v>
      </c>
      <c r="AI125" s="398"/>
      <c r="AJ125" s="535" t="s">
        <v>755</v>
      </c>
      <c r="AK125" s="621"/>
      <c r="AL125" s="428"/>
      <c r="AM125" s="551"/>
      <c r="AN125" s="48"/>
      <c r="AO125" s="573"/>
      <c r="AP125" s="393"/>
      <c r="AQ125" s="565"/>
      <c r="AR125" s="566" t="s">
        <v>868</v>
      </c>
      <c r="AS125" s="50" t="n">
        <f aca="false">AG125</f>
        <v>77</v>
      </c>
      <c r="AT125" s="48" t="n">
        <v>5</v>
      </c>
      <c r="AU125" s="48"/>
      <c r="AV125" s="566"/>
    </row>
    <row r="126" customFormat="false" ht="17.4" hidden="false" customHeight="false" outlineLevel="0" collapsed="false">
      <c r="A126" s="534" t="n">
        <v>78</v>
      </c>
      <c r="B126" s="414" t="n">
        <v>34</v>
      </c>
      <c r="C126" s="414"/>
      <c r="D126" s="414"/>
      <c r="E126" s="414"/>
      <c r="F126" s="415" t="n">
        <v>5</v>
      </c>
      <c r="G126" s="414"/>
      <c r="H126" s="414"/>
      <c r="I126" s="414"/>
      <c r="J126" s="414"/>
      <c r="K126" s="414"/>
      <c r="L126" s="416" t="n">
        <v>6</v>
      </c>
      <c r="M126" s="417"/>
      <c r="N126" s="414" t="n">
        <v>5</v>
      </c>
      <c r="O126" s="414"/>
      <c r="P126" s="414"/>
      <c r="Q126" s="414" t="n">
        <v>1</v>
      </c>
      <c r="R126" s="414"/>
      <c r="S126" s="414"/>
      <c r="T126" s="414" t="n">
        <v>4</v>
      </c>
      <c r="U126" s="417" t="n">
        <v>1</v>
      </c>
      <c r="V126" s="414"/>
      <c r="W126" s="414"/>
      <c r="X126" s="414" t="n">
        <v>7</v>
      </c>
      <c r="Y126" s="414" t="n">
        <v>24</v>
      </c>
      <c r="Z126" s="414"/>
      <c r="AA126" s="414"/>
      <c r="AB126" s="414"/>
      <c r="AC126" s="414" t="n">
        <v>43</v>
      </c>
      <c r="AD126" s="414"/>
      <c r="AE126" s="408" t="n">
        <f aca="false">SUM(B126:AD126)</f>
        <v>130</v>
      </c>
      <c r="AF126" s="409" t="n">
        <f aca="false">AE126-L126</f>
        <v>124</v>
      </c>
      <c r="AG126" s="534" t="n">
        <v>78</v>
      </c>
      <c r="AH126" s="481" t="n">
        <v>42921</v>
      </c>
      <c r="AI126" s="398"/>
      <c r="AJ126" s="535" t="s">
        <v>755</v>
      </c>
      <c r="AK126" s="621"/>
      <c r="AL126" s="428"/>
      <c r="AM126" s="551"/>
      <c r="AN126" s="48"/>
      <c r="AO126" s="573"/>
      <c r="AP126" s="393"/>
      <c r="AQ126" s="565"/>
      <c r="AR126" s="566" t="s">
        <v>868</v>
      </c>
      <c r="AS126" s="50" t="n">
        <f aca="false">AG126</f>
        <v>78</v>
      </c>
      <c r="AT126" s="48" t="n">
        <v>5</v>
      </c>
      <c r="AU126" s="48"/>
      <c r="AV126" s="566"/>
    </row>
    <row r="127" customFormat="false" ht="17.4" hidden="false" customHeight="false" outlineLevel="0" collapsed="false">
      <c r="A127" s="534" t="n">
        <v>79</v>
      </c>
      <c r="B127" s="414"/>
      <c r="C127" s="414"/>
      <c r="D127" s="414"/>
      <c r="E127" s="414"/>
      <c r="F127" s="415" t="n">
        <v>3</v>
      </c>
      <c r="G127" s="414"/>
      <c r="H127" s="414"/>
      <c r="I127" s="414"/>
      <c r="J127" s="414"/>
      <c r="K127" s="414"/>
      <c r="L127" s="416" t="n">
        <v>3</v>
      </c>
      <c r="M127" s="417"/>
      <c r="N127" s="414"/>
      <c r="O127" s="414"/>
      <c r="P127" s="414"/>
      <c r="Q127" s="414" t="n">
        <v>2</v>
      </c>
      <c r="R127" s="414"/>
      <c r="S127" s="414"/>
      <c r="T127" s="414" t="n">
        <v>9</v>
      </c>
      <c r="U127" s="417"/>
      <c r="V127" s="414"/>
      <c r="W127" s="414"/>
      <c r="X127" s="414"/>
      <c r="Y127" s="414"/>
      <c r="Z127" s="414"/>
      <c r="AA127" s="414"/>
      <c r="AB127" s="414"/>
      <c r="AC127" s="414" t="n">
        <v>52</v>
      </c>
      <c r="AD127" s="414"/>
      <c r="AE127" s="408" t="n">
        <f aca="false">SUM(B127:AD127)</f>
        <v>69</v>
      </c>
      <c r="AF127" s="409" t="n">
        <f aca="false">AE127-L127</f>
        <v>66</v>
      </c>
      <c r="AG127" s="534" t="n">
        <v>79</v>
      </c>
      <c r="AH127" s="481" t="n">
        <v>42375</v>
      </c>
      <c r="AI127" s="130"/>
      <c r="AJ127" s="535" t="s">
        <v>755</v>
      </c>
      <c r="AK127" s="621"/>
      <c r="AL127" s="428"/>
      <c r="AM127" s="551"/>
      <c r="AN127" s="48"/>
      <c r="AO127" s="573"/>
      <c r="AP127" s="393"/>
      <c r="AQ127" s="565"/>
      <c r="AR127" s="566" t="s">
        <v>868</v>
      </c>
      <c r="AS127" s="50" t="n">
        <f aca="false">AG127</f>
        <v>79</v>
      </c>
      <c r="AT127" s="48" t="n">
        <v>5</v>
      </c>
      <c r="AU127" s="48"/>
      <c r="AV127" s="566"/>
    </row>
    <row r="128" customFormat="false" ht="17.4" hidden="false" customHeight="false" outlineLevel="0" collapsed="false">
      <c r="A128" s="534" t="n">
        <v>80</v>
      </c>
      <c r="B128" s="414" t="n">
        <v>12</v>
      </c>
      <c r="C128" s="414"/>
      <c r="D128" s="414"/>
      <c r="E128" s="414"/>
      <c r="F128" s="415" t="n">
        <v>6</v>
      </c>
      <c r="G128" s="414"/>
      <c r="H128" s="414"/>
      <c r="I128" s="414"/>
      <c r="J128" s="414"/>
      <c r="K128" s="414"/>
      <c r="L128" s="416" t="n">
        <v>12</v>
      </c>
      <c r="M128" s="417"/>
      <c r="N128" s="414"/>
      <c r="O128" s="414"/>
      <c r="P128" s="414"/>
      <c r="Q128" s="414"/>
      <c r="R128" s="414"/>
      <c r="S128" s="414"/>
      <c r="T128" s="414" t="n">
        <v>2</v>
      </c>
      <c r="U128" s="417"/>
      <c r="V128" s="414"/>
      <c r="W128" s="414"/>
      <c r="X128" s="414" t="n">
        <v>10</v>
      </c>
      <c r="Y128" s="414"/>
      <c r="Z128" s="414"/>
      <c r="AA128" s="414" t="n">
        <v>126</v>
      </c>
      <c r="AB128" s="414"/>
      <c r="AC128" s="414"/>
      <c r="AD128" s="414"/>
      <c r="AE128" s="408" t="n">
        <f aca="false">SUM(B128:AD128)</f>
        <v>168</v>
      </c>
      <c r="AF128" s="409" t="n">
        <f aca="false">AE128-L128</f>
        <v>156</v>
      </c>
      <c r="AG128" s="534" t="n">
        <v>80</v>
      </c>
      <c r="AH128" s="481" t="n">
        <v>42905</v>
      </c>
      <c r="AI128" s="398"/>
      <c r="AJ128" s="535" t="s">
        <v>755</v>
      </c>
      <c r="AK128" s="621"/>
      <c r="AL128" s="428"/>
      <c r="AM128" s="551"/>
      <c r="AN128" s="48"/>
      <c r="AO128" s="573"/>
      <c r="AP128" s="393"/>
      <c r="AQ128" s="565"/>
      <c r="AR128" s="566" t="s">
        <v>868</v>
      </c>
      <c r="AS128" s="50" t="n">
        <f aca="false">AG128</f>
        <v>80</v>
      </c>
      <c r="AT128" s="48" t="n">
        <v>5</v>
      </c>
      <c r="AU128" s="48"/>
      <c r="AV128" s="566"/>
    </row>
    <row r="129" customFormat="false" ht="17.4" hidden="false" customHeight="false" outlineLevel="0" collapsed="false">
      <c r="A129" s="638" t="n">
        <v>81.1</v>
      </c>
      <c r="B129" s="414"/>
      <c r="C129" s="414"/>
      <c r="D129" s="414"/>
      <c r="E129" s="414"/>
      <c r="F129" s="415" t="n">
        <v>3</v>
      </c>
      <c r="G129" s="414"/>
      <c r="H129" s="414"/>
      <c r="I129" s="414"/>
      <c r="J129" s="414"/>
      <c r="K129" s="414"/>
      <c r="L129" s="416"/>
      <c r="M129" s="417"/>
      <c r="N129" s="414"/>
      <c r="O129" s="414"/>
      <c r="P129" s="414"/>
      <c r="Q129" s="414"/>
      <c r="R129" s="414"/>
      <c r="S129" s="414"/>
      <c r="T129" s="414"/>
      <c r="U129" s="417"/>
      <c r="V129" s="414"/>
      <c r="W129" s="414"/>
      <c r="X129" s="414"/>
      <c r="Y129" s="414"/>
      <c r="Z129" s="414" t="n">
        <v>103</v>
      </c>
      <c r="AA129" s="414"/>
      <c r="AB129" s="414"/>
      <c r="AC129" s="414"/>
      <c r="AD129" s="414"/>
      <c r="AE129" s="408" t="n">
        <f aca="false">SUM(B129:AD129)</f>
        <v>106</v>
      </c>
      <c r="AF129" s="409" t="n">
        <f aca="false">AE129-L129</f>
        <v>106</v>
      </c>
      <c r="AG129" s="638" t="n">
        <v>81.1</v>
      </c>
      <c r="AH129" s="418" t="n">
        <v>42811</v>
      </c>
      <c r="AI129" s="398"/>
      <c r="AJ129" s="535" t="s">
        <v>757</v>
      </c>
      <c r="AK129" s="621"/>
      <c r="AL129" s="428"/>
      <c r="AM129" s="551"/>
      <c r="AN129" s="48"/>
      <c r="AO129" s="573"/>
      <c r="AP129" s="393"/>
      <c r="AQ129" s="565"/>
      <c r="AR129" s="566"/>
      <c r="AS129" s="50" t="n">
        <f aca="false">AG129</f>
        <v>81.1</v>
      </c>
      <c r="AT129" s="48" t="s">
        <v>670</v>
      </c>
      <c r="AU129" s="48"/>
      <c r="AV129" s="607"/>
    </row>
    <row r="130" customFormat="false" ht="17.4" hidden="false" customHeight="false" outlineLevel="0" collapsed="false">
      <c r="A130" s="638" t="n">
        <v>81.2</v>
      </c>
      <c r="B130" s="414"/>
      <c r="C130" s="414"/>
      <c r="D130" s="414"/>
      <c r="E130" s="414"/>
      <c r="F130" s="415" t="n">
        <v>3</v>
      </c>
      <c r="G130" s="414"/>
      <c r="H130" s="414"/>
      <c r="I130" s="414"/>
      <c r="J130" s="414"/>
      <c r="K130" s="414"/>
      <c r="L130" s="416"/>
      <c r="M130" s="417" t="n">
        <v>6</v>
      </c>
      <c r="N130" s="414"/>
      <c r="O130" s="414"/>
      <c r="P130" s="414"/>
      <c r="Q130" s="414"/>
      <c r="R130" s="414"/>
      <c r="S130" s="414"/>
      <c r="T130" s="414"/>
      <c r="U130" s="417"/>
      <c r="V130" s="414"/>
      <c r="W130" s="414"/>
      <c r="X130" s="414"/>
      <c r="Y130" s="414"/>
      <c r="Z130" s="414" t="n">
        <v>164</v>
      </c>
      <c r="AA130" s="414"/>
      <c r="AB130" s="414"/>
      <c r="AC130" s="414"/>
      <c r="AD130" s="414"/>
      <c r="AE130" s="408" t="n">
        <f aca="false">SUM(B130:AD130)</f>
        <v>173</v>
      </c>
      <c r="AF130" s="409" t="n">
        <f aca="false">AE130-L130</f>
        <v>173</v>
      </c>
      <c r="AG130" s="638" t="n">
        <v>81.2</v>
      </c>
      <c r="AH130" s="418" t="n">
        <v>43081</v>
      </c>
      <c r="AI130" s="398"/>
      <c r="AJ130" s="535" t="s">
        <v>757</v>
      </c>
      <c r="AK130" s="621"/>
      <c r="AL130" s="428"/>
      <c r="AM130" s="551"/>
      <c r="AN130" s="48"/>
      <c r="AO130" s="573"/>
      <c r="AP130" s="393"/>
      <c r="AQ130" s="565"/>
      <c r="AR130" s="566"/>
      <c r="AS130" s="50"/>
      <c r="AT130" s="48"/>
      <c r="AU130" s="48"/>
      <c r="AV130" s="607"/>
    </row>
    <row r="131" customFormat="false" ht="17.4" hidden="false" customHeight="false" outlineLevel="0" collapsed="false">
      <c r="A131" s="638" t="n">
        <v>81.3</v>
      </c>
      <c r="B131" s="414"/>
      <c r="C131" s="414"/>
      <c r="D131" s="414"/>
      <c r="E131" s="414"/>
      <c r="F131" s="415" t="n">
        <v>3</v>
      </c>
      <c r="G131" s="414"/>
      <c r="H131" s="414"/>
      <c r="I131" s="414"/>
      <c r="J131" s="414"/>
      <c r="K131" s="414"/>
      <c r="L131" s="416"/>
      <c r="M131" s="417"/>
      <c r="N131" s="414"/>
      <c r="O131" s="414"/>
      <c r="P131" s="414"/>
      <c r="Q131" s="414"/>
      <c r="R131" s="414"/>
      <c r="S131" s="414"/>
      <c r="T131" s="414"/>
      <c r="U131" s="417"/>
      <c r="V131" s="414"/>
      <c r="W131" s="414"/>
      <c r="X131" s="414"/>
      <c r="Y131" s="414"/>
      <c r="Z131" s="414" t="n">
        <v>173</v>
      </c>
      <c r="AA131" s="414"/>
      <c r="AB131" s="414"/>
      <c r="AC131" s="414"/>
      <c r="AD131" s="414"/>
      <c r="AE131" s="408" t="n">
        <f aca="false">SUM(B131:AD131)</f>
        <v>176</v>
      </c>
      <c r="AF131" s="409" t="n">
        <f aca="false">AE131-L131</f>
        <v>176</v>
      </c>
      <c r="AG131" s="638" t="n">
        <v>81.3</v>
      </c>
      <c r="AH131" s="418" t="n">
        <v>42949</v>
      </c>
      <c r="AI131" s="398"/>
      <c r="AJ131" s="535" t="s">
        <v>757</v>
      </c>
      <c r="AK131" s="621"/>
      <c r="AL131" s="428"/>
      <c r="AM131" s="551"/>
      <c r="AN131" s="48"/>
      <c r="AO131" s="573"/>
      <c r="AP131" s="393"/>
      <c r="AQ131" s="565"/>
      <c r="AR131" s="566"/>
      <c r="AS131" s="50"/>
      <c r="AT131" s="48"/>
      <c r="AU131" s="48"/>
      <c r="AV131" s="607"/>
    </row>
    <row r="132" customFormat="false" ht="17.4" hidden="false" customHeight="false" outlineLevel="0" collapsed="false">
      <c r="A132" s="638" t="n">
        <v>81.4</v>
      </c>
      <c r="B132" s="414"/>
      <c r="C132" s="414"/>
      <c r="D132" s="414"/>
      <c r="E132" s="414"/>
      <c r="F132" s="415" t="n">
        <v>3</v>
      </c>
      <c r="G132" s="414"/>
      <c r="H132" s="414"/>
      <c r="I132" s="414"/>
      <c r="J132" s="414"/>
      <c r="K132" s="414"/>
      <c r="L132" s="416"/>
      <c r="M132" s="417"/>
      <c r="N132" s="414"/>
      <c r="O132" s="414"/>
      <c r="P132" s="414"/>
      <c r="Q132" s="414"/>
      <c r="R132" s="414"/>
      <c r="S132" s="414"/>
      <c r="T132" s="414"/>
      <c r="U132" s="417"/>
      <c r="V132" s="414"/>
      <c r="W132" s="414"/>
      <c r="X132" s="414"/>
      <c r="Y132" s="414"/>
      <c r="Z132" s="414" t="n">
        <v>172</v>
      </c>
      <c r="AA132" s="414"/>
      <c r="AB132" s="414"/>
      <c r="AC132" s="414"/>
      <c r="AD132" s="414"/>
      <c r="AE132" s="408" t="n">
        <f aca="false">SUM(B132:AD132)</f>
        <v>175</v>
      </c>
      <c r="AF132" s="409" t="n">
        <f aca="false">AE132-L132</f>
        <v>175</v>
      </c>
      <c r="AG132" s="638" t="n">
        <v>81.4</v>
      </c>
      <c r="AH132" s="418" t="n">
        <v>42949</v>
      </c>
      <c r="AI132" s="398"/>
      <c r="AJ132" s="535" t="s">
        <v>757</v>
      </c>
      <c r="AK132" s="621"/>
      <c r="AL132" s="428"/>
      <c r="AM132" s="551"/>
      <c r="AN132" s="48"/>
      <c r="AO132" s="573"/>
      <c r="AP132" s="393"/>
      <c r="AQ132" s="565"/>
      <c r="AR132" s="566"/>
      <c r="AS132" s="50"/>
      <c r="AT132" s="48"/>
      <c r="AU132" s="48"/>
      <c r="AV132" s="607"/>
    </row>
    <row r="133" customFormat="false" ht="17.4" hidden="false" customHeight="false" outlineLevel="0" collapsed="false">
      <c r="A133" s="638" t="n">
        <v>81.5</v>
      </c>
      <c r="B133" s="414"/>
      <c r="C133" s="414"/>
      <c r="D133" s="414"/>
      <c r="E133" s="414"/>
      <c r="F133" s="415" t="n">
        <v>3</v>
      </c>
      <c r="G133" s="414"/>
      <c r="H133" s="414"/>
      <c r="I133" s="414"/>
      <c r="J133" s="414"/>
      <c r="K133" s="414"/>
      <c r="L133" s="416"/>
      <c r="M133" s="417" t="n">
        <v>1</v>
      </c>
      <c r="N133" s="414"/>
      <c r="O133" s="414"/>
      <c r="P133" s="414"/>
      <c r="Q133" s="414"/>
      <c r="R133" s="414"/>
      <c r="S133" s="414"/>
      <c r="T133" s="414"/>
      <c r="U133" s="417"/>
      <c r="V133" s="414"/>
      <c r="W133" s="414"/>
      <c r="X133" s="414"/>
      <c r="Y133" s="414"/>
      <c r="Z133" s="414" t="n">
        <v>171</v>
      </c>
      <c r="AA133" s="414"/>
      <c r="AB133" s="414"/>
      <c r="AC133" s="414"/>
      <c r="AD133" s="414"/>
      <c r="AE133" s="408" t="n">
        <f aca="false">SUM(B133:AD133)</f>
        <v>175</v>
      </c>
      <c r="AF133" s="409" t="n">
        <f aca="false">AE133-L133</f>
        <v>175</v>
      </c>
      <c r="AG133" s="638" t="n">
        <v>81.5</v>
      </c>
      <c r="AH133" s="418" t="n">
        <v>42811</v>
      </c>
      <c r="AI133" s="398"/>
      <c r="AJ133" s="535" t="s">
        <v>757</v>
      </c>
      <c r="AK133" s="621"/>
      <c r="AL133" s="428"/>
      <c r="AM133" s="551"/>
      <c r="AN133" s="48"/>
      <c r="AO133" s="573"/>
      <c r="AP133" s="393"/>
      <c r="AQ133" s="565"/>
      <c r="AR133" s="566"/>
      <c r="AS133" s="50"/>
      <c r="AT133" s="48"/>
      <c r="AU133" s="48"/>
      <c r="AV133" s="607"/>
    </row>
    <row r="134" customFormat="false" ht="17.4" hidden="false" customHeight="false" outlineLevel="0" collapsed="false">
      <c r="A134" s="638" t="n">
        <v>81.6</v>
      </c>
      <c r="B134" s="414"/>
      <c r="C134" s="414"/>
      <c r="D134" s="414"/>
      <c r="E134" s="414"/>
      <c r="F134" s="415" t="n">
        <v>4</v>
      </c>
      <c r="G134" s="414"/>
      <c r="H134" s="414"/>
      <c r="I134" s="414"/>
      <c r="J134" s="414"/>
      <c r="K134" s="414"/>
      <c r="L134" s="416"/>
      <c r="M134" s="417" t="n">
        <v>6</v>
      </c>
      <c r="N134" s="414"/>
      <c r="O134" s="414"/>
      <c r="P134" s="414"/>
      <c r="Q134" s="414"/>
      <c r="R134" s="414"/>
      <c r="S134" s="414"/>
      <c r="T134" s="414"/>
      <c r="U134" s="417"/>
      <c r="V134" s="414"/>
      <c r="W134" s="414"/>
      <c r="X134" s="414"/>
      <c r="Y134" s="414"/>
      <c r="Z134" s="414" t="n">
        <v>113</v>
      </c>
      <c r="AA134" s="414"/>
      <c r="AB134" s="414"/>
      <c r="AC134" s="414"/>
      <c r="AD134" s="414"/>
      <c r="AE134" s="408" t="n">
        <f aca="false">SUM(B134:AD134)</f>
        <v>123</v>
      </c>
      <c r="AF134" s="409" t="n">
        <f aca="false">AE134-L134</f>
        <v>123</v>
      </c>
      <c r="AG134" s="638" t="n">
        <v>81.6</v>
      </c>
      <c r="AH134" s="418" t="n">
        <v>43007</v>
      </c>
      <c r="AI134" s="639" t="n">
        <f aca="false">SUM(AF129:AF134)</f>
        <v>928</v>
      </c>
      <c r="AJ134" s="535" t="s">
        <v>757</v>
      </c>
      <c r="AK134" s="621"/>
      <c r="AL134" s="428"/>
      <c r="AM134" s="551"/>
      <c r="AN134" s="48"/>
      <c r="AO134" s="573"/>
      <c r="AP134" s="393"/>
      <c r="AQ134" s="565"/>
      <c r="AR134" s="566"/>
      <c r="AS134" s="50"/>
      <c r="AT134" s="48"/>
      <c r="AU134" s="48"/>
      <c r="AV134" s="607"/>
    </row>
    <row r="135" customFormat="false" ht="17.4" hidden="false" customHeight="false" outlineLevel="0" collapsed="false">
      <c r="A135" s="534" t="n">
        <v>82</v>
      </c>
      <c r="B135" s="414"/>
      <c r="C135" s="414"/>
      <c r="D135" s="414"/>
      <c r="E135" s="414"/>
      <c r="F135" s="415" t="n">
        <v>6</v>
      </c>
      <c r="G135" s="414"/>
      <c r="H135" s="414"/>
      <c r="I135" s="414"/>
      <c r="J135" s="414"/>
      <c r="K135" s="414" t="n">
        <v>2</v>
      </c>
      <c r="L135" s="416" t="n">
        <v>8</v>
      </c>
      <c r="M135" s="417"/>
      <c r="N135" s="414"/>
      <c r="O135" s="414" t="n">
        <v>7</v>
      </c>
      <c r="P135" s="414"/>
      <c r="Q135" s="414" t="n">
        <v>2</v>
      </c>
      <c r="R135" s="414"/>
      <c r="S135" s="414"/>
      <c r="T135" s="414" t="n">
        <v>9</v>
      </c>
      <c r="U135" s="417"/>
      <c r="V135" s="414"/>
      <c r="W135" s="414"/>
      <c r="X135" s="414" t="n">
        <v>6</v>
      </c>
      <c r="Y135" s="414" t="n">
        <v>5</v>
      </c>
      <c r="Z135" s="414"/>
      <c r="AA135" s="414"/>
      <c r="AB135" s="414"/>
      <c r="AC135" s="414" t="n">
        <v>103</v>
      </c>
      <c r="AD135" s="414"/>
      <c r="AE135" s="408" t="n">
        <f aca="false">SUM(B135:AD135)</f>
        <v>148</v>
      </c>
      <c r="AF135" s="409" t="n">
        <f aca="false">AE135-L135</f>
        <v>140</v>
      </c>
      <c r="AG135" s="534" t="n">
        <v>82</v>
      </c>
      <c r="AH135" s="481" t="n">
        <v>42548</v>
      </c>
      <c r="AI135" s="398"/>
      <c r="AJ135" s="535" t="s">
        <v>755</v>
      </c>
      <c r="AK135" s="621"/>
      <c r="AL135" s="428"/>
      <c r="AM135" s="551"/>
      <c r="AN135" s="48"/>
      <c r="AO135" s="573"/>
      <c r="AP135" s="393"/>
      <c r="AQ135" s="565"/>
      <c r="AR135" s="566" t="s">
        <v>868</v>
      </c>
      <c r="AS135" s="50" t="n">
        <f aca="false">AG135</f>
        <v>82</v>
      </c>
      <c r="AT135" s="48" t="n">
        <v>5</v>
      </c>
      <c r="AU135" s="48"/>
      <c r="AV135" s="566"/>
    </row>
    <row r="136" customFormat="false" ht="17.4" hidden="false" customHeight="false" outlineLevel="0" collapsed="false">
      <c r="A136" s="534" t="n">
        <v>83</v>
      </c>
      <c r="B136" s="414"/>
      <c r="C136" s="414"/>
      <c r="D136" s="414"/>
      <c r="E136" s="414"/>
      <c r="F136" s="415"/>
      <c r="G136" s="414"/>
      <c r="H136" s="414"/>
      <c r="I136" s="414"/>
      <c r="J136" s="414"/>
      <c r="K136" s="414"/>
      <c r="L136" s="416"/>
      <c r="M136" s="417"/>
      <c r="N136" s="414"/>
      <c r="O136" s="414"/>
      <c r="P136" s="414"/>
      <c r="Q136" s="414"/>
      <c r="R136" s="414"/>
      <c r="S136" s="414"/>
      <c r="T136" s="414"/>
      <c r="U136" s="417"/>
      <c r="V136" s="414"/>
      <c r="W136" s="414"/>
      <c r="X136" s="414"/>
      <c r="Y136" s="414" t="n">
        <v>60</v>
      </c>
      <c r="Z136" s="414"/>
      <c r="AA136" s="414"/>
      <c r="AB136" s="414"/>
      <c r="AC136" s="414"/>
      <c r="AD136" s="414"/>
      <c r="AE136" s="408" t="n">
        <f aca="false">SUM(B136:AD136)</f>
        <v>60</v>
      </c>
      <c r="AF136" s="409" t="n">
        <f aca="false">AE136-L136</f>
        <v>60</v>
      </c>
      <c r="AG136" s="534" t="n">
        <v>83</v>
      </c>
      <c r="AH136" s="481" t="n">
        <v>42046</v>
      </c>
      <c r="AI136" s="398"/>
      <c r="AJ136" s="538" t="s">
        <v>758</v>
      </c>
      <c r="AK136" s="621"/>
      <c r="AL136" s="428"/>
      <c r="AM136" s="551"/>
      <c r="AN136" s="48"/>
      <c r="AO136" s="573"/>
      <c r="AP136" s="393"/>
      <c r="AQ136" s="565" t="s">
        <v>866</v>
      </c>
      <c r="AR136" s="566" t="s">
        <v>872</v>
      </c>
      <c r="AS136" s="50" t="n">
        <f aca="false">AG136</f>
        <v>83</v>
      </c>
      <c r="AT136" s="48" t="s">
        <v>684</v>
      </c>
      <c r="AU136" s="48"/>
      <c r="AV136" s="607"/>
    </row>
    <row r="137" customFormat="false" ht="17.4" hidden="false" customHeight="false" outlineLevel="0" collapsed="false">
      <c r="A137" s="534" t="n">
        <v>84</v>
      </c>
      <c r="B137" s="414"/>
      <c r="C137" s="414"/>
      <c r="D137" s="414"/>
      <c r="E137" s="414"/>
      <c r="F137" s="415" t="n">
        <v>3</v>
      </c>
      <c r="G137" s="414"/>
      <c r="H137" s="414"/>
      <c r="I137" s="414"/>
      <c r="J137" s="414"/>
      <c r="K137" s="414"/>
      <c r="L137" s="416"/>
      <c r="M137" s="417"/>
      <c r="N137" s="414"/>
      <c r="O137" s="414"/>
      <c r="P137" s="414"/>
      <c r="Q137" s="414"/>
      <c r="R137" s="414"/>
      <c r="S137" s="414"/>
      <c r="T137" s="414"/>
      <c r="U137" s="417"/>
      <c r="V137" s="414"/>
      <c r="W137" s="414"/>
      <c r="X137" s="414"/>
      <c r="Y137" s="414" t="n">
        <v>1</v>
      </c>
      <c r="Z137" s="414"/>
      <c r="AA137" s="414"/>
      <c r="AB137" s="414"/>
      <c r="AC137" s="414" t="n">
        <v>64</v>
      </c>
      <c r="AD137" s="414"/>
      <c r="AE137" s="408" t="n">
        <f aca="false">SUM(B137:AD137)</f>
        <v>68</v>
      </c>
      <c r="AF137" s="409" t="n">
        <f aca="false">AE137-L137</f>
        <v>68</v>
      </c>
      <c r="AG137" s="534" t="n">
        <v>84</v>
      </c>
      <c r="AH137" s="481" t="n">
        <v>42046</v>
      </c>
      <c r="AI137" s="398"/>
      <c r="AJ137" s="535" t="s">
        <v>755</v>
      </c>
      <c r="AK137" s="621"/>
      <c r="AL137" s="428"/>
      <c r="AM137" s="551"/>
      <c r="AN137" s="48"/>
      <c r="AO137" s="573"/>
      <c r="AP137" s="393"/>
      <c r="AQ137" s="565"/>
      <c r="AR137" s="566" t="s">
        <v>868</v>
      </c>
      <c r="AS137" s="50" t="n">
        <f aca="false">AG137</f>
        <v>84</v>
      </c>
      <c r="AT137" s="48" t="n">
        <v>5</v>
      </c>
      <c r="AU137" s="48"/>
      <c r="AV137" s="566"/>
    </row>
    <row r="138" customFormat="false" ht="17.4" hidden="false" customHeight="false" outlineLevel="0" collapsed="false">
      <c r="A138" s="534" t="n">
        <v>87</v>
      </c>
      <c r="B138" s="414" t="n">
        <v>48</v>
      </c>
      <c r="C138" s="414"/>
      <c r="D138" s="414"/>
      <c r="E138" s="414"/>
      <c r="F138" s="415" t="n">
        <v>11</v>
      </c>
      <c r="G138" s="414"/>
      <c r="H138" s="414"/>
      <c r="I138" s="414"/>
      <c r="J138" s="414"/>
      <c r="K138" s="414" t="n">
        <v>3</v>
      </c>
      <c r="L138" s="416" t="n">
        <v>8</v>
      </c>
      <c r="M138" s="417"/>
      <c r="N138" s="414"/>
      <c r="O138" s="414" t="n">
        <v>2</v>
      </c>
      <c r="P138" s="414"/>
      <c r="Q138" s="414" t="n">
        <v>1</v>
      </c>
      <c r="R138" s="414"/>
      <c r="S138" s="414"/>
      <c r="T138" s="414"/>
      <c r="U138" s="417"/>
      <c r="V138" s="414"/>
      <c r="W138" s="414"/>
      <c r="X138" s="414"/>
      <c r="Y138" s="414"/>
      <c r="Z138" s="414"/>
      <c r="AA138" s="414"/>
      <c r="AB138" s="414"/>
      <c r="AC138" s="414" t="n">
        <v>351</v>
      </c>
      <c r="AD138" s="414"/>
      <c r="AE138" s="408" t="n">
        <f aca="false">SUM(B138:AD138)</f>
        <v>424</v>
      </c>
      <c r="AF138" s="409" t="n">
        <f aca="false">AE138-L138</f>
        <v>416</v>
      </c>
      <c r="AG138" s="534" t="n">
        <v>87</v>
      </c>
      <c r="AH138" s="481" t="n">
        <v>43032</v>
      </c>
      <c r="AI138" s="130"/>
      <c r="AJ138" s="535" t="s">
        <v>755</v>
      </c>
      <c r="AK138" s="621"/>
      <c r="AL138" s="428"/>
      <c r="AM138" s="551"/>
      <c r="AN138" s="48"/>
      <c r="AO138" s="573"/>
      <c r="AP138" s="393"/>
      <c r="AQ138" s="565"/>
      <c r="AR138" s="566" t="s">
        <v>868</v>
      </c>
      <c r="AS138" s="50" t="n">
        <f aca="false">AG138</f>
        <v>87</v>
      </c>
      <c r="AT138" s="48" t="n">
        <v>5</v>
      </c>
      <c r="AU138" s="48"/>
      <c r="AV138" s="566"/>
    </row>
    <row r="139" customFormat="false" ht="17.4" hidden="false" customHeight="false" outlineLevel="0" collapsed="false">
      <c r="A139" s="534" t="n">
        <v>88</v>
      </c>
      <c r="B139" s="414"/>
      <c r="C139" s="414"/>
      <c r="D139" s="414"/>
      <c r="E139" s="414"/>
      <c r="F139" s="415"/>
      <c r="G139" s="414"/>
      <c r="H139" s="414"/>
      <c r="I139" s="414"/>
      <c r="J139" s="414"/>
      <c r="K139" s="414"/>
      <c r="L139" s="416"/>
      <c r="M139" s="417"/>
      <c r="N139" s="414"/>
      <c r="O139" s="414"/>
      <c r="P139" s="414"/>
      <c r="Q139" s="414"/>
      <c r="R139" s="414"/>
      <c r="S139" s="414"/>
      <c r="T139" s="414"/>
      <c r="U139" s="417"/>
      <c r="V139" s="414" t="n">
        <v>12</v>
      </c>
      <c r="W139" s="414"/>
      <c r="X139" s="414"/>
      <c r="Y139" s="414"/>
      <c r="Z139" s="414"/>
      <c r="AA139" s="414"/>
      <c r="AB139" s="414"/>
      <c r="AC139" s="414"/>
      <c r="AD139" s="414"/>
      <c r="AE139" s="408" t="n">
        <f aca="false">SUM(B139:AD139)</f>
        <v>12</v>
      </c>
      <c r="AF139" s="409" t="n">
        <f aca="false">AE139-L139</f>
        <v>12</v>
      </c>
      <c r="AG139" s="534" t="n">
        <v>88</v>
      </c>
      <c r="AH139" s="481" t="n">
        <v>42870</v>
      </c>
      <c r="AI139" s="130"/>
      <c r="AJ139" s="535" t="s">
        <v>755</v>
      </c>
      <c r="AK139" s="621"/>
      <c r="AL139" s="609"/>
      <c r="AM139" s="551"/>
      <c r="AN139" s="48"/>
      <c r="AO139" s="573"/>
      <c r="AP139" s="393"/>
      <c r="AQ139" s="565"/>
      <c r="AR139" s="566" t="s">
        <v>868</v>
      </c>
      <c r="AS139" s="50" t="n">
        <f aca="false">AG139</f>
        <v>88</v>
      </c>
      <c r="AT139" s="48" t="n">
        <v>5</v>
      </c>
      <c r="AU139" s="48"/>
      <c r="AV139" s="132"/>
    </row>
    <row r="140" customFormat="false" ht="17.4" hidden="false" customHeight="false" outlineLevel="0" collapsed="false">
      <c r="A140" s="534" t="n">
        <v>89</v>
      </c>
      <c r="B140" s="414"/>
      <c r="C140" s="414"/>
      <c r="D140" s="414"/>
      <c r="E140" s="414"/>
      <c r="F140" s="415" t="n">
        <v>16</v>
      </c>
      <c r="G140" s="414"/>
      <c r="H140" s="414"/>
      <c r="I140" s="414"/>
      <c r="J140" s="414"/>
      <c r="K140" s="414"/>
      <c r="L140" s="416"/>
      <c r="M140" s="417"/>
      <c r="N140" s="414"/>
      <c r="O140" s="414"/>
      <c r="P140" s="414"/>
      <c r="Q140" s="414"/>
      <c r="R140" s="414"/>
      <c r="S140" s="414"/>
      <c r="T140" s="414"/>
      <c r="U140" s="417"/>
      <c r="V140" s="414" t="n">
        <v>806</v>
      </c>
      <c r="W140" s="414"/>
      <c r="X140" s="414"/>
      <c r="Y140" s="414" t="n">
        <v>6</v>
      </c>
      <c r="Z140" s="414"/>
      <c r="AA140" s="414"/>
      <c r="AB140" s="414" t="n">
        <v>4</v>
      </c>
      <c r="AC140" s="414"/>
      <c r="AD140" s="414"/>
      <c r="AE140" s="408" t="n">
        <f aca="false">SUM(B140:AD140)</f>
        <v>832</v>
      </c>
      <c r="AF140" s="409" t="n">
        <f aca="false">AE140-L140</f>
        <v>832</v>
      </c>
      <c r="AG140" s="534" t="n">
        <v>89</v>
      </c>
      <c r="AH140" s="481" t="n">
        <v>42111</v>
      </c>
      <c r="AI140" s="130"/>
      <c r="AJ140" s="538" t="s">
        <v>924</v>
      </c>
      <c r="AK140" s="628"/>
      <c r="AL140" s="609"/>
      <c r="AM140" s="551"/>
      <c r="AN140" s="48"/>
      <c r="AO140" s="569"/>
      <c r="AP140" s="393"/>
      <c r="AQ140" s="565" t="s">
        <v>866</v>
      </c>
      <c r="AR140" s="566" t="s">
        <v>872</v>
      </c>
      <c r="AS140" s="50" t="n">
        <f aca="false">AG140</f>
        <v>89</v>
      </c>
      <c r="AT140" s="48" t="s">
        <v>684</v>
      </c>
      <c r="AU140" s="48"/>
      <c r="AV140" s="607"/>
    </row>
    <row r="141" customFormat="false" ht="20.4" hidden="false" customHeight="false" outlineLevel="0" collapsed="false">
      <c r="A141" s="534" t="n">
        <v>90</v>
      </c>
      <c r="B141" s="414"/>
      <c r="C141" s="414"/>
      <c r="D141" s="414"/>
      <c r="E141" s="414"/>
      <c r="F141" s="415" t="n">
        <v>10</v>
      </c>
      <c r="G141" s="414"/>
      <c r="H141" s="414"/>
      <c r="I141" s="414"/>
      <c r="J141" s="414"/>
      <c r="K141" s="414"/>
      <c r="L141" s="416" t="n">
        <v>14</v>
      </c>
      <c r="M141" s="417"/>
      <c r="N141" s="414"/>
      <c r="O141" s="414"/>
      <c r="P141" s="414"/>
      <c r="Q141" s="414"/>
      <c r="R141" s="414"/>
      <c r="S141" s="414"/>
      <c r="T141" s="414"/>
      <c r="U141" s="417"/>
      <c r="V141" s="414"/>
      <c r="W141" s="414"/>
      <c r="X141" s="414" t="n">
        <v>302</v>
      </c>
      <c r="Y141" s="414" t="n">
        <v>2</v>
      </c>
      <c r="Z141" s="414"/>
      <c r="AA141" s="414"/>
      <c r="AB141" s="414" t="n">
        <v>15</v>
      </c>
      <c r="AC141" s="414"/>
      <c r="AD141" s="414"/>
      <c r="AE141" s="408" t="n">
        <f aca="false">SUM(B141:AD141)</f>
        <v>343</v>
      </c>
      <c r="AF141" s="409" t="n">
        <f aca="false">AE141-L141</f>
        <v>329</v>
      </c>
      <c r="AG141" s="534" t="n">
        <v>90</v>
      </c>
      <c r="AH141" s="481" t="n">
        <v>42080</v>
      </c>
      <c r="AI141" s="398"/>
      <c r="AJ141" s="538" t="s">
        <v>758</v>
      </c>
      <c r="AK141" s="628"/>
      <c r="AL141" s="553" t="s">
        <v>892</v>
      </c>
      <c r="AM141" s="553" t="s">
        <v>893</v>
      </c>
      <c r="AN141" s="540"/>
      <c r="AO141" s="575"/>
      <c r="AP141" s="576"/>
      <c r="AQ141" s="565" t="s">
        <v>866</v>
      </c>
      <c r="AR141" s="566" t="s">
        <v>872</v>
      </c>
      <c r="AS141" s="50" t="n">
        <f aca="false">AG141</f>
        <v>90</v>
      </c>
      <c r="AT141" s="144" t="n">
        <v>7</v>
      </c>
      <c r="AU141" s="144"/>
      <c r="AV141" s="566"/>
    </row>
    <row r="142" customFormat="false" ht="20.4" hidden="false" customHeight="false" outlineLevel="0" collapsed="false">
      <c r="A142" s="534" t="n">
        <v>91</v>
      </c>
      <c r="B142" s="414"/>
      <c r="C142" s="414"/>
      <c r="D142" s="414"/>
      <c r="E142" s="414"/>
      <c r="F142" s="415" t="n">
        <v>6</v>
      </c>
      <c r="G142" s="414"/>
      <c r="H142" s="414"/>
      <c r="I142" s="414"/>
      <c r="J142" s="414"/>
      <c r="K142" s="414" t="n">
        <v>1</v>
      </c>
      <c r="L142" s="416" t="n">
        <v>12</v>
      </c>
      <c r="M142" s="417"/>
      <c r="N142" s="414"/>
      <c r="O142" s="414"/>
      <c r="P142" s="414"/>
      <c r="Q142" s="414" t="n">
        <v>2</v>
      </c>
      <c r="R142" s="414"/>
      <c r="S142" s="414"/>
      <c r="T142" s="414"/>
      <c r="U142" s="417"/>
      <c r="V142" s="414"/>
      <c r="W142" s="414"/>
      <c r="X142" s="414" t="n">
        <v>177</v>
      </c>
      <c r="Y142" s="414" t="n">
        <v>2</v>
      </c>
      <c r="Z142" s="414"/>
      <c r="AA142" s="414"/>
      <c r="AB142" s="414" t="n">
        <v>5</v>
      </c>
      <c r="AC142" s="414"/>
      <c r="AD142" s="414"/>
      <c r="AE142" s="408" t="n">
        <f aca="false">SUM(B142:AD142)</f>
        <v>205</v>
      </c>
      <c r="AF142" s="409" t="n">
        <f aca="false">AE142-L142</f>
        <v>193</v>
      </c>
      <c r="AG142" s="534" t="n">
        <v>91</v>
      </c>
      <c r="AH142" s="481" t="n">
        <v>42804</v>
      </c>
      <c r="AI142" s="398"/>
      <c r="AJ142" s="538" t="s">
        <v>758</v>
      </c>
      <c r="AK142" s="628"/>
      <c r="AL142" s="553" t="s">
        <v>895</v>
      </c>
      <c r="AM142" s="553" t="s">
        <v>785</v>
      </c>
      <c r="AN142" s="540"/>
      <c r="AO142" s="575"/>
      <c r="AP142" s="576"/>
      <c r="AQ142" s="565" t="s">
        <v>866</v>
      </c>
      <c r="AR142" s="566" t="s">
        <v>872</v>
      </c>
      <c r="AS142" s="50" t="n">
        <f aca="false">AG142</f>
        <v>91</v>
      </c>
      <c r="AT142" s="144" t="n">
        <v>7</v>
      </c>
      <c r="AU142" s="144"/>
      <c r="AV142" s="566"/>
    </row>
    <row r="143" customFormat="false" ht="20.4" hidden="false" customHeight="false" outlineLevel="0" collapsed="false">
      <c r="A143" s="534" t="n">
        <v>92</v>
      </c>
      <c r="B143" s="414"/>
      <c r="C143" s="414"/>
      <c r="D143" s="414"/>
      <c r="E143" s="414"/>
      <c r="F143" s="415" t="n">
        <v>9</v>
      </c>
      <c r="G143" s="414"/>
      <c r="H143" s="414"/>
      <c r="I143" s="414"/>
      <c r="J143" s="414"/>
      <c r="K143" s="414" t="n">
        <v>45</v>
      </c>
      <c r="L143" s="416" t="n">
        <v>5</v>
      </c>
      <c r="M143" s="417"/>
      <c r="N143" s="414"/>
      <c r="O143" s="414"/>
      <c r="P143" s="414"/>
      <c r="Q143" s="414" t="n">
        <v>1</v>
      </c>
      <c r="R143" s="414"/>
      <c r="S143" s="414"/>
      <c r="T143" s="414"/>
      <c r="U143" s="417"/>
      <c r="V143" s="414"/>
      <c r="W143" s="414"/>
      <c r="X143" s="414" t="n">
        <v>352</v>
      </c>
      <c r="Y143" s="414"/>
      <c r="Z143" s="414"/>
      <c r="AA143" s="414"/>
      <c r="AB143" s="414" t="n">
        <v>14</v>
      </c>
      <c r="AC143" s="414"/>
      <c r="AD143" s="414"/>
      <c r="AE143" s="408" t="n">
        <f aca="false">SUM(B143:AD143)</f>
        <v>426</v>
      </c>
      <c r="AF143" s="409" t="n">
        <f aca="false">AE143-L143</f>
        <v>421</v>
      </c>
      <c r="AG143" s="534" t="n">
        <v>92</v>
      </c>
      <c r="AH143" s="481" t="n">
        <v>42976</v>
      </c>
      <c r="AI143" s="398"/>
      <c r="AJ143" s="538" t="s">
        <v>758</v>
      </c>
      <c r="AK143" s="628"/>
      <c r="AL143" s="553" t="s">
        <v>897</v>
      </c>
      <c r="AM143" s="553" t="s">
        <v>898</v>
      </c>
      <c r="AN143" s="540"/>
      <c r="AO143" s="575"/>
      <c r="AP143" s="576"/>
      <c r="AQ143" s="565" t="s">
        <v>866</v>
      </c>
      <c r="AR143" s="566" t="s">
        <v>872</v>
      </c>
      <c r="AS143" s="50" t="n">
        <f aca="false">AG143</f>
        <v>92</v>
      </c>
      <c r="AT143" s="144" t="n">
        <v>7</v>
      </c>
      <c r="AU143" s="144"/>
      <c r="AV143" s="566"/>
    </row>
    <row r="144" customFormat="false" ht="20.4" hidden="false" customHeight="false" outlineLevel="0" collapsed="false">
      <c r="A144" s="534" t="n">
        <v>93</v>
      </c>
      <c r="B144" s="414"/>
      <c r="C144" s="414"/>
      <c r="D144" s="414"/>
      <c r="E144" s="414"/>
      <c r="F144" s="415" t="n">
        <v>8</v>
      </c>
      <c r="G144" s="414"/>
      <c r="H144" s="414"/>
      <c r="I144" s="414"/>
      <c r="J144" s="414"/>
      <c r="K144" s="414"/>
      <c r="L144" s="416" t="n">
        <v>11</v>
      </c>
      <c r="M144" s="417"/>
      <c r="N144" s="414"/>
      <c r="O144" s="414"/>
      <c r="P144" s="414"/>
      <c r="Q144" s="414"/>
      <c r="R144" s="414"/>
      <c r="S144" s="414"/>
      <c r="T144" s="414"/>
      <c r="U144" s="417"/>
      <c r="V144" s="414"/>
      <c r="W144" s="414"/>
      <c r="X144" s="414" t="n">
        <v>362</v>
      </c>
      <c r="Y144" s="414" t="n">
        <v>1</v>
      </c>
      <c r="Z144" s="414"/>
      <c r="AA144" s="414"/>
      <c r="AB144" s="414" t="n">
        <v>22</v>
      </c>
      <c r="AC144" s="414"/>
      <c r="AD144" s="414"/>
      <c r="AE144" s="408" t="n">
        <f aca="false">SUM(B144:AD144)</f>
        <v>404</v>
      </c>
      <c r="AF144" s="409" t="n">
        <f aca="false">AE144-L144</f>
        <v>393</v>
      </c>
      <c r="AG144" s="534" t="n">
        <v>93</v>
      </c>
      <c r="AH144" s="481" t="n">
        <v>42976</v>
      </c>
      <c r="AI144" s="130"/>
      <c r="AJ144" s="538" t="s">
        <v>758</v>
      </c>
      <c r="AK144" s="628"/>
      <c r="AL144" s="553" t="s">
        <v>910</v>
      </c>
      <c r="AM144" s="553" t="s">
        <v>911</v>
      </c>
      <c r="AN144" s="540"/>
      <c r="AO144" s="577"/>
      <c r="AP144" s="424"/>
      <c r="AQ144" s="565" t="s">
        <v>866</v>
      </c>
      <c r="AR144" s="132" t="s">
        <v>872</v>
      </c>
      <c r="AS144" s="50" t="n">
        <f aca="false">AG144</f>
        <v>93</v>
      </c>
      <c r="AT144" s="144" t="n">
        <v>7</v>
      </c>
      <c r="AU144" s="144"/>
      <c r="AV144" s="566"/>
    </row>
    <row r="145" customFormat="false" ht="40.8" hidden="false" customHeight="false" outlineLevel="0" collapsed="false">
      <c r="A145" s="534" t="n">
        <v>94</v>
      </c>
      <c r="B145" s="414"/>
      <c r="C145" s="414"/>
      <c r="D145" s="414"/>
      <c r="E145" s="414"/>
      <c r="F145" s="415" t="n">
        <v>6</v>
      </c>
      <c r="G145" s="414"/>
      <c r="H145" s="414"/>
      <c r="I145" s="414"/>
      <c r="J145" s="414"/>
      <c r="K145" s="414"/>
      <c r="L145" s="416" t="n">
        <v>2</v>
      </c>
      <c r="M145" s="417"/>
      <c r="N145" s="414"/>
      <c r="O145" s="414"/>
      <c r="P145" s="414"/>
      <c r="Q145" s="414"/>
      <c r="R145" s="414"/>
      <c r="S145" s="414"/>
      <c r="T145" s="414"/>
      <c r="U145" s="417"/>
      <c r="V145" s="414"/>
      <c r="W145" s="414"/>
      <c r="X145" s="414" t="n">
        <v>146</v>
      </c>
      <c r="Y145" s="414"/>
      <c r="Z145" s="414"/>
      <c r="AA145" s="414"/>
      <c r="AB145" s="414" t="n">
        <v>2</v>
      </c>
      <c r="AC145" s="414"/>
      <c r="AD145" s="414"/>
      <c r="AE145" s="408" t="n">
        <f aca="false">SUM(B145:AD145)</f>
        <v>156</v>
      </c>
      <c r="AF145" s="409" t="n">
        <f aca="false">AE145-L145</f>
        <v>154</v>
      </c>
      <c r="AG145" s="534" t="n">
        <v>94</v>
      </c>
      <c r="AH145" s="481" t="n">
        <v>42076</v>
      </c>
      <c r="AI145" s="130"/>
      <c r="AJ145" s="538" t="s">
        <v>758</v>
      </c>
      <c r="AK145" s="629"/>
      <c r="AL145" s="553" t="s">
        <v>793</v>
      </c>
      <c r="AM145" s="553" t="s">
        <v>794</v>
      </c>
      <c r="AN145" s="540"/>
      <c r="AO145" s="577"/>
      <c r="AP145" s="424"/>
      <c r="AQ145" s="565" t="s">
        <v>866</v>
      </c>
      <c r="AR145" s="132" t="s">
        <v>872</v>
      </c>
      <c r="AS145" s="50" t="n">
        <f aca="false">AG145</f>
        <v>94</v>
      </c>
      <c r="AT145" s="144" t="n">
        <v>7</v>
      </c>
      <c r="AU145" s="144"/>
      <c r="AV145" s="566"/>
    </row>
    <row r="146" customFormat="false" ht="17.4" hidden="false" customHeight="false" outlineLevel="0" collapsed="false">
      <c r="A146" s="534" t="n">
        <v>95</v>
      </c>
      <c r="B146" s="414"/>
      <c r="C146" s="414"/>
      <c r="D146" s="414"/>
      <c r="E146" s="414"/>
      <c r="F146" s="415"/>
      <c r="G146" s="414"/>
      <c r="H146" s="414"/>
      <c r="I146" s="414"/>
      <c r="J146" s="414"/>
      <c r="K146" s="414"/>
      <c r="L146" s="416"/>
      <c r="M146" s="417"/>
      <c r="N146" s="414"/>
      <c r="O146" s="414"/>
      <c r="P146" s="414"/>
      <c r="Q146" s="414"/>
      <c r="R146" s="414"/>
      <c r="S146" s="414"/>
      <c r="T146" s="414"/>
      <c r="U146" s="417"/>
      <c r="V146" s="414"/>
      <c r="W146" s="414"/>
      <c r="X146" s="414"/>
      <c r="Y146" s="414"/>
      <c r="Z146" s="414"/>
      <c r="AA146" s="414"/>
      <c r="AB146" s="414"/>
      <c r="AC146" s="414"/>
      <c r="AD146" s="414"/>
      <c r="AE146" s="408" t="n">
        <f aca="false">SUM(B146:AD146)</f>
        <v>0</v>
      </c>
      <c r="AF146" s="409" t="n">
        <f aca="false">AE146-L146</f>
        <v>0</v>
      </c>
      <c r="AG146" s="534" t="n">
        <v>95</v>
      </c>
      <c r="AH146" s="481" t="s">
        <v>405</v>
      </c>
      <c r="AI146" s="130" t="s">
        <v>405</v>
      </c>
      <c r="AJ146" s="535" t="s">
        <v>684</v>
      </c>
      <c r="AK146" s="621"/>
      <c r="AL146" s="611"/>
      <c r="AM146" s="554"/>
      <c r="AN146" s="393"/>
      <c r="AO146" s="577"/>
      <c r="AP146" s="424"/>
      <c r="AQ146" s="565"/>
      <c r="AR146" s="132"/>
      <c r="AS146" s="50" t="n">
        <f aca="false">AG146</f>
        <v>95</v>
      </c>
      <c r="AT146" s="144" t="s">
        <v>670</v>
      </c>
      <c r="AU146" s="144"/>
      <c r="AV146" s="607"/>
    </row>
    <row r="147" customFormat="false" ht="17.4" hidden="false" customHeight="false" outlineLevel="0" collapsed="false">
      <c r="A147" s="534" t="n">
        <v>96</v>
      </c>
      <c r="B147" s="414"/>
      <c r="C147" s="414"/>
      <c r="D147" s="414"/>
      <c r="E147" s="414"/>
      <c r="F147" s="415"/>
      <c r="G147" s="414"/>
      <c r="H147" s="414"/>
      <c r="I147" s="414"/>
      <c r="J147" s="414"/>
      <c r="K147" s="414"/>
      <c r="L147" s="416"/>
      <c r="M147" s="417"/>
      <c r="N147" s="414"/>
      <c r="O147" s="414"/>
      <c r="P147" s="414"/>
      <c r="Q147" s="414"/>
      <c r="R147" s="414"/>
      <c r="S147" s="414"/>
      <c r="T147" s="414"/>
      <c r="U147" s="417"/>
      <c r="V147" s="414"/>
      <c r="W147" s="414"/>
      <c r="X147" s="414"/>
      <c r="Y147" s="414"/>
      <c r="Z147" s="414"/>
      <c r="AA147" s="414"/>
      <c r="AB147" s="414"/>
      <c r="AC147" s="414"/>
      <c r="AD147" s="414"/>
      <c r="AE147" s="408" t="n">
        <f aca="false">SUM(B147:AD147)</f>
        <v>0</v>
      </c>
      <c r="AF147" s="409" t="n">
        <f aca="false">AE147-L147</f>
        <v>0</v>
      </c>
      <c r="AG147" s="534" t="n">
        <v>96</v>
      </c>
      <c r="AH147" s="481" t="s">
        <v>405</v>
      </c>
      <c r="AI147" s="130" t="s">
        <v>405</v>
      </c>
      <c r="AJ147" s="535" t="s">
        <v>684</v>
      </c>
      <c r="AK147" s="621"/>
      <c r="AL147" s="611"/>
      <c r="AM147" s="554"/>
      <c r="AN147" s="393"/>
      <c r="AO147" s="577"/>
      <c r="AP147" s="424"/>
      <c r="AQ147" s="565"/>
      <c r="AR147" s="132"/>
      <c r="AS147" s="50" t="n">
        <f aca="false">AG147</f>
        <v>96</v>
      </c>
      <c r="AT147" s="144" t="s">
        <v>670</v>
      </c>
      <c r="AU147" s="144"/>
      <c r="AV147" s="607"/>
    </row>
    <row r="148" customFormat="false" ht="17.4" hidden="false" customHeight="false" outlineLevel="0" collapsed="false">
      <c r="A148" s="534" t="n">
        <v>97</v>
      </c>
      <c r="B148" s="414"/>
      <c r="C148" s="414"/>
      <c r="D148" s="414"/>
      <c r="E148" s="414"/>
      <c r="F148" s="415"/>
      <c r="G148" s="414"/>
      <c r="H148" s="414"/>
      <c r="I148" s="414"/>
      <c r="J148" s="414"/>
      <c r="K148" s="414"/>
      <c r="L148" s="416"/>
      <c r="M148" s="417"/>
      <c r="N148" s="414"/>
      <c r="O148" s="414"/>
      <c r="P148" s="414"/>
      <c r="Q148" s="414"/>
      <c r="R148" s="414"/>
      <c r="S148" s="414"/>
      <c r="T148" s="414"/>
      <c r="U148" s="417"/>
      <c r="V148" s="414"/>
      <c r="W148" s="414"/>
      <c r="X148" s="414"/>
      <c r="Y148" s="414"/>
      <c r="Z148" s="414"/>
      <c r="AA148" s="414"/>
      <c r="AB148" s="414"/>
      <c r="AC148" s="414"/>
      <c r="AD148" s="414"/>
      <c r="AE148" s="408" t="n">
        <f aca="false">SUM(B148:AD148)</f>
        <v>0</v>
      </c>
      <c r="AF148" s="409" t="n">
        <f aca="false">AE148-L148</f>
        <v>0</v>
      </c>
      <c r="AG148" s="534" t="n">
        <v>97</v>
      </c>
      <c r="AH148" s="481" t="s">
        <v>405</v>
      </c>
      <c r="AI148" s="398" t="s">
        <v>405</v>
      </c>
      <c r="AJ148" s="535" t="s">
        <v>684</v>
      </c>
      <c r="AK148" s="621"/>
      <c r="AL148" s="611"/>
      <c r="AM148" s="554"/>
      <c r="AN148" s="393"/>
      <c r="AO148" s="577"/>
      <c r="AP148" s="424"/>
      <c r="AQ148" s="565"/>
      <c r="AR148" s="132"/>
      <c r="AS148" s="50" t="n">
        <f aca="false">AG148</f>
        <v>97</v>
      </c>
      <c r="AT148" s="144" t="s">
        <v>670</v>
      </c>
      <c r="AU148" s="144"/>
      <c r="AV148" s="607"/>
    </row>
    <row r="149" customFormat="false" ht="17.4" hidden="false" customHeight="false" outlineLevel="0" collapsed="false">
      <c r="A149" s="534" t="n">
        <v>98</v>
      </c>
      <c r="B149" s="414"/>
      <c r="C149" s="414"/>
      <c r="D149" s="414"/>
      <c r="E149" s="414"/>
      <c r="F149" s="415"/>
      <c r="G149" s="414"/>
      <c r="H149" s="414"/>
      <c r="I149" s="414"/>
      <c r="J149" s="414"/>
      <c r="K149" s="414"/>
      <c r="L149" s="416"/>
      <c r="M149" s="417"/>
      <c r="N149" s="414"/>
      <c r="O149" s="414"/>
      <c r="P149" s="414"/>
      <c r="Q149" s="414"/>
      <c r="R149" s="414"/>
      <c r="S149" s="414"/>
      <c r="T149" s="414"/>
      <c r="U149" s="417"/>
      <c r="V149" s="414"/>
      <c r="W149" s="414"/>
      <c r="X149" s="414"/>
      <c r="Y149" s="414"/>
      <c r="Z149" s="414"/>
      <c r="AA149" s="414"/>
      <c r="AB149" s="414"/>
      <c r="AC149" s="414"/>
      <c r="AD149" s="414"/>
      <c r="AE149" s="408" t="n">
        <f aca="false">SUM(B149:AD149)</f>
        <v>0</v>
      </c>
      <c r="AF149" s="409" t="n">
        <f aca="false">AE149-L149</f>
        <v>0</v>
      </c>
      <c r="AG149" s="534" t="n">
        <v>98</v>
      </c>
      <c r="AH149" s="481" t="s">
        <v>405</v>
      </c>
      <c r="AI149" s="398" t="s">
        <v>405</v>
      </c>
      <c r="AJ149" s="535" t="s">
        <v>684</v>
      </c>
      <c r="AK149" s="622"/>
      <c r="AL149" s="393"/>
      <c r="AM149" s="539"/>
      <c r="AN149" s="540"/>
      <c r="AO149" s="575"/>
      <c r="AP149" s="576"/>
      <c r="AQ149" s="565"/>
      <c r="AS149" s="50" t="n">
        <f aca="false">AG149</f>
        <v>98</v>
      </c>
      <c r="AT149" s="144" t="s">
        <v>670</v>
      </c>
      <c r="AU149" s="144"/>
      <c r="AV149" s="607"/>
    </row>
    <row r="150" customFormat="false" ht="17.4" hidden="false" customHeight="false" outlineLevel="0" collapsed="false">
      <c r="A150" s="534" t="n">
        <v>99.1</v>
      </c>
      <c r="B150" s="414"/>
      <c r="C150" s="414"/>
      <c r="D150" s="414"/>
      <c r="E150" s="414"/>
      <c r="F150" s="415"/>
      <c r="G150" s="414"/>
      <c r="H150" s="414"/>
      <c r="I150" s="414"/>
      <c r="J150" s="414"/>
      <c r="K150" s="414"/>
      <c r="L150" s="416"/>
      <c r="M150" s="417"/>
      <c r="N150" s="414"/>
      <c r="O150" s="414"/>
      <c r="P150" s="414"/>
      <c r="Q150" s="414"/>
      <c r="R150" s="414"/>
      <c r="S150" s="414"/>
      <c r="T150" s="414"/>
      <c r="U150" s="417"/>
      <c r="V150" s="414" t="n">
        <v>46</v>
      </c>
      <c r="W150" s="414"/>
      <c r="X150" s="414"/>
      <c r="Y150" s="414"/>
      <c r="Z150" s="414"/>
      <c r="AA150" s="414"/>
      <c r="AB150" s="414"/>
      <c r="AC150" s="414"/>
      <c r="AD150" s="414"/>
      <c r="AE150" s="408" t="n">
        <f aca="false">SUM(B150:AD150)</f>
        <v>46</v>
      </c>
      <c r="AF150" s="409" t="n">
        <f aca="false">AE150-L150</f>
        <v>46</v>
      </c>
      <c r="AG150" s="534" t="n">
        <v>99.1</v>
      </c>
      <c r="AH150" s="481" t="n">
        <v>42325</v>
      </c>
      <c r="AI150" s="398"/>
      <c r="AJ150" s="538" t="s">
        <v>756</v>
      </c>
      <c r="AK150" s="622"/>
      <c r="AL150" s="393"/>
      <c r="AM150" s="539"/>
      <c r="AN150" s="540"/>
      <c r="AO150" s="575"/>
      <c r="AP150" s="576"/>
      <c r="AQ150" s="565" t="s">
        <v>866</v>
      </c>
      <c r="AR150" s="280" t="s">
        <v>872</v>
      </c>
      <c r="AS150" s="50" t="n">
        <f aca="false">AG150</f>
        <v>99.1</v>
      </c>
      <c r="AT150" s="144" t="n">
        <v>6</v>
      </c>
      <c r="AU150" s="144"/>
      <c r="AV150" s="607"/>
    </row>
    <row r="151" customFormat="false" ht="17.4" hidden="false" customHeight="false" outlineLevel="0" collapsed="false">
      <c r="A151" s="534" t="n">
        <v>99.2</v>
      </c>
      <c r="B151" s="414"/>
      <c r="C151" s="414"/>
      <c r="D151" s="414"/>
      <c r="E151" s="414"/>
      <c r="F151" s="415"/>
      <c r="G151" s="414"/>
      <c r="H151" s="414"/>
      <c r="I151" s="414"/>
      <c r="J151" s="414"/>
      <c r="K151" s="414"/>
      <c r="L151" s="416"/>
      <c r="M151" s="417"/>
      <c r="N151" s="414"/>
      <c r="O151" s="414"/>
      <c r="P151" s="414"/>
      <c r="Q151" s="414"/>
      <c r="R151" s="414"/>
      <c r="S151" s="414"/>
      <c r="T151" s="414"/>
      <c r="U151" s="417"/>
      <c r="V151" s="414" t="n">
        <v>63</v>
      </c>
      <c r="W151" s="414"/>
      <c r="X151" s="414"/>
      <c r="Y151" s="414"/>
      <c r="Z151" s="414"/>
      <c r="AA151" s="414"/>
      <c r="AB151" s="414"/>
      <c r="AC151" s="414"/>
      <c r="AD151" s="414"/>
      <c r="AE151" s="408" t="n">
        <f aca="false">SUM(B151:AD151)</f>
        <v>63</v>
      </c>
      <c r="AF151" s="409" t="n">
        <f aca="false">AE151-L151</f>
        <v>63</v>
      </c>
      <c r="AG151" s="534" t="n">
        <v>99.2</v>
      </c>
      <c r="AH151" s="481" t="n">
        <v>42542</v>
      </c>
      <c r="AI151" s="398"/>
      <c r="AJ151" s="538" t="s">
        <v>756</v>
      </c>
      <c r="AK151" s="622"/>
      <c r="AL151" s="428"/>
      <c r="AM151" s="539"/>
      <c r="AN151" s="540"/>
      <c r="AO151" s="575"/>
      <c r="AP151" s="576"/>
      <c r="AQ151" s="565" t="s">
        <v>866</v>
      </c>
      <c r="AR151" s="280" t="s">
        <v>872</v>
      </c>
      <c r="AS151" s="50" t="n">
        <f aca="false">AG151</f>
        <v>99.2</v>
      </c>
      <c r="AT151" s="144" t="n">
        <v>6</v>
      </c>
      <c r="AU151" s="144"/>
      <c r="AV151" s="607"/>
    </row>
    <row r="152" customFormat="false" ht="17.4" hidden="false" customHeight="false" outlineLevel="0" collapsed="false">
      <c r="A152" s="534" t="n">
        <v>99.3</v>
      </c>
      <c r="B152" s="414"/>
      <c r="C152" s="414"/>
      <c r="D152" s="414"/>
      <c r="E152" s="414"/>
      <c r="F152" s="415"/>
      <c r="G152" s="414"/>
      <c r="H152" s="414"/>
      <c r="I152" s="414"/>
      <c r="J152" s="414"/>
      <c r="K152" s="414"/>
      <c r="L152" s="416"/>
      <c r="M152" s="417"/>
      <c r="N152" s="414"/>
      <c r="O152" s="414"/>
      <c r="P152" s="414"/>
      <c r="Q152" s="414"/>
      <c r="R152" s="414"/>
      <c r="S152" s="414"/>
      <c r="T152" s="414"/>
      <c r="U152" s="417"/>
      <c r="V152" s="414" t="n">
        <v>59</v>
      </c>
      <c r="W152" s="414"/>
      <c r="X152" s="414"/>
      <c r="Y152" s="414"/>
      <c r="Z152" s="414"/>
      <c r="AA152" s="414"/>
      <c r="AB152" s="414"/>
      <c r="AC152" s="414"/>
      <c r="AD152" s="414"/>
      <c r="AE152" s="408" t="n">
        <f aca="false">SUM(B152:AD152)</f>
        <v>59</v>
      </c>
      <c r="AF152" s="409" t="n">
        <f aca="false">AE152-L152</f>
        <v>59</v>
      </c>
      <c r="AG152" s="534" t="n">
        <v>99.3</v>
      </c>
      <c r="AH152" s="481" t="n">
        <v>42325</v>
      </c>
      <c r="AI152" s="630" t="n">
        <f aca="false">SUM(AF150:AF152)</f>
        <v>168</v>
      </c>
      <c r="AJ152" s="538" t="s">
        <v>756</v>
      </c>
      <c r="AK152" s="622"/>
      <c r="AL152" s="393"/>
      <c r="AM152" s="539"/>
      <c r="AN152" s="540"/>
      <c r="AO152" s="575"/>
      <c r="AP152" s="576"/>
      <c r="AQ152" s="565" t="s">
        <v>866</v>
      </c>
      <c r="AR152" s="280" t="s">
        <v>872</v>
      </c>
      <c r="AS152" s="50" t="n">
        <f aca="false">AG152</f>
        <v>99.3</v>
      </c>
      <c r="AT152" s="144" t="n">
        <v>6</v>
      </c>
      <c r="AU152" s="144"/>
      <c r="AV152" s="607"/>
    </row>
    <row r="153" customFormat="false" ht="20.4" hidden="false" customHeight="false" outlineLevel="0" collapsed="false">
      <c r="A153" s="504" t="n">
        <v>100.1</v>
      </c>
      <c r="B153" s="414"/>
      <c r="C153" s="414" t="n">
        <v>62</v>
      </c>
      <c r="D153" s="414"/>
      <c r="E153" s="414"/>
      <c r="F153" s="415" t="n">
        <v>8</v>
      </c>
      <c r="G153" s="414"/>
      <c r="H153" s="414"/>
      <c r="I153" s="414"/>
      <c r="J153" s="414"/>
      <c r="K153" s="414"/>
      <c r="L153" s="416" t="n">
        <v>12</v>
      </c>
      <c r="M153" s="417"/>
      <c r="N153" s="414"/>
      <c r="O153" s="414"/>
      <c r="P153" s="414"/>
      <c r="Q153" s="414"/>
      <c r="R153" s="414"/>
      <c r="S153" s="414"/>
      <c r="T153" s="414"/>
      <c r="U153" s="417"/>
      <c r="V153" s="414"/>
      <c r="W153" s="414"/>
      <c r="X153" s="414"/>
      <c r="Y153" s="414" t="n">
        <v>15</v>
      </c>
      <c r="Z153" s="414"/>
      <c r="AA153" s="414"/>
      <c r="AB153" s="414" t="n">
        <v>75</v>
      </c>
      <c r="AC153" s="414"/>
      <c r="AD153" s="414"/>
      <c r="AE153" s="408" t="n">
        <f aca="false">SUM(B153:AD153)</f>
        <v>172</v>
      </c>
      <c r="AF153" s="409" t="n">
        <f aca="false">AE153-L153</f>
        <v>160</v>
      </c>
      <c r="AG153" s="504" t="n">
        <v>100.1</v>
      </c>
      <c r="AH153" s="505" t="n">
        <v>42621</v>
      </c>
      <c r="AI153" s="398"/>
      <c r="AJ153" s="538" t="s">
        <v>756</v>
      </c>
      <c r="AK153" s="622"/>
      <c r="AL153" s="556" t="s">
        <v>917</v>
      </c>
      <c r="AM153" s="556" t="s">
        <v>918</v>
      </c>
      <c r="AN153" s="556"/>
      <c r="AO153" s="573"/>
      <c r="AP153" s="393"/>
      <c r="AQ153" s="565" t="s">
        <v>866</v>
      </c>
      <c r="AR153" s="566" t="s">
        <v>872</v>
      </c>
      <c r="AS153" s="50" t="n">
        <f aca="false">AG153</f>
        <v>100.1</v>
      </c>
      <c r="AT153" s="144" t="s">
        <v>684</v>
      </c>
      <c r="AU153" s="144" t="s">
        <v>864</v>
      </c>
      <c r="AV153" s="607" t="s">
        <v>873</v>
      </c>
    </row>
    <row r="154" customFormat="false" ht="17.4" hidden="false" customHeight="false" outlineLevel="0" collapsed="false">
      <c r="A154" s="504" t="n">
        <v>100.2</v>
      </c>
      <c r="B154" s="414"/>
      <c r="C154" s="414"/>
      <c r="D154" s="414"/>
      <c r="E154" s="414"/>
      <c r="F154" s="415" t="n">
        <v>10</v>
      </c>
      <c r="G154" s="414"/>
      <c r="H154" s="414"/>
      <c r="I154" s="414"/>
      <c r="J154" s="414"/>
      <c r="K154" s="414"/>
      <c r="L154" s="416"/>
      <c r="M154" s="417"/>
      <c r="N154" s="414"/>
      <c r="O154" s="414"/>
      <c r="P154" s="414"/>
      <c r="Q154" s="414"/>
      <c r="R154" s="414"/>
      <c r="S154" s="414"/>
      <c r="T154" s="414"/>
      <c r="U154" s="417"/>
      <c r="V154" s="414"/>
      <c r="W154" s="414"/>
      <c r="X154" s="414"/>
      <c r="Y154" s="414"/>
      <c r="Z154" s="414"/>
      <c r="AA154" s="414"/>
      <c r="AB154" s="414" t="n">
        <v>196</v>
      </c>
      <c r="AC154" s="414"/>
      <c r="AD154" s="414"/>
      <c r="AE154" s="408" t="n">
        <f aca="false">SUM(B154:AD154)</f>
        <v>206</v>
      </c>
      <c r="AF154" s="409" t="n">
        <f aca="false">AE154-L154</f>
        <v>206</v>
      </c>
      <c r="AG154" s="504" t="n">
        <v>100.2</v>
      </c>
      <c r="AH154" s="505" t="n">
        <v>42361</v>
      </c>
      <c r="AI154" s="471" t="n">
        <f aca="false">SUM(AF153:AF154)</f>
        <v>366</v>
      </c>
      <c r="AJ154" s="538" t="s">
        <v>756</v>
      </c>
      <c r="AK154" s="622"/>
      <c r="AL154" s="428"/>
      <c r="AM154" s="557"/>
      <c r="AN154" s="424"/>
      <c r="AO154" s="573"/>
      <c r="AP154" s="393"/>
      <c r="AQ154" s="565" t="s">
        <v>866</v>
      </c>
      <c r="AR154" s="566" t="s">
        <v>872</v>
      </c>
      <c r="AS154" s="50" t="n">
        <f aca="false">AG154</f>
        <v>100.2</v>
      </c>
      <c r="AT154" s="144" t="s">
        <v>684</v>
      </c>
      <c r="AU154" s="144" t="s">
        <v>864</v>
      </c>
      <c r="AV154" s="607" t="s">
        <v>873</v>
      </c>
    </row>
    <row r="155" customFormat="false" ht="17.4" hidden="false" customHeight="false" outlineLevel="0" collapsed="false">
      <c r="A155" s="534" t="n">
        <v>101</v>
      </c>
      <c r="B155" s="414" t="n">
        <v>22</v>
      </c>
      <c r="C155" s="414"/>
      <c r="D155" s="414"/>
      <c r="E155" s="414"/>
      <c r="F155" s="415" t="n">
        <v>5</v>
      </c>
      <c r="G155" s="414"/>
      <c r="H155" s="414"/>
      <c r="I155" s="414"/>
      <c r="J155" s="414"/>
      <c r="K155" s="414"/>
      <c r="L155" s="416" t="n">
        <v>5</v>
      </c>
      <c r="M155" s="417"/>
      <c r="N155" s="414"/>
      <c r="O155" s="414"/>
      <c r="P155" s="414"/>
      <c r="Q155" s="414"/>
      <c r="R155" s="414"/>
      <c r="S155" s="414"/>
      <c r="T155" s="414" t="n">
        <v>4</v>
      </c>
      <c r="U155" s="417"/>
      <c r="V155" s="414"/>
      <c r="W155" s="414"/>
      <c r="X155" s="414"/>
      <c r="Y155" s="414" t="n">
        <v>13</v>
      </c>
      <c r="Z155" s="414"/>
      <c r="AA155" s="414" t="n">
        <v>21</v>
      </c>
      <c r="AB155" s="414"/>
      <c r="AC155" s="414"/>
      <c r="AD155" s="414"/>
      <c r="AE155" s="408" t="n">
        <f aca="false">SUM(B155:AD155)</f>
        <v>70</v>
      </c>
      <c r="AF155" s="409" t="n">
        <f aca="false">AE155-L155</f>
        <v>65</v>
      </c>
      <c r="AG155" s="534" t="n">
        <v>101</v>
      </c>
      <c r="AH155" s="481" t="n">
        <v>42216</v>
      </c>
      <c r="AI155" s="398"/>
      <c r="AJ155" s="535" t="s">
        <v>755</v>
      </c>
      <c r="AK155" s="621"/>
      <c r="AL155" s="428"/>
      <c r="AM155" s="551"/>
      <c r="AN155" s="48"/>
      <c r="AO155" s="573"/>
      <c r="AP155" s="393"/>
      <c r="AQ155" s="565"/>
      <c r="AR155" s="566" t="s">
        <v>868</v>
      </c>
      <c r="AS155" s="50" t="n">
        <f aca="false">AG155</f>
        <v>101</v>
      </c>
      <c r="AT155" s="48" t="n">
        <v>6</v>
      </c>
      <c r="AU155" s="144"/>
      <c r="AV155" s="607"/>
    </row>
    <row r="156" customFormat="false" ht="17.4" hidden="false" customHeight="false" outlineLevel="0" collapsed="false">
      <c r="A156" s="534" t="n">
        <v>105</v>
      </c>
      <c r="B156" s="414"/>
      <c r="C156" s="414"/>
      <c r="D156" s="414"/>
      <c r="E156" s="414"/>
      <c r="F156" s="415"/>
      <c r="G156" s="414"/>
      <c r="H156" s="414"/>
      <c r="I156" s="414"/>
      <c r="J156" s="414"/>
      <c r="K156" s="414"/>
      <c r="L156" s="416"/>
      <c r="M156" s="417"/>
      <c r="N156" s="414"/>
      <c r="O156" s="414"/>
      <c r="P156" s="414"/>
      <c r="Q156" s="414"/>
      <c r="R156" s="414"/>
      <c r="S156" s="414"/>
      <c r="T156" s="414"/>
      <c r="U156" s="417"/>
      <c r="V156" s="414" t="n">
        <v>97</v>
      </c>
      <c r="W156" s="414"/>
      <c r="X156" s="414"/>
      <c r="Y156" s="414"/>
      <c r="Z156" s="414"/>
      <c r="AA156" s="414"/>
      <c r="AB156" s="414"/>
      <c r="AC156" s="414"/>
      <c r="AD156" s="414"/>
      <c r="AE156" s="408" t="n">
        <f aca="false">SUM(B156:AD156)</f>
        <v>97</v>
      </c>
      <c r="AF156" s="409" t="n">
        <f aca="false">AE156-L156</f>
        <v>97</v>
      </c>
      <c r="AG156" s="534" t="n">
        <v>105</v>
      </c>
      <c r="AH156" s="481" t="n">
        <v>43031</v>
      </c>
      <c r="AI156" s="398"/>
      <c r="AJ156" s="538" t="s">
        <v>924</v>
      </c>
      <c r="AK156" s="621"/>
      <c r="AL156" s="428"/>
      <c r="AM156" s="551"/>
      <c r="AN156" s="48"/>
      <c r="AO156" s="573"/>
      <c r="AP156" s="393"/>
      <c r="AQ156" s="565"/>
      <c r="AR156" s="566"/>
      <c r="AS156" s="50" t="n">
        <f aca="false">AG156</f>
        <v>105</v>
      </c>
      <c r="AT156" s="48"/>
      <c r="AU156" s="144"/>
      <c r="AV156" s="607"/>
    </row>
    <row r="157" customFormat="false" ht="17.4" hidden="false" customHeight="false" outlineLevel="0" collapsed="false">
      <c r="A157" s="534" t="n">
        <v>107</v>
      </c>
      <c r="B157" s="414"/>
      <c r="C157" s="414"/>
      <c r="D157" s="414"/>
      <c r="E157" s="414"/>
      <c r="F157" s="415" t="n">
        <v>2</v>
      </c>
      <c r="G157" s="414"/>
      <c r="H157" s="414"/>
      <c r="I157" s="414"/>
      <c r="J157" s="414"/>
      <c r="K157" s="414"/>
      <c r="L157" s="416"/>
      <c r="M157" s="417"/>
      <c r="N157" s="414"/>
      <c r="O157" s="414"/>
      <c r="P157" s="414"/>
      <c r="Q157" s="414"/>
      <c r="R157" s="414"/>
      <c r="S157" s="414"/>
      <c r="T157" s="414"/>
      <c r="U157" s="417"/>
      <c r="V157" s="414" t="n">
        <v>74</v>
      </c>
      <c r="W157" s="414"/>
      <c r="X157" s="414"/>
      <c r="Y157" s="414"/>
      <c r="Z157" s="414"/>
      <c r="AA157" s="414"/>
      <c r="AB157" s="414"/>
      <c r="AC157" s="414"/>
      <c r="AD157" s="414"/>
      <c r="AE157" s="408" t="n">
        <f aca="false">SUM(B157:AD157)</f>
        <v>76</v>
      </c>
      <c r="AF157" s="409" t="n">
        <f aca="false">AE157-L157</f>
        <v>76</v>
      </c>
      <c r="AG157" s="534" t="n">
        <v>107</v>
      </c>
      <c r="AH157" s="481" t="n">
        <v>42075</v>
      </c>
      <c r="AI157" s="398"/>
      <c r="AJ157" s="538" t="s">
        <v>758</v>
      </c>
      <c r="AK157" s="621"/>
      <c r="AL157" s="428"/>
      <c r="AM157" s="551"/>
      <c r="AN157" s="48"/>
      <c r="AO157" s="573"/>
      <c r="AP157" s="393"/>
      <c r="AQ157" s="565" t="s">
        <v>866</v>
      </c>
      <c r="AR157" s="566" t="s">
        <v>872</v>
      </c>
      <c r="AS157" s="50" t="n">
        <f aca="false">AG157</f>
        <v>107</v>
      </c>
      <c r="AT157" s="48" t="s">
        <v>684</v>
      </c>
      <c r="AU157" s="144" t="s">
        <v>864</v>
      </c>
      <c r="AV157" s="607" t="s">
        <v>873</v>
      </c>
    </row>
    <row r="158" customFormat="false" ht="17.4" hidden="false" customHeight="false" outlineLevel="0" collapsed="false">
      <c r="A158" s="578" t="n">
        <v>108.1</v>
      </c>
      <c r="B158" s="414"/>
      <c r="C158" s="414"/>
      <c r="D158" s="414"/>
      <c r="E158" s="414"/>
      <c r="F158" s="415" t="n">
        <v>11</v>
      </c>
      <c r="G158" s="414"/>
      <c r="H158" s="414"/>
      <c r="I158" s="414"/>
      <c r="J158" s="414"/>
      <c r="K158" s="414"/>
      <c r="L158" s="416" t="n">
        <v>6</v>
      </c>
      <c r="M158" s="417"/>
      <c r="N158" s="414"/>
      <c r="O158" s="414"/>
      <c r="P158" s="414"/>
      <c r="Q158" s="414"/>
      <c r="R158" s="414"/>
      <c r="S158" s="414"/>
      <c r="T158" s="414"/>
      <c r="U158" s="417"/>
      <c r="V158" s="414" t="n">
        <v>141</v>
      </c>
      <c r="W158" s="414"/>
      <c r="X158" s="414"/>
      <c r="Y158" s="414"/>
      <c r="Z158" s="414"/>
      <c r="AA158" s="414"/>
      <c r="AB158" s="414"/>
      <c r="AC158" s="414"/>
      <c r="AD158" s="414"/>
      <c r="AE158" s="408" t="n">
        <f aca="false">SUM(B158:AD158)</f>
        <v>158</v>
      </c>
      <c r="AF158" s="409" t="n">
        <f aca="false">AE158-L158</f>
        <v>152</v>
      </c>
      <c r="AG158" s="578" t="n">
        <v>108.1</v>
      </c>
      <c r="AH158" s="579" t="n">
        <v>40122</v>
      </c>
      <c r="AI158" s="398"/>
      <c r="AJ158" s="538" t="s">
        <v>756</v>
      </c>
      <c r="AK158" s="621"/>
      <c r="AL158" s="428"/>
      <c r="AM158" s="551"/>
      <c r="AN158" s="48"/>
      <c r="AO158" s="573"/>
      <c r="AP158" s="393"/>
      <c r="AQ158" s="565" t="s">
        <v>866</v>
      </c>
      <c r="AR158" s="566" t="s">
        <v>872</v>
      </c>
      <c r="AS158" s="50" t="n">
        <f aca="false">AG158</f>
        <v>108.1</v>
      </c>
      <c r="AT158" s="48" t="s">
        <v>684</v>
      </c>
      <c r="AU158" s="144" t="s">
        <v>864</v>
      </c>
      <c r="AV158" s="607" t="s">
        <v>873</v>
      </c>
    </row>
    <row r="159" customFormat="false" ht="17.4" hidden="false" customHeight="false" outlineLevel="0" collapsed="false">
      <c r="A159" s="578" t="n">
        <v>108.2</v>
      </c>
      <c r="B159" s="414"/>
      <c r="C159" s="414"/>
      <c r="D159" s="414"/>
      <c r="E159" s="414"/>
      <c r="F159" s="415"/>
      <c r="G159" s="414"/>
      <c r="H159" s="414"/>
      <c r="I159" s="414"/>
      <c r="J159" s="414"/>
      <c r="K159" s="414"/>
      <c r="L159" s="416" t="n">
        <v>6</v>
      </c>
      <c r="M159" s="417"/>
      <c r="N159" s="414"/>
      <c r="O159" s="414"/>
      <c r="P159" s="414"/>
      <c r="Q159" s="414"/>
      <c r="R159" s="414"/>
      <c r="S159" s="414"/>
      <c r="T159" s="414"/>
      <c r="U159" s="417"/>
      <c r="V159" s="414" t="n">
        <v>147</v>
      </c>
      <c r="W159" s="414"/>
      <c r="X159" s="414"/>
      <c r="Y159" s="414"/>
      <c r="Z159" s="414"/>
      <c r="AA159" s="414"/>
      <c r="AB159" s="414"/>
      <c r="AC159" s="414"/>
      <c r="AD159" s="414"/>
      <c r="AE159" s="408" t="n">
        <f aca="false">SUM(B159:AD159)</f>
        <v>153</v>
      </c>
      <c r="AF159" s="409" t="n">
        <f aca="false">AE159-L159</f>
        <v>147</v>
      </c>
      <c r="AG159" s="578" t="n">
        <v>108.2</v>
      </c>
      <c r="AH159" s="579" t="n">
        <v>40122</v>
      </c>
      <c r="AI159" s="398"/>
      <c r="AJ159" s="538" t="s">
        <v>756</v>
      </c>
      <c r="AK159" s="621"/>
      <c r="AL159" s="428"/>
      <c r="AM159" s="551"/>
      <c r="AN159" s="48"/>
      <c r="AO159" s="573"/>
      <c r="AP159" s="393"/>
      <c r="AQ159" s="565" t="s">
        <v>866</v>
      </c>
      <c r="AR159" s="566" t="s">
        <v>872</v>
      </c>
      <c r="AS159" s="50" t="n">
        <f aca="false">AG159</f>
        <v>108.2</v>
      </c>
      <c r="AT159" s="48" t="s">
        <v>684</v>
      </c>
      <c r="AU159" s="144" t="s">
        <v>864</v>
      </c>
      <c r="AV159" s="607" t="s">
        <v>873</v>
      </c>
    </row>
    <row r="160" customFormat="false" ht="17.4" hidden="false" customHeight="false" outlineLevel="0" collapsed="false">
      <c r="A160" s="578" t="n">
        <v>108.3</v>
      </c>
      <c r="B160" s="414"/>
      <c r="C160" s="414"/>
      <c r="D160" s="414"/>
      <c r="E160" s="414"/>
      <c r="F160" s="415"/>
      <c r="G160" s="414"/>
      <c r="H160" s="414"/>
      <c r="I160" s="414"/>
      <c r="J160" s="414"/>
      <c r="K160" s="414"/>
      <c r="L160" s="416" t="n">
        <v>4</v>
      </c>
      <c r="M160" s="417"/>
      <c r="N160" s="414"/>
      <c r="O160" s="414"/>
      <c r="P160" s="414"/>
      <c r="Q160" s="414"/>
      <c r="R160" s="414"/>
      <c r="S160" s="414"/>
      <c r="T160" s="414"/>
      <c r="U160" s="417"/>
      <c r="V160" s="414" t="n">
        <v>135</v>
      </c>
      <c r="W160" s="414"/>
      <c r="X160" s="414"/>
      <c r="Y160" s="414"/>
      <c r="Z160" s="414"/>
      <c r="AA160" s="414"/>
      <c r="AB160" s="414"/>
      <c r="AC160" s="414"/>
      <c r="AD160" s="414"/>
      <c r="AE160" s="408" t="n">
        <f aca="false">SUM(B160:AD160)</f>
        <v>139</v>
      </c>
      <c r="AF160" s="409" t="n">
        <f aca="false">AE160-L160</f>
        <v>135</v>
      </c>
      <c r="AG160" s="578" t="n">
        <v>108.3</v>
      </c>
      <c r="AH160" s="579" t="n">
        <v>40122</v>
      </c>
      <c r="AI160" s="398"/>
      <c r="AJ160" s="538" t="s">
        <v>756</v>
      </c>
      <c r="AK160" s="621"/>
      <c r="AL160" s="428"/>
      <c r="AM160" s="551"/>
      <c r="AN160" s="48"/>
      <c r="AO160" s="573"/>
      <c r="AP160" s="393"/>
      <c r="AQ160" s="565" t="s">
        <v>866</v>
      </c>
      <c r="AR160" s="566" t="s">
        <v>872</v>
      </c>
      <c r="AS160" s="50" t="n">
        <f aca="false">AG160</f>
        <v>108.3</v>
      </c>
      <c r="AT160" s="48" t="s">
        <v>684</v>
      </c>
      <c r="AU160" s="144" t="s">
        <v>864</v>
      </c>
      <c r="AV160" s="607" t="s">
        <v>873</v>
      </c>
    </row>
    <row r="161" customFormat="false" ht="17.4" hidden="false" customHeight="false" outlineLevel="0" collapsed="false">
      <c r="A161" s="578" t="n">
        <v>108.4</v>
      </c>
      <c r="B161" s="414"/>
      <c r="C161" s="414"/>
      <c r="D161" s="414"/>
      <c r="E161" s="414"/>
      <c r="F161" s="415"/>
      <c r="G161" s="414"/>
      <c r="H161" s="414"/>
      <c r="I161" s="414"/>
      <c r="J161" s="414"/>
      <c r="K161" s="414"/>
      <c r="L161" s="416" t="n">
        <v>4</v>
      </c>
      <c r="M161" s="417"/>
      <c r="N161" s="414"/>
      <c r="O161" s="414"/>
      <c r="P161" s="414"/>
      <c r="Q161" s="414"/>
      <c r="R161" s="414"/>
      <c r="S161" s="414"/>
      <c r="T161" s="414"/>
      <c r="U161" s="417"/>
      <c r="V161" s="414" t="n">
        <v>122</v>
      </c>
      <c r="W161" s="414"/>
      <c r="X161" s="414"/>
      <c r="Y161" s="414"/>
      <c r="Z161" s="414"/>
      <c r="AA161" s="414"/>
      <c r="AB161" s="414"/>
      <c r="AC161" s="414"/>
      <c r="AD161" s="414"/>
      <c r="AE161" s="408" t="n">
        <f aca="false">SUM(B161:AD161)</f>
        <v>126</v>
      </c>
      <c r="AF161" s="409" t="n">
        <f aca="false">AE161-L161</f>
        <v>122</v>
      </c>
      <c r="AG161" s="578" t="n">
        <v>108.4</v>
      </c>
      <c r="AH161" s="579" t="n">
        <v>40122</v>
      </c>
      <c r="AI161" s="398"/>
      <c r="AJ161" s="538" t="s">
        <v>756</v>
      </c>
      <c r="AK161" s="621"/>
      <c r="AL161" s="428"/>
      <c r="AM161" s="551"/>
      <c r="AN161" s="48"/>
      <c r="AO161" s="573"/>
      <c r="AP161" s="393"/>
      <c r="AQ161" s="565" t="s">
        <v>866</v>
      </c>
      <c r="AR161" s="566" t="s">
        <v>872</v>
      </c>
      <c r="AS161" s="50" t="n">
        <f aca="false">AG161</f>
        <v>108.4</v>
      </c>
      <c r="AT161" s="48" t="s">
        <v>684</v>
      </c>
      <c r="AU161" s="144" t="s">
        <v>864</v>
      </c>
      <c r="AV161" s="607" t="s">
        <v>873</v>
      </c>
    </row>
    <row r="162" customFormat="false" ht="17.4" hidden="false" customHeight="false" outlineLevel="0" collapsed="false">
      <c r="A162" s="578" t="n">
        <v>108.5</v>
      </c>
      <c r="B162" s="414"/>
      <c r="C162" s="414"/>
      <c r="D162" s="414"/>
      <c r="E162" s="414"/>
      <c r="F162" s="415"/>
      <c r="G162" s="414"/>
      <c r="H162" s="414"/>
      <c r="I162" s="414"/>
      <c r="J162" s="414"/>
      <c r="K162" s="414"/>
      <c r="L162" s="416"/>
      <c r="M162" s="417"/>
      <c r="N162" s="414"/>
      <c r="O162" s="414"/>
      <c r="P162" s="414"/>
      <c r="Q162" s="414"/>
      <c r="R162" s="414"/>
      <c r="S162" s="414"/>
      <c r="T162" s="414"/>
      <c r="U162" s="417"/>
      <c r="V162" s="414" t="n">
        <v>112</v>
      </c>
      <c r="W162" s="414"/>
      <c r="X162" s="414"/>
      <c r="Y162" s="414"/>
      <c r="Z162" s="414"/>
      <c r="AA162" s="414"/>
      <c r="AB162" s="414"/>
      <c r="AC162" s="414"/>
      <c r="AD162" s="414"/>
      <c r="AE162" s="408" t="n">
        <f aca="false">SUM(B162:AD162)</f>
        <v>112</v>
      </c>
      <c r="AF162" s="409" t="n">
        <f aca="false">AE162-L162</f>
        <v>112</v>
      </c>
      <c r="AG162" s="578" t="n">
        <v>108.5</v>
      </c>
      <c r="AH162" s="579" t="n">
        <v>40122</v>
      </c>
      <c r="AI162" s="580" t="n">
        <f aca="false">SUM(AF158:AF162)</f>
        <v>668</v>
      </c>
      <c r="AJ162" s="538" t="s">
        <v>756</v>
      </c>
      <c r="AK162" s="621"/>
      <c r="AL162" s="428"/>
      <c r="AM162" s="551"/>
      <c r="AN162" s="48"/>
      <c r="AO162" s="573"/>
      <c r="AP162" s="393"/>
      <c r="AQ162" s="565" t="s">
        <v>866</v>
      </c>
      <c r="AR162" s="566" t="s">
        <v>872</v>
      </c>
      <c r="AS162" s="50" t="n">
        <f aca="false">AG162</f>
        <v>108.5</v>
      </c>
      <c r="AT162" s="48" t="s">
        <v>684</v>
      </c>
      <c r="AU162" s="144" t="s">
        <v>864</v>
      </c>
      <c r="AV162" s="607" t="s">
        <v>873</v>
      </c>
    </row>
    <row r="163" customFormat="false" ht="17.4" hidden="false" customHeight="false" outlineLevel="0" collapsed="false">
      <c r="A163" s="534" t="n">
        <v>112</v>
      </c>
      <c r="B163" s="414"/>
      <c r="C163" s="414"/>
      <c r="D163" s="414"/>
      <c r="E163" s="414"/>
      <c r="F163" s="415" t="n">
        <v>4</v>
      </c>
      <c r="G163" s="414"/>
      <c r="H163" s="414"/>
      <c r="I163" s="414"/>
      <c r="J163" s="414"/>
      <c r="K163" s="414"/>
      <c r="L163" s="416"/>
      <c r="M163" s="417"/>
      <c r="N163" s="414"/>
      <c r="O163" s="414"/>
      <c r="P163" s="414"/>
      <c r="Q163" s="414"/>
      <c r="R163" s="414"/>
      <c r="S163" s="414"/>
      <c r="T163" s="414"/>
      <c r="U163" s="417"/>
      <c r="V163" s="414" t="n">
        <v>161</v>
      </c>
      <c r="W163" s="414"/>
      <c r="X163" s="414"/>
      <c r="Y163" s="414"/>
      <c r="Z163" s="414"/>
      <c r="AA163" s="414"/>
      <c r="AB163" s="414"/>
      <c r="AC163" s="414"/>
      <c r="AD163" s="414"/>
      <c r="AE163" s="408" t="n">
        <f aca="false">SUM(B163:AD163)</f>
        <v>165</v>
      </c>
      <c r="AF163" s="409" t="n">
        <f aca="false">AE163-L163</f>
        <v>165</v>
      </c>
      <c r="AG163" s="534" t="n">
        <v>112</v>
      </c>
      <c r="AH163" s="481" t="n">
        <v>42074</v>
      </c>
      <c r="AI163" s="398"/>
      <c r="AJ163" s="538" t="s">
        <v>758</v>
      </c>
      <c r="AK163" s="621"/>
      <c r="AL163" s="428"/>
      <c r="AM163" s="551"/>
      <c r="AN163" s="48"/>
      <c r="AO163" s="573"/>
      <c r="AP163" s="393"/>
      <c r="AQ163" s="565" t="s">
        <v>866</v>
      </c>
      <c r="AR163" s="566" t="s">
        <v>872</v>
      </c>
      <c r="AS163" s="50" t="n">
        <f aca="false">AG163</f>
        <v>112</v>
      </c>
      <c r="AT163" s="48" t="s">
        <v>684</v>
      </c>
      <c r="AU163" s="144" t="s">
        <v>864</v>
      </c>
      <c r="AV163" s="607" t="s">
        <v>873</v>
      </c>
    </row>
    <row r="164" customFormat="false" ht="17.4" hidden="false" customHeight="false" outlineLevel="0" collapsed="false">
      <c r="A164" s="534" t="n">
        <v>113</v>
      </c>
      <c r="B164" s="414"/>
      <c r="C164" s="414"/>
      <c r="D164" s="414"/>
      <c r="E164" s="414"/>
      <c r="F164" s="415" t="n">
        <v>5</v>
      </c>
      <c r="G164" s="414"/>
      <c r="H164" s="414"/>
      <c r="I164" s="414"/>
      <c r="J164" s="414"/>
      <c r="K164" s="414"/>
      <c r="L164" s="416"/>
      <c r="M164" s="417"/>
      <c r="N164" s="414"/>
      <c r="O164" s="414"/>
      <c r="P164" s="414"/>
      <c r="Q164" s="414"/>
      <c r="R164" s="414"/>
      <c r="S164" s="414"/>
      <c r="T164" s="414"/>
      <c r="U164" s="417"/>
      <c r="V164" s="414" t="n">
        <v>147</v>
      </c>
      <c r="W164" s="414"/>
      <c r="X164" s="414"/>
      <c r="Y164" s="414"/>
      <c r="Z164" s="414"/>
      <c r="AA164" s="414"/>
      <c r="AB164" s="414"/>
      <c r="AC164" s="414"/>
      <c r="AD164" s="414"/>
      <c r="AE164" s="408" t="n">
        <f aca="false">SUM(B164:AD164)</f>
        <v>152</v>
      </c>
      <c r="AF164" s="409" t="n">
        <f aca="false">AE164-L164</f>
        <v>152</v>
      </c>
      <c r="AG164" s="534" t="n">
        <v>113</v>
      </c>
      <c r="AH164" s="481" t="n">
        <v>42074</v>
      </c>
      <c r="AI164" s="398"/>
      <c r="AJ164" s="538" t="s">
        <v>758</v>
      </c>
      <c r="AK164" s="621"/>
      <c r="AL164" s="428"/>
      <c r="AM164" s="551"/>
      <c r="AN164" s="48"/>
      <c r="AO164" s="573"/>
      <c r="AP164" s="393"/>
      <c r="AQ164" s="565" t="s">
        <v>866</v>
      </c>
      <c r="AR164" s="566" t="s">
        <v>872</v>
      </c>
      <c r="AS164" s="50" t="n">
        <f aca="false">AG164</f>
        <v>113</v>
      </c>
      <c r="AT164" s="48" t="s">
        <v>684</v>
      </c>
      <c r="AU164" s="144" t="s">
        <v>864</v>
      </c>
      <c r="AV164" s="607" t="s">
        <v>873</v>
      </c>
    </row>
    <row r="165" customFormat="false" ht="17.4" hidden="false" customHeight="false" outlineLevel="0" collapsed="false">
      <c r="A165" s="534" t="n">
        <v>117</v>
      </c>
      <c r="B165" s="414"/>
      <c r="C165" s="414"/>
      <c r="D165" s="414"/>
      <c r="E165" s="414"/>
      <c r="F165" s="415" t="n">
        <v>14</v>
      </c>
      <c r="G165" s="414"/>
      <c r="H165" s="414"/>
      <c r="I165" s="414"/>
      <c r="J165" s="414"/>
      <c r="K165" s="414"/>
      <c r="L165" s="416"/>
      <c r="M165" s="417"/>
      <c r="N165" s="414"/>
      <c r="O165" s="414"/>
      <c r="P165" s="414"/>
      <c r="Q165" s="414"/>
      <c r="R165" s="414"/>
      <c r="S165" s="414"/>
      <c r="T165" s="414"/>
      <c r="U165" s="417"/>
      <c r="V165" s="414" t="n">
        <v>405</v>
      </c>
      <c r="W165" s="414"/>
      <c r="X165" s="414"/>
      <c r="Y165" s="414"/>
      <c r="Z165" s="414"/>
      <c r="AA165" s="414"/>
      <c r="AB165" s="414"/>
      <c r="AC165" s="414"/>
      <c r="AD165" s="414"/>
      <c r="AE165" s="408" t="n">
        <f aca="false">SUM(B165:AD165)</f>
        <v>419</v>
      </c>
      <c r="AF165" s="409" t="n">
        <f aca="false">AE165-L165</f>
        <v>419</v>
      </c>
      <c r="AG165" s="534" t="n">
        <v>117</v>
      </c>
      <c r="AH165" s="481" t="n">
        <v>42073</v>
      </c>
      <c r="AI165" s="398"/>
      <c r="AJ165" s="538" t="s">
        <v>758</v>
      </c>
      <c r="AK165" s="621"/>
      <c r="AL165" s="428"/>
      <c r="AM165" s="551"/>
      <c r="AN165" s="48"/>
      <c r="AO165" s="573"/>
      <c r="AP165" s="393"/>
      <c r="AQ165" s="565" t="s">
        <v>866</v>
      </c>
      <c r="AR165" s="566" t="s">
        <v>872</v>
      </c>
      <c r="AS165" s="50" t="n">
        <f aca="false">AG165</f>
        <v>117</v>
      </c>
      <c r="AT165" s="48" t="s">
        <v>684</v>
      </c>
      <c r="AU165" s="144" t="s">
        <v>864</v>
      </c>
      <c r="AV165" s="607" t="s">
        <v>873</v>
      </c>
    </row>
    <row r="166" customFormat="false" ht="17.4" hidden="false" customHeight="false" outlineLevel="0" collapsed="false">
      <c r="A166" s="534" t="n">
        <v>118</v>
      </c>
      <c r="B166" s="414"/>
      <c r="C166" s="414"/>
      <c r="D166" s="414"/>
      <c r="E166" s="414"/>
      <c r="F166" s="415" t="n">
        <v>9</v>
      </c>
      <c r="G166" s="414"/>
      <c r="H166" s="414"/>
      <c r="I166" s="414"/>
      <c r="J166" s="414"/>
      <c r="K166" s="414"/>
      <c r="L166" s="416"/>
      <c r="M166" s="417"/>
      <c r="N166" s="414"/>
      <c r="O166" s="414"/>
      <c r="P166" s="414"/>
      <c r="Q166" s="414"/>
      <c r="R166" s="414"/>
      <c r="S166" s="414"/>
      <c r="T166" s="414"/>
      <c r="U166" s="417"/>
      <c r="V166" s="414" t="n">
        <v>252</v>
      </c>
      <c r="W166" s="414"/>
      <c r="X166" s="414"/>
      <c r="Y166" s="414"/>
      <c r="Z166" s="414"/>
      <c r="AA166" s="414"/>
      <c r="AB166" s="414"/>
      <c r="AC166" s="414"/>
      <c r="AD166" s="414"/>
      <c r="AE166" s="408" t="n">
        <f aca="false">SUM(B166:AD166)</f>
        <v>261</v>
      </c>
      <c r="AF166" s="409" t="n">
        <f aca="false">AE166-L166</f>
        <v>261</v>
      </c>
      <c r="AG166" s="534" t="n">
        <v>118</v>
      </c>
      <c r="AH166" s="481" t="n">
        <v>42935</v>
      </c>
      <c r="AI166" s="398"/>
      <c r="AJ166" s="538" t="s">
        <v>924</v>
      </c>
      <c r="AK166" s="621"/>
      <c r="AL166" s="428"/>
      <c r="AM166" s="551"/>
      <c r="AN166" s="48"/>
      <c r="AO166" s="573"/>
      <c r="AP166" s="393"/>
      <c r="AQ166" s="565" t="s">
        <v>925</v>
      </c>
      <c r="AR166" s="566" t="s">
        <v>926</v>
      </c>
      <c r="AS166" s="50" t="n">
        <f aca="false">AG166</f>
        <v>118</v>
      </c>
      <c r="AT166" s="48"/>
      <c r="AU166" s="144"/>
      <c r="AV166" s="607"/>
    </row>
    <row r="167" customFormat="false" ht="17.4" hidden="false" customHeight="false" outlineLevel="0" collapsed="false">
      <c r="A167" s="534" t="n">
        <v>120</v>
      </c>
      <c r="B167" s="414"/>
      <c r="C167" s="414"/>
      <c r="D167" s="414"/>
      <c r="E167" s="414"/>
      <c r="F167" s="415" t="n">
        <v>4</v>
      </c>
      <c r="G167" s="414"/>
      <c r="H167" s="414"/>
      <c r="I167" s="414"/>
      <c r="J167" s="414"/>
      <c r="K167" s="414"/>
      <c r="L167" s="416"/>
      <c r="M167" s="417"/>
      <c r="N167" s="414"/>
      <c r="O167" s="414"/>
      <c r="P167" s="414"/>
      <c r="Q167" s="414"/>
      <c r="R167" s="414"/>
      <c r="S167" s="414"/>
      <c r="T167" s="414"/>
      <c r="U167" s="417"/>
      <c r="V167" s="414" t="n">
        <v>13</v>
      </c>
      <c r="W167" s="414"/>
      <c r="X167" s="414"/>
      <c r="Y167" s="414"/>
      <c r="Z167" s="414"/>
      <c r="AA167" s="414"/>
      <c r="AB167" s="414"/>
      <c r="AC167" s="414"/>
      <c r="AD167" s="414"/>
      <c r="AE167" s="408" t="n">
        <f aca="false">SUM(B167:AD167)</f>
        <v>17</v>
      </c>
      <c r="AF167" s="409" t="n">
        <f aca="false">AE167-L167</f>
        <v>17</v>
      </c>
      <c r="AG167" s="534" t="n">
        <v>120</v>
      </c>
      <c r="AH167" s="481" t="n">
        <v>42703</v>
      </c>
      <c r="AI167" s="398"/>
      <c r="AJ167" s="538" t="s">
        <v>758</v>
      </c>
      <c r="AK167" s="621"/>
      <c r="AL167" s="428"/>
      <c r="AM167" s="551"/>
      <c r="AN167" s="48"/>
      <c r="AO167" s="573"/>
      <c r="AP167" s="393"/>
      <c r="AQ167" s="565" t="s">
        <v>866</v>
      </c>
      <c r="AR167" s="566" t="s">
        <v>872</v>
      </c>
      <c r="AS167" s="50" t="n">
        <f aca="false">AG167</f>
        <v>120</v>
      </c>
      <c r="AT167" s="48" t="s">
        <v>684</v>
      </c>
      <c r="AU167" s="144" t="s">
        <v>864</v>
      </c>
      <c r="AV167" s="607" t="s">
        <v>873</v>
      </c>
    </row>
    <row r="168" customFormat="false" ht="17.4" hidden="false" customHeight="false" outlineLevel="0" collapsed="false">
      <c r="A168" s="534" t="n">
        <v>125</v>
      </c>
      <c r="B168" s="414"/>
      <c r="C168" s="414"/>
      <c r="D168" s="414"/>
      <c r="E168" s="414"/>
      <c r="F168" s="415" t="n">
        <v>3</v>
      </c>
      <c r="G168" s="414"/>
      <c r="H168" s="414"/>
      <c r="I168" s="414"/>
      <c r="J168" s="414"/>
      <c r="K168" s="414"/>
      <c r="L168" s="416"/>
      <c r="M168" s="417"/>
      <c r="N168" s="414"/>
      <c r="O168" s="414"/>
      <c r="P168" s="414"/>
      <c r="Q168" s="414"/>
      <c r="R168" s="414"/>
      <c r="S168" s="414"/>
      <c r="T168" s="414"/>
      <c r="U168" s="417"/>
      <c r="V168" s="414" t="n">
        <v>114</v>
      </c>
      <c r="W168" s="414"/>
      <c r="X168" s="414"/>
      <c r="Y168" s="414"/>
      <c r="Z168" s="414"/>
      <c r="AA168" s="414"/>
      <c r="AB168" s="414"/>
      <c r="AC168" s="414"/>
      <c r="AD168" s="414"/>
      <c r="AE168" s="408" t="n">
        <f aca="false">SUM(B168:AD168)</f>
        <v>117</v>
      </c>
      <c r="AF168" s="409" t="n">
        <f aca="false">AE168-L168</f>
        <v>117</v>
      </c>
      <c r="AG168" s="534" t="n">
        <v>125</v>
      </c>
      <c r="AH168" s="481" t="n">
        <v>43081</v>
      </c>
      <c r="AI168" s="398"/>
      <c r="AJ168" s="538" t="s">
        <v>758</v>
      </c>
      <c r="AK168" s="621"/>
      <c r="AL168" s="428"/>
      <c r="AM168" s="551"/>
      <c r="AN168" s="48"/>
      <c r="AO168" s="573"/>
      <c r="AP168" s="393"/>
      <c r="AQ168" s="565" t="s">
        <v>925</v>
      </c>
      <c r="AR168" s="566" t="s">
        <v>926</v>
      </c>
      <c r="AS168" s="50" t="n">
        <f aca="false">AG168</f>
        <v>125</v>
      </c>
      <c r="AT168" s="48"/>
      <c r="AU168" s="144"/>
      <c r="AV168" s="607"/>
    </row>
    <row r="169" customFormat="false" ht="17.4" hidden="false" customHeight="false" outlineLevel="0" collapsed="false">
      <c r="A169" s="534" t="n">
        <v>126</v>
      </c>
      <c r="B169" s="414"/>
      <c r="C169" s="414"/>
      <c r="D169" s="414"/>
      <c r="E169" s="414"/>
      <c r="F169" s="415" t="n">
        <v>6</v>
      </c>
      <c r="G169" s="414"/>
      <c r="H169" s="414"/>
      <c r="I169" s="414"/>
      <c r="J169" s="414"/>
      <c r="K169" s="414"/>
      <c r="L169" s="416" t="n">
        <v>6</v>
      </c>
      <c r="M169" s="417"/>
      <c r="N169" s="414"/>
      <c r="O169" s="414"/>
      <c r="P169" s="414"/>
      <c r="Q169" s="414"/>
      <c r="R169" s="414"/>
      <c r="S169" s="414"/>
      <c r="T169" s="414"/>
      <c r="U169" s="417"/>
      <c r="V169" s="414" t="n">
        <v>237</v>
      </c>
      <c r="W169" s="414"/>
      <c r="X169" s="414"/>
      <c r="Y169" s="414"/>
      <c r="Z169" s="414"/>
      <c r="AA169" s="414"/>
      <c r="AB169" s="414" t="n">
        <v>11</v>
      </c>
      <c r="AC169" s="414"/>
      <c r="AD169" s="414"/>
      <c r="AE169" s="408" t="n">
        <f aca="false">SUM(B169:AD169)</f>
        <v>260</v>
      </c>
      <c r="AF169" s="409" t="n">
        <f aca="false">AE169-L169</f>
        <v>254</v>
      </c>
      <c r="AG169" s="534" t="n">
        <v>126</v>
      </c>
      <c r="AH169" s="481" t="n">
        <v>42066</v>
      </c>
      <c r="AI169" s="398"/>
      <c r="AJ169" s="538" t="s">
        <v>758</v>
      </c>
      <c r="AK169" s="621"/>
      <c r="AL169" s="428"/>
      <c r="AM169" s="551"/>
      <c r="AN169" s="48"/>
      <c r="AO169" s="573"/>
      <c r="AP169" s="393"/>
      <c r="AQ169" s="565" t="s">
        <v>866</v>
      </c>
      <c r="AR169" s="566" t="s">
        <v>872</v>
      </c>
      <c r="AS169" s="50" t="n">
        <f aca="false">AG169</f>
        <v>126</v>
      </c>
      <c r="AT169" s="48" t="s">
        <v>684</v>
      </c>
      <c r="AU169" s="144" t="s">
        <v>864</v>
      </c>
      <c r="AV169" s="607" t="s">
        <v>873</v>
      </c>
    </row>
    <row r="170" customFormat="false" ht="17.4" hidden="false" customHeight="false" outlineLevel="0" collapsed="false">
      <c r="A170" s="534" t="n">
        <v>127</v>
      </c>
      <c r="B170" s="414"/>
      <c r="C170" s="414"/>
      <c r="D170" s="414"/>
      <c r="E170" s="414"/>
      <c r="F170" s="415" t="n">
        <v>2</v>
      </c>
      <c r="G170" s="414"/>
      <c r="H170" s="414"/>
      <c r="I170" s="414"/>
      <c r="J170" s="414"/>
      <c r="K170" s="414"/>
      <c r="L170" s="416"/>
      <c r="M170" s="417"/>
      <c r="N170" s="414"/>
      <c r="O170" s="414"/>
      <c r="P170" s="414"/>
      <c r="Q170" s="414"/>
      <c r="R170" s="414"/>
      <c r="S170" s="414"/>
      <c r="T170" s="414"/>
      <c r="U170" s="417"/>
      <c r="V170" s="414" t="n">
        <v>118</v>
      </c>
      <c r="W170" s="414"/>
      <c r="X170" s="414"/>
      <c r="Y170" s="414"/>
      <c r="Z170" s="414"/>
      <c r="AA170" s="414"/>
      <c r="AB170" s="414"/>
      <c r="AC170" s="414"/>
      <c r="AD170" s="414"/>
      <c r="AE170" s="408" t="n">
        <f aca="false">SUM(B170:AD170)</f>
        <v>120</v>
      </c>
      <c r="AF170" s="409" t="n">
        <f aca="false">AE170-L170</f>
        <v>120</v>
      </c>
      <c r="AG170" s="534" t="n">
        <v>127</v>
      </c>
      <c r="AH170" s="481" t="n">
        <v>42066</v>
      </c>
      <c r="AI170" s="398"/>
      <c r="AJ170" s="538" t="s">
        <v>758</v>
      </c>
      <c r="AK170" s="621"/>
      <c r="AL170" s="428"/>
      <c r="AM170" s="551"/>
      <c r="AN170" s="48"/>
      <c r="AO170" s="573"/>
      <c r="AP170" s="393"/>
      <c r="AQ170" s="565" t="s">
        <v>866</v>
      </c>
      <c r="AR170" s="566" t="s">
        <v>872</v>
      </c>
      <c r="AS170" s="50" t="n">
        <f aca="false">AG170</f>
        <v>127</v>
      </c>
      <c r="AT170" s="48" t="s">
        <v>684</v>
      </c>
      <c r="AU170" s="144" t="s">
        <v>864</v>
      </c>
      <c r="AV170" s="607" t="s">
        <v>873</v>
      </c>
    </row>
    <row r="171" customFormat="false" ht="17.4" hidden="false" customHeight="false" outlineLevel="0" collapsed="false">
      <c r="A171" s="534" t="n">
        <v>128</v>
      </c>
      <c r="B171" s="414"/>
      <c r="C171" s="414"/>
      <c r="D171" s="414"/>
      <c r="E171" s="414"/>
      <c r="F171" s="415" t="n">
        <v>4</v>
      </c>
      <c r="G171" s="414"/>
      <c r="H171" s="414"/>
      <c r="I171" s="414"/>
      <c r="J171" s="414"/>
      <c r="K171" s="414"/>
      <c r="L171" s="416" t="n">
        <v>7</v>
      </c>
      <c r="M171" s="417"/>
      <c r="N171" s="414"/>
      <c r="O171" s="414"/>
      <c r="P171" s="414"/>
      <c r="Q171" s="414"/>
      <c r="R171" s="414"/>
      <c r="S171" s="414"/>
      <c r="T171" s="414"/>
      <c r="U171" s="417"/>
      <c r="V171" s="414" t="n">
        <v>182</v>
      </c>
      <c r="W171" s="414"/>
      <c r="X171" s="414"/>
      <c r="Y171" s="414"/>
      <c r="Z171" s="414"/>
      <c r="AA171" s="414"/>
      <c r="AB171" s="414"/>
      <c r="AC171" s="414"/>
      <c r="AD171" s="414"/>
      <c r="AE171" s="408" t="n">
        <f aca="false">SUM(B171:AD171)</f>
        <v>193</v>
      </c>
      <c r="AF171" s="409" t="n">
        <f aca="false">AE171-L171</f>
        <v>186</v>
      </c>
      <c r="AG171" s="534" t="n">
        <v>128</v>
      </c>
      <c r="AH171" s="481" t="n">
        <v>43081</v>
      </c>
      <c r="AI171" s="398"/>
      <c r="AJ171" s="538" t="s">
        <v>758</v>
      </c>
      <c r="AK171" s="621"/>
      <c r="AL171" s="428"/>
      <c r="AM171" s="551"/>
      <c r="AN171" s="48"/>
      <c r="AO171" s="573"/>
      <c r="AP171" s="393"/>
      <c r="AQ171" s="565" t="s">
        <v>866</v>
      </c>
      <c r="AR171" s="566" t="s">
        <v>872</v>
      </c>
      <c r="AS171" s="50" t="n">
        <f aca="false">AG171</f>
        <v>128</v>
      </c>
      <c r="AT171" s="48" t="s">
        <v>684</v>
      </c>
      <c r="AU171" s="144" t="s">
        <v>864</v>
      </c>
      <c r="AV171" s="607" t="s">
        <v>873</v>
      </c>
    </row>
    <row r="172" customFormat="false" ht="17.4" hidden="false" customHeight="false" outlineLevel="0" collapsed="false">
      <c r="A172" s="612" t="n">
        <v>129</v>
      </c>
      <c r="B172" s="414"/>
      <c r="C172" s="414"/>
      <c r="D172" s="414"/>
      <c r="E172" s="414"/>
      <c r="F172" s="415" t="n">
        <v>6</v>
      </c>
      <c r="G172" s="414"/>
      <c r="H172" s="414"/>
      <c r="I172" s="414"/>
      <c r="J172" s="414"/>
      <c r="K172" s="414"/>
      <c r="L172" s="416" t="n">
        <v>4</v>
      </c>
      <c r="M172" s="417"/>
      <c r="N172" s="414"/>
      <c r="O172" s="414"/>
      <c r="P172" s="414"/>
      <c r="Q172" s="414"/>
      <c r="R172" s="414"/>
      <c r="S172" s="414"/>
      <c r="T172" s="414"/>
      <c r="U172" s="417"/>
      <c r="V172" s="414" t="n">
        <v>265</v>
      </c>
      <c r="W172" s="414"/>
      <c r="X172" s="414"/>
      <c r="Y172" s="414"/>
      <c r="Z172" s="414"/>
      <c r="AA172" s="414"/>
      <c r="AB172" s="414"/>
      <c r="AC172" s="414"/>
      <c r="AD172" s="414"/>
      <c r="AE172" s="408" t="n">
        <f aca="false">SUM(B172:AD172)</f>
        <v>275</v>
      </c>
      <c r="AF172" s="409" t="n">
        <f aca="false">AE172-L172</f>
        <v>271</v>
      </c>
      <c r="AG172" s="612" t="n">
        <v>129</v>
      </c>
      <c r="AH172" s="481" t="n">
        <v>43081</v>
      </c>
      <c r="AI172" s="398"/>
      <c r="AJ172" s="538" t="s">
        <v>758</v>
      </c>
      <c r="AK172" s="621"/>
      <c r="AL172" s="428"/>
      <c r="AM172" s="551"/>
      <c r="AN172" s="48"/>
      <c r="AO172" s="573"/>
      <c r="AP172" s="393"/>
      <c r="AQ172" s="565" t="s">
        <v>925</v>
      </c>
      <c r="AR172" s="566" t="s">
        <v>872</v>
      </c>
      <c r="AS172" s="50" t="n">
        <f aca="false">AG172</f>
        <v>129</v>
      </c>
      <c r="AT172" s="48"/>
      <c r="AU172" s="144"/>
      <c r="AV172" s="607"/>
    </row>
    <row r="173" customFormat="false" ht="17.4" hidden="false" customHeight="false" outlineLevel="0" collapsed="false">
      <c r="A173" s="612" t="n">
        <v>137</v>
      </c>
      <c r="B173" s="414"/>
      <c r="C173" s="414"/>
      <c r="D173" s="414"/>
      <c r="E173" s="414"/>
      <c r="F173" s="415" t="n">
        <v>7</v>
      </c>
      <c r="G173" s="414"/>
      <c r="H173" s="414"/>
      <c r="I173" s="414"/>
      <c r="J173" s="414"/>
      <c r="K173" s="414" t="n">
        <v>3</v>
      </c>
      <c r="L173" s="416" t="n">
        <v>18</v>
      </c>
      <c r="M173" s="417"/>
      <c r="N173" s="414"/>
      <c r="O173" s="414"/>
      <c r="P173" s="414"/>
      <c r="Q173" s="414"/>
      <c r="R173" s="414"/>
      <c r="S173" s="414"/>
      <c r="T173" s="414"/>
      <c r="U173" s="417"/>
      <c r="V173" s="414" t="n">
        <v>196</v>
      </c>
      <c r="W173" s="414"/>
      <c r="X173" s="414"/>
      <c r="Y173" s="414"/>
      <c r="Z173" s="414"/>
      <c r="AA173" s="414"/>
      <c r="AB173" s="414"/>
      <c r="AC173" s="414"/>
      <c r="AD173" s="414"/>
      <c r="AE173" s="408" t="n">
        <f aca="false">SUM(B173:AD173)</f>
        <v>224</v>
      </c>
      <c r="AF173" s="409" t="n">
        <f aca="false">AE173-L173</f>
        <v>206</v>
      </c>
      <c r="AG173" s="612" t="n">
        <v>137</v>
      </c>
      <c r="AH173" s="481" t="n">
        <v>42997</v>
      </c>
      <c r="AI173" s="398"/>
      <c r="AJ173" s="538" t="s">
        <v>758</v>
      </c>
      <c r="AK173" s="621"/>
      <c r="AL173" s="428"/>
      <c r="AM173" s="551"/>
      <c r="AN173" s="48"/>
      <c r="AO173" s="573"/>
      <c r="AP173" s="393"/>
      <c r="AQ173" s="565" t="s">
        <v>866</v>
      </c>
      <c r="AR173" s="132" t="s">
        <v>872</v>
      </c>
      <c r="AS173" s="50" t="n">
        <f aca="false">AG173</f>
        <v>137</v>
      </c>
      <c r="AT173" s="48" t="s">
        <v>684</v>
      </c>
      <c r="AU173" s="144"/>
      <c r="AV173" s="607"/>
    </row>
    <row r="174" customFormat="false" ht="17.4" hidden="false" customHeight="false" outlineLevel="0" collapsed="false">
      <c r="A174" s="612" t="n">
        <v>138</v>
      </c>
      <c r="B174" s="414"/>
      <c r="C174" s="414"/>
      <c r="D174" s="414"/>
      <c r="E174" s="414"/>
      <c r="F174" s="415" t="n">
        <v>9</v>
      </c>
      <c r="G174" s="414"/>
      <c r="H174" s="414"/>
      <c r="I174" s="414"/>
      <c r="J174" s="414"/>
      <c r="K174" s="414"/>
      <c r="L174" s="416"/>
      <c r="M174" s="417"/>
      <c r="N174" s="414"/>
      <c r="O174" s="414"/>
      <c r="P174" s="414"/>
      <c r="Q174" s="414"/>
      <c r="R174" s="414"/>
      <c r="S174" s="414"/>
      <c r="T174" s="414"/>
      <c r="U174" s="417"/>
      <c r="V174" s="414" t="n">
        <v>106</v>
      </c>
      <c r="W174" s="414"/>
      <c r="X174" s="414"/>
      <c r="Y174" s="414"/>
      <c r="Z174" s="414"/>
      <c r="AA174" s="414"/>
      <c r="AB174" s="414"/>
      <c r="AC174" s="414"/>
      <c r="AD174" s="414"/>
      <c r="AE174" s="408" t="n">
        <f aca="false">SUM(B174:AD174)</f>
        <v>115</v>
      </c>
      <c r="AF174" s="409" t="n">
        <f aca="false">AE174-L174</f>
        <v>115</v>
      </c>
      <c r="AG174" s="612" t="n">
        <v>138</v>
      </c>
      <c r="AH174" s="481" t="n">
        <v>42935</v>
      </c>
      <c r="AI174" s="398"/>
      <c r="AJ174" s="538" t="s">
        <v>924</v>
      </c>
      <c r="AK174" s="621"/>
      <c r="AL174" s="428"/>
      <c r="AM174" s="551"/>
      <c r="AN174" s="48"/>
      <c r="AO174" s="573"/>
      <c r="AP174" s="393"/>
      <c r="AQ174" s="565" t="s">
        <v>925</v>
      </c>
      <c r="AR174" s="132" t="s">
        <v>926</v>
      </c>
      <c r="AS174" s="50" t="n">
        <f aca="false">AG174</f>
        <v>138</v>
      </c>
      <c r="AT174" s="48"/>
      <c r="AU174" s="144"/>
      <c r="AV174" s="607"/>
    </row>
    <row r="175" customFormat="false" ht="17.4" hidden="false" customHeight="false" outlineLevel="0" collapsed="false">
      <c r="A175" s="612" t="n">
        <v>144</v>
      </c>
      <c r="B175" s="414"/>
      <c r="C175" s="414"/>
      <c r="D175" s="414"/>
      <c r="E175" s="414"/>
      <c r="F175" s="415" t="n">
        <v>6</v>
      </c>
      <c r="G175" s="414"/>
      <c r="H175" s="414"/>
      <c r="I175" s="414"/>
      <c r="J175" s="414"/>
      <c r="K175" s="414"/>
      <c r="L175" s="416"/>
      <c r="M175" s="417"/>
      <c r="N175" s="414"/>
      <c r="O175" s="414"/>
      <c r="P175" s="414"/>
      <c r="Q175" s="414"/>
      <c r="R175" s="414"/>
      <c r="S175" s="414"/>
      <c r="T175" s="414"/>
      <c r="U175" s="417"/>
      <c r="V175" s="414" t="n">
        <v>38</v>
      </c>
      <c r="W175" s="414"/>
      <c r="X175" s="414"/>
      <c r="Y175" s="414"/>
      <c r="Z175" s="414"/>
      <c r="AA175" s="414"/>
      <c r="AB175" s="414"/>
      <c r="AC175" s="414"/>
      <c r="AD175" s="414"/>
      <c r="AE175" s="408" t="n">
        <f aca="false">SUM(B175:AD175)</f>
        <v>44</v>
      </c>
      <c r="AF175" s="409" t="n">
        <f aca="false">AE175-L175</f>
        <v>44</v>
      </c>
      <c r="AG175" s="612" t="n">
        <v>144</v>
      </c>
      <c r="AH175" s="481" t="n">
        <v>43081</v>
      </c>
      <c r="AI175" s="398"/>
      <c r="AJ175" s="538" t="s">
        <v>758</v>
      </c>
      <c r="AK175" s="621"/>
      <c r="AL175" s="428"/>
      <c r="AM175" s="551"/>
      <c r="AN175" s="48"/>
      <c r="AO175" s="573"/>
      <c r="AP175" s="393"/>
      <c r="AQ175" s="565" t="s">
        <v>866</v>
      </c>
      <c r="AR175" s="132" t="s">
        <v>872</v>
      </c>
      <c r="AS175" s="50" t="n">
        <f aca="false">AG175</f>
        <v>144</v>
      </c>
      <c r="AT175" s="48"/>
      <c r="AU175" s="144"/>
      <c r="AV175" s="607"/>
    </row>
    <row r="176" customFormat="false" ht="17.4" hidden="false" customHeight="false" outlineLevel="0" collapsed="false">
      <c r="A176" s="612" t="n">
        <v>300</v>
      </c>
      <c r="B176" s="414"/>
      <c r="C176" s="414"/>
      <c r="D176" s="414"/>
      <c r="E176" s="414"/>
      <c r="F176" s="415" t="n">
        <v>2</v>
      </c>
      <c r="G176" s="414"/>
      <c r="H176" s="414"/>
      <c r="I176" s="414"/>
      <c r="J176" s="414"/>
      <c r="K176" s="414"/>
      <c r="L176" s="416"/>
      <c r="M176" s="417"/>
      <c r="N176" s="414"/>
      <c r="O176" s="414"/>
      <c r="P176" s="414"/>
      <c r="Q176" s="414"/>
      <c r="R176" s="414"/>
      <c r="S176" s="414"/>
      <c r="T176" s="414"/>
      <c r="U176" s="417"/>
      <c r="V176" s="414" t="n">
        <v>26</v>
      </c>
      <c r="W176" s="414"/>
      <c r="X176" s="414"/>
      <c r="Y176" s="414"/>
      <c r="Z176" s="414"/>
      <c r="AA176" s="414"/>
      <c r="AB176" s="414"/>
      <c r="AC176" s="414"/>
      <c r="AD176" s="414"/>
      <c r="AE176" s="408" t="n">
        <f aca="false">SUM(B176:AD176)</f>
        <v>28</v>
      </c>
      <c r="AF176" s="409" t="n">
        <f aca="false">AE176-L176</f>
        <v>28</v>
      </c>
      <c r="AG176" s="612" t="n">
        <v>300</v>
      </c>
      <c r="AH176" s="481" t="n">
        <v>41866</v>
      </c>
      <c r="AI176" s="398"/>
      <c r="AJ176" s="538" t="s">
        <v>758</v>
      </c>
      <c r="AK176" s="621"/>
      <c r="AL176" s="428"/>
      <c r="AM176" s="551"/>
      <c r="AN176" s="48"/>
      <c r="AO176" s="573"/>
      <c r="AP176" s="393"/>
      <c r="AQ176" s="565" t="s">
        <v>866</v>
      </c>
      <c r="AR176" s="132" t="s">
        <v>872</v>
      </c>
      <c r="AS176" s="50" t="n">
        <f aca="false">AG176</f>
        <v>300</v>
      </c>
      <c r="AT176" s="48" t="s">
        <v>684</v>
      </c>
      <c r="AU176" s="144"/>
      <c r="AV176" s="607"/>
    </row>
    <row r="177" customFormat="false" ht="17.4" hidden="false" customHeight="false" outlineLevel="0" collapsed="false">
      <c r="A177" s="612" t="n">
        <v>301</v>
      </c>
      <c r="B177" s="414"/>
      <c r="C177" s="414"/>
      <c r="D177" s="414"/>
      <c r="E177" s="414"/>
      <c r="F177" s="415"/>
      <c r="G177" s="414"/>
      <c r="H177" s="414"/>
      <c r="I177" s="414"/>
      <c r="J177" s="414"/>
      <c r="K177" s="414"/>
      <c r="L177" s="416"/>
      <c r="M177" s="417"/>
      <c r="N177" s="414"/>
      <c r="O177" s="414"/>
      <c r="P177" s="414"/>
      <c r="Q177" s="414"/>
      <c r="R177" s="414"/>
      <c r="S177" s="414"/>
      <c r="T177" s="414"/>
      <c r="U177" s="417"/>
      <c r="V177" s="414" t="n">
        <v>172</v>
      </c>
      <c r="W177" s="414"/>
      <c r="X177" s="414"/>
      <c r="Y177" s="414"/>
      <c r="Z177" s="414"/>
      <c r="AA177" s="414"/>
      <c r="AB177" s="414"/>
      <c r="AC177" s="414"/>
      <c r="AD177" s="414"/>
      <c r="AE177" s="408" t="n">
        <f aca="false">SUM(B177:AD177)</f>
        <v>172</v>
      </c>
      <c r="AF177" s="409" t="n">
        <f aca="false">AE177-L177</f>
        <v>172</v>
      </c>
      <c r="AG177" s="612" t="n">
        <v>301</v>
      </c>
      <c r="AH177" s="644" t="n">
        <v>43048</v>
      </c>
      <c r="AI177" s="398"/>
      <c r="AJ177" s="538" t="s">
        <v>758</v>
      </c>
      <c r="AK177" s="621"/>
      <c r="AL177" s="428"/>
      <c r="AM177" s="551"/>
      <c r="AN177" s="48"/>
      <c r="AO177" s="573"/>
      <c r="AP177" s="393"/>
      <c r="AQ177" s="565"/>
      <c r="AR177" s="132" t="s">
        <v>872</v>
      </c>
      <c r="AS177" s="50" t="n">
        <f aca="false">AG177</f>
        <v>301</v>
      </c>
      <c r="AT177" s="48"/>
      <c r="AU177" s="144"/>
      <c r="AV177" s="607"/>
    </row>
    <row r="178" customFormat="false" ht="17.4" hidden="false" customHeight="false" outlineLevel="0" collapsed="false">
      <c r="A178" s="612" t="n">
        <v>302</v>
      </c>
      <c r="B178" s="414"/>
      <c r="C178" s="414"/>
      <c r="D178" s="414"/>
      <c r="E178" s="414"/>
      <c r="F178" s="415"/>
      <c r="G178" s="414"/>
      <c r="H178" s="414"/>
      <c r="I178" s="414"/>
      <c r="J178" s="414"/>
      <c r="K178" s="414"/>
      <c r="L178" s="416"/>
      <c r="M178" s="417"/>
      <c r="N178" s="414"/>
      <c r="O178" s="414"/>
      <c r="P178" s="414"/>
      <c r="Q178" s="414"/>
      <c r="R178" s="414"/>
      <c r="S178" s="414"/>
      <c r="T178" s="414"/>
      <c r="U178" s="417"/>
      <c r="V178" s="414" t="n">
        <v>35</v>
      </c>
      <c r="W178" s="414"/>
      <c r="X178" s="414"/>
      <c r="Y178" s="414"/>
      <c r="Z178" s="414"/>
      <c r="AA178" s="414"/>
      <c r="AB178" s="414"/>
      <c r="AC178" s="414"/>
      <c r="AD178" s="414"/>
      <c r="AE178" s="408" t="n">
        <f aca="false">SUM(B178:AD178)</f>
        <v>35</v>
      </c>
      <c r="AF178" s="409" t="n">
        <f aca="false">AE178-L178</f>
        <v>35</v>
      </c>
      <c r="AG178" s="612" t="n">
        <v>302</v>
      </c>
      <c r="AH178" s="644" t="n">
        <v>43048</v>
      </c>
      <c r="AI178" s="398"/>
      <c r="AJ178" s="538" t="s">
        <v>758</v>
      </c>
      <c r="AK178" s="621"/>
      <c r="AL178" s="428"/>
      <c r="AM178" s="551"/>
      <c r="AN178" s="48"/>
      <c r="AO178" s="573"/>
      <c r="AP178" s="393"/>
      <c r="AQ178" s="565"/>
      <c r="AR178" s="132" t="s">
        <v>872</v>
      </c>
      <c r="AS178" s="50" t="n">
        <f aca="false">AG178</f>
        <v>302</v>
      </c>
      <c r="AT178" s="48"/>
      <c r="AU178" s="144"/>
      <c r="AV178" s="607"/>
    </row>
    <row r="179" customFormat="false" ht="17.4" hidden="false" customHeight="false" outlineLevel="0" collapsed="false">
      <c r="A179" s="612" t="n">
        <v>303</v>
      </c>
      <c r="B179" s="414"/>
      <c r="C179" s="414"/>
      <c r="D179" s="414"/>
      <c r="E179" s="414"/>
      <c r="F179" s="415" t="n">
        <v>24</v>
      </c>
      <c r="G179" s="414"/>
      <c r="H179" s="414"/>
      <c r="I179" s="414"/>
      <c r="J179" s="414"/>
      <c r="K179" s="414"/>
      <c r="L179" s="416"/>
      <c r="M179" s="417"/>
      <c r="N179" s="414"/>
      <c r="O179" s="414"/>
      <c r="P179" s="414"/>
      <c r="Q179" s="414"/>
      <c r="R179" s="414"/>
      <c r="S179" s="414"/>
      <c r="T179" s="414"/>
      <c r="U179" s="417"/>
      <c r="V179" s="414" t="n">
        <v>155</v>
      </c>
      <c r="W179" s="414"/>
      <c r="X179" s="414"/>
      <c r="Y179" s="414"/>
      <c r="Z179" s="414"/>
      <c r="AA179" s="414"/>
      <c r="AB179" s="414"/>
      <c r="AC179" s="414"/>
      <c r="AD179" s="414"/>
      <c r="AE179" s="408" t="n">
        <f aca="false">SUM(B179:AD179)</f>
        <v>179</v>
      </c>
      <c r="AF179" s="409" t="n">
        <f aca="false">AE179-L179</f>
        <v>179</v>
      </c>
      <c r="AG179" s="612" t="n">
        <v>303</v>
      </c>
      <c r="AH179" s="644" t="n">
        <v>43048</v>
      </c>
      <c r="AI179" s="398"/>
      <c r="AJ179" s="538" t="s">
        <v>758</v>
      </c>
      <c r="AK179" s="621"/>
      <c r="AL179" s="428"/>
      <c r="AM179" s="551"/>
      <c r="AN179" s="48"/>
      <c r="AO179" s="573"/>
      <c r="AP179" s="393"/>
      <c r="AQ179" s="565"/>
      <c r="AR179" s="132" t="s">
        <v>872</v>
      </c>
      <c r="AS179" s="50" t="n">
        <f aca="false">AG179</f>
        <v>303</v>
      </c>
      <c r="AT179" s="48"/>
      <c r="AU179" s="144"/>
      <c r="AV179" s="607"/>
    </row>
    <row r="180" customFormat="false" ht="17.4" hidden="false" customHeight="false" outlineLevel="0" collapsed="false">
      <c r="A180" s="612" t="n">
        <v>304</v>
      </c>
      <c r="B180" s="414"/>
      <c r="C180" s="414"/>
      <c r="D180" s="414"/>
      <c r="E180" s="414"/>
      <c r="F180" s="415" t="n">
        <v>18</v>
      </c>
      <c r="G180" s="414"/>
      <c r="H180" s="414"/>
      <c r="I180" s="414"/>
      <c r="J180" s="414"/>
      <c r="K180" s="414"/>
      <c r="L180" s="416"/>
      <c r="M180" s="417"/>
      <c r="N180" s="414"/>
      <c r="O180" s="414"/>
      <c r="P180" s="414"/>
      <c r="Q180" s="414"/>
      <c r="R180" s="414"/>
      <c r="S180" s="414"/>
      <c r="T180" s="414"/>
      <c r="U180" s="417"/>
      <c r="V180" s="414" t="n">
        <v>515</v>
      </c>
      <c r="W180" s="414"/>
      <c r="X180" s="414"/>
      <c r="Y180" s="414"/>
      <c r="Z180" s="414"/>
      <c r="AA180" s="414"/>
      <c r="AB180" s="414"/>
      <c r="AC180" s="414"/>
      <c r="AD180" s="414"/>
      <c r="AE180" s="408" t="n">
        <f aca="false">SUM(B180:AD180)</f>
        <v>533</v>
      </c>
      <c r="AF180" s="409" t="n">
        <f aca="false">AE180-L180</f>
        <v>533</v>
      </c>
      <c r="AG180" s="612" t="n">
        <v>304</v>
      </c>
      <c r="AH180" s="644" t="n">
        <v>43081</v>
      </c>
      <c r="AI180" s="398"/>
      <c r="AJ180" s="538" t="s">
        <v>758</v>
      </c>
      <c r="AK180" s="621"/>
      <c r="AL180" s="428"/>
      <c r="AM180" s="551"/>
      <c r="AN180" s="48"/>
      <c r="AO180" s="573"/>
      <c r="AP180" s="393"/>
      <c r="AQ180" s="565"/>
      <c r="AR180" s="132" t="s">
        <v>872</v>
      </c>
      <c r="AS180" s="50" t="n">
        <f aca="false">AG180</f>
        <v>304</v>
      </c>
      <c r="AT180" s="48"/>
      <c r="AU180" s="144"/>
      <c r="AV180" s="607"/>
    </row>
    <row r="181" customFormat="false" ht="17.4" hidden="false" customHeight="false" outlineLevel="0" collapsed="false">
      <c r="A181" s="645" t="n">
        <v>305.1</v>
      </c>
      <c r="B181" s="414"/>
      <c r="C181" s="414"/>
      <c r="D181" s="414"/>
      <c r="E181" s="414"/>
      <c r="F181" s="415" t="n">
        <v>3</v>
      </c>
      <c r="G181" s="414"/>
      <c r="H181" s="414"/>
      <c r="I181" s="414"/>
      <c r="J181" s="414"/>
      <c r="K181" s="414"/>
      <c r="L181" s="416"/>
      <c r="M181" s="417"/>
      <c r="N181" s="414"/>
      <c r="O181" s="414"/>
      <c r="P181" s="414"/>
      <c r="Q181" s="414"/>
      <c r="R181" s="414"/>
      <c r="S181" s="414"/>
      <c r="T181" s="414"/>
      <c r="U181" s="417"/>
      <c r="V181" s="414" t="n">
        <v>86</v>
      </c>
      <c r="W181" s="414"/>
      <c r="X181" s="414"/>
      <c r="Y181" s="414"/>
      <c r="Z181" s="414"/>
      <c r="AA181" s="414"/>
      <c r="AB181" s="414"/>
      <c r="AC181" s="414"/>
      <c r="AD181" s="414"/>
      <c r="AE181" s="408" t="n">
        <f aca="false">SUM(B181:AD181)</f>
        <v>89</v>
      </c>
      <c r="AF181" s="409" t="n">
        <f aca="false">AE181-L181</f>
        <v>89</v>
      </c>
      <c r="AG181" s="645" t="n">
        <v>305.1</v>
      </c>
      <c r="AH181" s="644" t="n">
        <v>43081</v>
      </c>
      <c r="AI181" s="398"/>
      <c r="AJ181" s="538" t="s">
        <v>758</v>
      </c>
      <c r="AK181" s="621"/>
      <c r="AL181" s="428"/>
      <c r="AM181" s="551"/>
      <c r="AN181" s="48"/>
      <c r="AO181" s="573"/>
      <c r="AP181" s="393"/>
      <c r="AQ181" s="565"/>
      <c r="AR181" s="132" t="s">
        <v>872</v>
      </c>
      <c r="AS181" s="50" t="n">
        <f aca="false">AG181</f>
        <v>305.1</v>
      </c>
      <c r="AT181" s="48"/>
      <c r="AU181" s="144"/>
      <c r="AV181" s="607"/>
    </row>
    <row r="182" customFormat="false" ht="17.4" hidden="false" customHeight="false" outlineLevel="0" collapsed="false">
      <c r="A182" s="645" t="n">
        <v>305.2</v>
      </c>
      <c r="B182" s="414"/>
      <c r="C182" s="414"/>
      <c r="D182" s="414"/>
      <c r="E182" s="414"/>
      <c r="F182" s="415" t="n">
        <v>5</v>
      </c>
      <c r="G182" s="414"/>
      <c r="H182" s="414"/>
      <c r="I182" s="414"/>
      <c r="J182" s="414"/>
      <c r="K182" s="414"/>
      <c r="L182" s="416"/>
      <c r="M182" s="417"/>
      <c r="N182" s="414"/>
      <c r="O182" s="414"/>
      <c r="P182" s="414"/>
      <c r="Q182" s="414"/>
      <c r="R182" s="414"/>
      <c r="S182" s="414"/>
      <c r="T182" s="414"/>
      <c r="U182" s="417"/>
      <c r="V182" s="414" t="n">
        <v>94</v>
      </c>
      <c r="W182" s="414"/>
      <c r="X182" s="414"/>
      <c r="Y182" s="414"/>
      <c r="Z182" s="414"/>
      <c r="AA182" s="414"/>
      <c r="AB182" s="414"/>
      <c r="AC182" s="414"/>
      <c r="AD182" s="414"/>
      <c r="AE182" s="408" t="n">
        <f aca="false">SUM(B182:AD182)</f>
        <v>99</v>
      </c>
      <c r="AF182" s="409" t="n">
        <f aca="false">AE182-L182</f>
        <v>99</v>
      </c>
      <c r="AG182" s="645" t="n">
        <v>305.2</v>
      </c>
      <c r="AH182" s="644" t="n">
        <v>43081</v>
      </c>
      <c r="AI182" s="398"/>
      <c r="AJ182" s="538" t="s">
        <v>758</v>
      </c>
      <c r="AK182" s="621"/>
      <c r="AL182" s="428"/>
      <c r="AM182" s="551"/>
      <c r="AN182" s="48"/>
      <c r="AO182" s="573"/>
      <c r="AP182" s="393"/>
      <c r="AQ182" s="565"/>
      <c r="AR182" s="132" t="s">
        <v>872</v>
      </c>
      <c r="AS182" s="50" t="n">
        <f aca="false">AG182</f>
        <v>305.2</v>
      </c>
      <c r="AT182" s="48"/>
      <c r="AU182" s="144"/>
      <c r="AV182" s="607"/>
    </row>
    <row r="183" customFormat="false" ht="15.6" hidden="false" customHeight="false" outlineLevel="0" collapsed="false">
      <c r="A183" s="401" t="s">
        <v>746</v>
      </c>
      <c r="B183" s="140" t="n">
        <f aca="false">SUM(B4:B182)-SUMIF(AJ4:AJ182,"UNCONTROLLED",B4:B182)</f>
        <v>3285</v>
      </c>
      <c r="C183" s="140" t="n">
        <f aca="false">SUM(C4:C182)-SUMIF(AJ4:AJ182,"UNCONTROLLED",C4:C182)</f>
        <v>62</v>
      </c>
      <c r="D183" s="140" t="n">
        <f aca="false">SUM(D4:D182)-SUMIF(AJ4:AJ182,"UNCONTROLLED",D4:D182)</f>
        <v>388</v>
      </c>
      <c r="E183" s="140" t="n">
        <f aca="false">SUM(E4:E182)-SUMIF(AJ4:AJ182,"UNCONTROLLED",E4:E182)</f>
        <v>0</v>
      </c>
      <c r="F183" s="311" t="n">
        <f aca="false">SUM(F4:F182)-SUMIF(AJ4:AJ182,"UNCONTROLLED",F4:F182)</f>
        <v>910</v>
      </c>
      <c r="G183" s="140" t="n">
        <f aca="false">SUM(G4:G182)-SUMIF(AJ4:AJ182,"UNCONTROLLED",G4:G182)</f>
        <v>955</v>
      </c>
      <c r="H183" s="140" t="n">
        <f aca="false">SUM(H4:H182)-SUMIF(AJ4:AJ182,"UNCONTROLLED",H4:H182)</f>
        <v>84</v>
      </c>
      <c r="I183" s="140" t="n">
        <f aca="false">SUM(I4:I182)-SUMIF(AJ4:AJ182,"UNCONTROLLED",I4:I182)</f>
        <v>24</v>
      </c>
      <c r="J183" s="140" t="n">
        <f aca="false">SUM(J4:J182)-SUMIF(AJ4:AJ182,"UNCONTROLLED",J4:J182)</f>
        <v>6</v>
      </c>
      <c r="K183" s="140" t="n">
        <f aca="false">SUM(K4:K182)-SUMIF(AJ4:AJ182,"UNCONTROLLED",K4:K182)</f>
        <v>321</v>
      </c>
      <c r="L183" s="141" t="n">
        <f aca="false">SUM(L4:L182)-SUMIF(AJ4:AJ182,"UNCONTROLLED",L4:L182)</f>
        <v>733</v>
      </c>
      <c r="M183" s="329" t="n">
        <f aca="false">SUM(M4:M182)-SUMIF(AJ4:AJ182,"UNCONTROLLED",M4:M182)</f>
        <v>798</v>
      </c>
      <c r="N183" s="140" t="n">
        <f aca="false">SUM(N4:N182)-SUMIF(AJ4:AJ182,"UNCONTROLLED",N4:N182)</f>
        <v>21</v>
      </c>
      <c r="O183" s="140" t="n">
        <f aca="false">SUM(O4:O182)-SUMIF(AJ4:AJ182,"UNCONTROLLED",O4:O182)</f>
        <v>47</v>
      </c>
      <c r="P183" s="140" t="n">
        <f aca="false">SUM(P4:P182)-SUMIF(AJ4:AJ182,"UNCONTROLLED",P4:P182)</f>
        <v>18</v>
      </c>
      <c r="Q183" s="140" t="n">
        <f aca="false">SUM(Q4:Q182)-SUMIF(AJ4:AJ182,"UNCONTROLLED",Q4:Q182)</f>
        <v>80</v>
      </c>
      <c r="R183" s="140" t="n">
        <f aca="false">SUM(R4:R182)-SUMIF(AJ4:AJ182,"UNCONTROLLED",R4:R182)</f>
        <v>0</v>
      </c>
      <c r="S183" s="140" t="n">
        <f aca="false">SUM(S4:S182)-SUMIF(AJ4:AJ182,"UNCONTROLLED",S4:S182)</f>
        <v>943</v>
      </c>
      <c r="T183" s="140" t="n">
        <f aca="false">SUM(T4:T182)-SUMIF(AJ4:AJ182,"UNCONTROLLED",T4:T182)</f>
        <v>300</v>
      </c>
      <c r="U183" s="329" t="n">
        <f aca="false">SUM(U4:U182)-SUMIF(AJ4:AJ182,"UNCONTROLLED",U4:U182)</f>
        <v>569</v>
      </c>
      <c r="V183" s="140" t="n">
        <f aca="false">SUM(V4:V182)-SUMIF(AJ4:AJ182,"UNCONTROLLED",V4:V182)</f>
        <v>7059</v>
      </c>
      <c r="W183" s="140" t="n">
        <f aca="false">SUM(W4:W182)-SUMIF(AJ4:AJ182,"UNCONTROLLED",W4:W182)</f>
        <v>3</v>
      </c>
      <c r="X183" s="140" t="n">
        <f aca="false">SUM(X4:X182)-SUMIF(AJ4:AJ182,"UNCONTROLLED",X4:X182)</f>
        <v>1367</v>
      </c>
      <c r="Y183" s="140" t="n">
        <f aca="false">SUM(Y4:Y182)-SUMIF(AJ4:AJ182,"UNCONTROLLED",Y4:Y182)</f>
        <v>697</v>
      </c>
      <c r="Z183" s="140" t="n">
        <f aca="false">SUM(Z4:Z182)-SUMIF(AJ4:AJ182,"UNCONTROLLED",Z4:Z182)</f>
        <v>2995</v>
      </c>
      <c r="AA183" s="140" t="n">
        <f aca="false">SUM(AA4:AA182)-SUMIF(AJ4:AJ182,"UNCONTROLLED",AA4:AA182)</f>
        <v>4706</v>
      </c>
      <c r="AB183" s="140" t="n">
        <f aca="false">SUM(AB4:AB182)-SUMIF(AJ4:AJ182,"UNCONTROLLED",AB4:AB182)</f>
        <v>1808</v>
      </c>
      <c r="AC183" s="140" t="n">
        <f aca="false">SUM(AC4:AC182)-SUMIF(AJ4:AJ182,"UNCONTROLLED",AC4:AC182)</f>
        <v>917</v>
      </c>
      <c r="AD183" s="140" t="n">
        <f aca="false">SUM(AD4:AD182)-SUMIF(AJ4:AJ182,"UNCONTROLLED",AD4:AD182)</f>
        <v>244</v>
      </c>
      <c r="AE183" s="7" t="n">
        <f aca="false">SUM(AE4:AE182)-SUMIF(AJ4:AJ182,"UNCONTROLLED",AE4:AE182)</f>
        <v>29340</v>
      </c>
      <c r="AF183" s="558" t="n">
        <f aca="false">SUM(AF4:AF182)-SUMIF(AJ4:AJ182,"UNCONTROLLED",AF4:AF182)</f>
        <v>28607</v>
      </c>
      <c r="AG183" s="401" t="s">
        <v>746</v>
      </c>
      <c r="AH183" s="393" t="s">
        <v>882</v>
      </c>
      <c r="AI183" s="130" t="s">
        <v>882</v>
      </c>
      <c r="AJ183" s="413" t="s">
        <v>882</v>
      </c>
      <c r="AK183" s="621" t="s">
        <v>882</v>
      </c>
      <c r="AL183" s="393" t="s">
        <v>882</v>
      </c>
      <c r="AM183" s="539" t="s">
        <v>882</v>
      </c>
      <c r="AN183" s="540" t="s">
        <v>882</v>
      </c>
      <c r="AO183" s="564" t="s">
        <v>882</v>
      </c>
      <c r="AP183" s="540" t="s">
        <v>882</v>
      </c>
      <c r="AQ183" s="565" t="s">
        <v>882</v>
      </c>
      <c r="AR183" s="566" t="s">
        <v>882</v>
      </c>
      <c r="AS183" s="566" t="s">
        <v>882</v>
      </c>
      <c r="AT183" s="566" t="s">
        <v>882</v>
      </c>
      <c r="AU183" s="566" t="s">
        <v>882</v>
      </c>
      <c r="AV183" s="566" t="s">
        <v>882</v>
      </c>
    </row>
    <row r="184" customFormat="false" ht="13.2" hidden="false" customHeight="false" outlineLevel="0" collapsed="false">
      <c r="A184" s="401"/>
      <c r="B184" s="365" t="s">
        <v>3</v>
      </c>
      <c r="C184" s="370" t="s">
        <v>6</v>
      </c>
      <c r="D184" s="363" t="s">
        <v>9</v>
      </c>
      <c r="E184" s="363" t="s">
        <v>12</v>
      </c>
      <c r="F184" s="366" t="s">
        <v>15</v>
      </c>
      <c r="G184" s="367" t="s">
        <v>21</v>
      </c>
      <c r="H184" s="363" t="s">
        <v>88</v>
      </c>
      <c r="I184" s="363" t="s">
        <v>91</v>
      </c>
      <c r="J184" s="363" t="s">
        <v>24</v>
      </c>
      <c r="K184" s="368" t="s">
        <v>27</v>
      </c>
      <c r="L184" s="369" t="s">
        <v>30</v>
      </c>
      <c r="M184" s="370" t="s">
        <v>33</v>
      </c>
      <c r="N184" s="363" t="s">
        <v>36</v>
      </c>
      <c r="O184" s="363" t="s">
        <v>39</v>
      </c>
      <c r="P184" s="363" t="s">
        <v>42</v>
      </c>
      <c r="Q184" s="363" t="s">
        <v>45</v>
      </c>
      <c r="R184" s="367" t="s">
        <v>142</v>
      </c>
      <c r="S184" s="371" t="s">
        <v>50</v>
      </c>
      <c r="T184" s="143" t="s">
        <v>53</v>
      </c>
      <c r="U184" s="370" t="s">
        <v>56</v>
      </c>
      <c r="V184" s="363" t="s">
        <v>58</v>
      </c>
      <c r="W184" s="363" t="s">
        <v>61</v>
      </c>
      <c r="X184" s="363" t="s">
        <v>64</v>
      </c>
      <c r="Y184" s="363" t="s">
        <v>67</v>
      </c>
      <c r="Z184" s="372" t="s">
        <v>70</v>
      </c>
      <c r="AA184" s="373" t="s">
        <v>73</v>
      </c>
      <c r="AB184" s="371" t="s">
        <v>76</v>
      </c>
      <c r="AC184" s="374" t="s">
        <v>79</v>
      </c>
      <c r="AD184" s="374" t="s">
        <v>82</v>
      </c>
      <c r="AE184" s="430" t="s">
        <v>147</v>
      </c>
      <c r="AF184" s="363" t="s">
        <v>148</v>
      </c>
      <c r="AG184" s="401"/>
      <c r="AH184" s="393"/>
      <c r="AI184" s="130"/>
      <c r="AJ184" s="413"/>
      <c r="AK184" s="621"/>
      <c r="AL184" s="393"/>
      <c r="AM184" s="539"/>
      <c r="AN184" s="540"/>
      <c r="AO184" s="564"/>
      <c r="AP184" s="540"/>
      <c r="AQ184" s="565"/>
      <c r="AR184" s="566"/>
      <c r="AS184" s="566"/>
      <c r="AU184" s="48"/>
      <c r="AV184" s="566"/>
    </row>
    <row r="185" customFormat="false" ht="13.8" hidden="false" customHeight="false" outlineLevel="0" collapsed="false">
      <c r="A185" s="401" t="s">
        <v>747</v>
      </c>
      <c r="B185" s="443" t="n">
        <f aca="false">(B183/AF183)*100</f>
        <v>11.4832034117524</v>
      </c>
      <c r="C185" s="443" t="n">
        <f aca="false">(C183/AF183)*100</f>
        <v>0.216730170937183</v>
      </c>
      <c r="D185" s="443" t="n">
        <f aca="false">(D183/AF183)*100</f>
        <v>1.35631139231657</v>
      </c>
      <c r="E185" s="443" t="n">
        <f aca="false">(E183/AF183)*100</f>
        <v>0</v>
      </c>
      <c r="F185" s="443" t="n">
        <f aca="false">(F183/AF183)*100</f>
        <v>3.18103960569092</v>
      </c>
      <c r="G185" s="443" t="n">
        <f aca="false">(G183/AF183)*100</f>
        <v>3.33834376201629</v>
      </c>
      <c r="H185" s="443" t="n">
        <f aca="false">(H183/AF183)*100</f>
        <v>0.2936344251407</v>
      </c>
      <c r="I185" s="443" t="n">
        <f aca="false">(I183/AF183)*100</f>
        <v>0.0838955500402</v>
      </c>
      <c r="J185" s="443" t="n">
        <f aca="false">(J183/AF183)*100</f>
        <v>0.02097388751005</v>
      </c>
      <c r="K185" s="443" t="n">
        <f aca="false">(K183/AF183)*100</f>
        <v>1.12210298178767</v>
      </c>
      <c r="L185" s="363"/>
      <c r="M185" s="443" t="n">
        <f aca="false">(M183/AF183)*100</f>
        <v>2.78952703883665</v>
      </c>
      <c r="N185" s="443" t="n">
        <f aca="false">(N183/AF183)*100</f>
        <v>0.073408606285175</v>
      </c>
      <c r="O185" s="443" t="n">
        <f aca="false">(O183/AF183)*100</f>
        <v>0.164295452162058</v>
      </c>
      <c r="P185" s="443" t="n">
        <f aca="false">(P183/AF183)*100</f>
        <v>0.06292166253015</v>
      </c>
      <c r="Q185" s="443" t="n">
        <f aca="false">(Q183/AF183)*100</f>
        <v>0.279651833467333</v>
      </c>
      <c r="R185" s="443" t="n">
        <f aca="false">(R183/AF183)*100</f>
        <v>0</v>
      </c>
      <c r="S185" s="443" t="n">
        <f aca="false">(S183/AF183)*100</f>
        <v>3.29639598699619</v>
      </c>
      <c r="T185" s="443" t="n">
        <f aca="false">(T183/AF183)*100</f>
        <v>1.0486943755025</v>
      </c>
      <c r="U185" s="443" t="n">
        <f aca="false">(U183/AF183)*100</f>
        <v>1.98902366553641</v>
      </c>
      <c r="V185" s="443" t="n">
        <f aca="false">(V183/AF183)*100</f>
        <v>24.6757786555738</v>
      </c>
      <c r="W185" s="443" t="n">
        <f aca="false">(W183/AF183)*100</f>
        <v>0.010486943755025</v>
      </c>
      <c r="X185" s="443" t="n">
        <f aca="false">(X183/AF183)*100</f>
        <v>4.77855070437306</v>
      </c>
      <c r="Y185" s="443" t="n">
        <f aca="false">(Y183/AF183)*100</f>
        <v>2.43646659908414</v>
      </c>
      <c r="Z185" s="443" t="n">
        <f aca="false">(Z183/AF183)*100</f>
        <v>10.4694655154333</v>
      </c>
      <c r="AA185" s="443" t="n">
        <f aca="false">(AA183/AF183)*100</f>
        <v>16.4505191037159</v>
      </c>
      <c r="AB185" s="443" t="n">
        <f aca="false">(AB183/AF183)*100</f>
        <v>6.32013143636173</v>
      </c>
      <c r="AC185" s="443" t="n">
        <f aca="false">(AC183/AF183)*100</f>
        <v>3.20550914111931</v>
      </c>
      <c r="AD185" s="443" t="n">
        <f aca="false">(AD183/AF183)*100</f>
        <v>0.852938092075366</v>
      </c>
      <c r="AE185" s="173" t="s">
        <v>748</v>
      </c>
      <c r="AF185" s="173"/>
      <c r="AG185" s="401"/>
      <c r="AH185" s="393"/>
      <c r="AI185" s="130"/>
      <c r="AJ185" s="413"/>
      <c r="AK185" s="621"/>
      <c r="AL185" s="393"/>
      <c r="AM185" s="539"/>
      <c r="AN185" s="540"/>
      <c r="AO185" s="564"/>
      <c r="AP185" s="540"/>
      <c r="AQ185" s="565"/>
      <c r="AR185" s="566"/>
      <c r="AS185" s="566"/>
      <c r="AU185" s="48"/>
      <c r="AV185" s="566"/>
    </row>
    <row r="186" customFormat="false" ht="18" hidden="false" customHeight="false" outlineLevel="0" collapsed="false">
      <c r="A186" s="559" t="s">
        <v>749</v>
      </c>
      <c r="B186" s="444"/>
      <c r="C186" s="444"/>
      <c r="D186" s="444"/>
      <c r="E186" s="444"/>
      <c r="F186" s="444"/>
      <c r="G186" s="444"/>
      <c r="H186" s="444"/>
      <c r="I186" s="444"/>
      <c r="J186" s="444"/>
      <c r="K186" s="444"/>
      <c r="L186" s="444"/>
      <c r="M186" s="444"/>
      <c r="N186" s="444"/>
      <c r="O186" s="444"/>
      <c r="P186" s="430"/>
      <c r="Q186" s="430"/>
      <c r="R186" s="430"/>
      <c r="S186" s="430"/>
      <c r="T186" s="430"/>
      <c r="U186" s="173"/>
      <c r="V186" s="173"/>
      <c r="W186" s="173"/>
      <c r="X186" s="173"/>
      <c r="Y186" s="173"/>
      <c r="Z186" s="173"/>
      <c r="AA186" s="173"/>
      <c r="AB186" s="173"/>
      <c r="AC186" s="173"/>
      <c r="AD186" s="173"/>
      <c r="AE186" s="173"/>
      <c r="AF186" s="431"/>
      <c r="AG186" s="401"/>
      <c r="AH186" s="393"/>
      <c r="AI186" s="506" t="s">
        <v>754</v>
      </c>
      <c r="AJ186" s="560" t="s">
        <v>759</v>
      </c>
      <c r="AK186" s="621"/>
      <c r="AL186" s="393"/>
      <c r="AM186" s="539"/>
      <c r="AN186" s="540"/>
      <c r="AO186" s="564"/>
      <c r="AP186" s="540"/>
      <c r="AQ186" s="565"/>
      <c r="AR186" s="566"/>
      <c r="AS186" s="566"/>
      <c r="AU186" s="48"/>
      <c r="AV186" s="566"/>
    </row>
    <row r="187" customFormat="false" ht="13.2" hidden="false" customHeight="false" outlineLevel="0" collapsed="false">
      <c r="A187" s="401"/>
      <c r="B187" s="365" t="s">
        <v>3</v>
      </c>
      <c r="C187" s="370" t="s">
        <v>6</v>
      </c>
      <c r="D187" s="363" t="s">
        <v>9</v>
      </c>
      <c r="E187" s="363" t="s">
        <v>12</v>
      </c>
      <c r="F187" s="366" t="s">
        <v>15</v>
      </c>
      <c r="G187" s="367" t="s">
        <v>21</v>
      </c>
      <c r="H187" s="363" t="s">
        <v>88</v>
      </c>
      <c r="I187" s="363" t="s">
        <v>91</v>
      </c>
      <c r="J187" s="363" t="s">
        <v>24</v>
      </c>
      <c r="K187" s="368" t="s">
        <v>27</v>
      </c>
      <c r="L187" s="369" t="s">
        <v>30</v>
      </c>
      <c r="M187" s="370" t="s">
        <v>33</v>
      </c>
      <c r="N187" s="363" t="s">
        <v>36</v>
      </c>
      <c r="O187" s="363" t="s">
        <v>39</v>
      </c>
      <c r="P187" s="363" t="s">
        <v>42</v>
      </c>
      <c r="Q187" s="363" t="s">
        <v>45</v>
      </c>
      <c r="R187" s="367" t="s">
        <v>142</v>
      </c>
      <c r="S187" s="371" t="s">
        <v>50</v>
      </c>
      <c r="T187" s="143" t="s">
        <v>53</v>
      </c>
      <c r="U187" s="370" t="s">
        <v>56</v>
      </c>
      <c r="V187" s="363" t="s">
        <v>58</v>
      </c>
      <c r="W187" s="363" t="s">
        <v>61</v>
      </c>
      <c r="X187" s="363" t="s">
        <v>64</v>
      </c>
      <c r="Y187" s="363" t="s">
        <v>67</v>
      </c>
      <c r="Z187" s="372" t="s">
        <v>70</v>
      </c>
      <c r="AA187" s="373" t="s">
        <v>73</v>
      </c>
      <c r="AB187" s="371" t="s">
        <v>76</v>
      </c>
      <c r="AC187" s="374" t="s">
        <v>79</v>
      </c>
      <c r="AD187" s="374" t="s">
        <v>82</v>
      </c>
      <c r="AE187" s="430" t="s">
        <v>147</v>
      </c>
      <c r="AF187" s="363" t="s">
        <v>148</v>
      </c>
      <c r="AG187" s="401"/>
      <c r="AH187" s="393"/>
      <c r="AI187" s="508" t="s">
        <v>152</v>
      </c>
      <c r="AJ187" s="561" t="s">
        <v>760</v>
      </c>
      <c r="AK187" s="621"/>
      <c r="AL187" s="393"/>
      <c r="AM187" s="539"/>
      <c r="AN187" s="540"/>
      <c r="AO187" s="564"/>
      <c r="AP187" s="540"/>
      <c r="AQ187" s="565"/>
      <c r="AR187" s="566"/>
      <c r="AS187" s="566"/>
      <c r="AU187" s="48"/>
      <c r="AV187" s="566"/>
    </row>
    <row r="188" customFormat="false" ht="13.2" hidden="false" customHeight="false" outlineLevel="0" collapsed="false">
      <c r="A188" s="559" t="s">
        <v>761</v>
      </c>
      <c r="B188" s="510" t="n">
        <f aca="false">SUMIF(AJ4:AJ182,"UCS_sf",B4:B182)</f>
        <v>2778</v>
      </c>
      <c r="C188" s="510" t="n">
        <f aca="false">SUMIF(AJ4:AJ182,"UCS_sf",C4:C182)</f>
        <v>0</v>
      </c>
      <c r="D188" s="388" t="n">
        <f aca="false">SUMIF(AJ4:AJ182,"UCS_sf",D4:D182)</f>
        <v>388</v>
      </c>
      <c r="E188" s="388" t="n">
        <f aca="false">SUMIF(AJ4:AJ182,"UCS_sf",E4:E182)</f>
        <v>0</v>
      </c>
      <c r="F188" s="394" t="n">
        <f aca="false">SUMIF(AJ4:AJ182,"UCS_sf",F4:F182)</f>
        <v>397</v>
      </c>
      <c r="G188" s="510" t="n">
        <f aca="false">SUMIF(AJ4:AJ182,"UCS_sf",G4:G182)</f>
        <v>955</v>
      </c>
      <c r="H188" s="510" t="n">
        <f aca="false">SUMIF(AJ4:AJ182,"UCS_sf",H4:H182)</f>
        <v>1</v>
      </c>
      <c r="I188" s="510" t="n">
        <f aca="false">SUMIF(AJ4:AJ182,"UCS_sf",I4:I182)</f>
        <v>9</v>
      </c>
      <c r="J188" s="510" t="n">
        <f aca="false">SUMIF(AJ4:AJ182,"UCS_sf",J4:J182)</f>
        <v>6</v>
      </c>
      <c r="K188" s="510" t="n">
        <f aca="false">SUMIF(AJ4:AJ182,"UCS_sf",K4:K182)</f>
        <v>263</v>
      </c>
      <c r="L188" s="511" t="n">
        <f aca="false">SUMIF(AJ4:AJ182,"UCS_sf",L4:L182)</f>
        <v>404</v>
      </c>
      <c r="M188" s="512" t="n">
        <f aca="false">SUMIF(AJ4:AJ182,"UCS_sf",M4:M182)</f>
        <v>0</v>
      </c>
      <c r="N188" s="388" t="n">
        <f aca="false">SUMIF(AJ4:AJ182,"UCS_sf",N4:N182)</f>
        <v>21</v>
      </c>
      <c r="O188" s="388" t="n">
        <f aca="false">SUMIF(AJ4:AJ182,"UCS_sf",O4:O182)</f>
        <v>47</v>
      </c>
      <c r="P188" s="388" t="n">
        <f aca="false">SUMIF(AJ4:AJ182,"UCS_sf",P4:P182)</f>
        <v>18</v>
      </c>
      <c r="Q188" s="388" t="n">
        <f aca="false">SUMIF(AJ4:AJ182,"UCS_sf",Q4:Q182)</f>
        <v>77</v>
      </c>
      <c r="R188" s="510" t="n">
        <f aca="false">SUMIF(AJ4:AJ182,"UCS_sf",R4:R182)</f>
        <v>0</v>
      </c>
      <c r="S188" s="510" t="n">
        <f aca="false">SUMIF(AJ4:AJ182,"UCS_sf",S4:S182)</f>
        <v>814</v>
      </c>
      <c r="T188" s="510" t="n">
        <f aca="false">SUMIF(AJ4:AJ182,"UCS_sf",T4:T182)</f>
        <v>292</v>
      </c>
      <c r="U188" s="512" t="n">
        <f aca="false">SUMIF(AJ4:AJ182,"UCS_sf",U4:U182)</f>
        <v>557</v>
      </c>
      <c r="V188" s="388" t="n">
        <f aca="false">SUMIF(AJ4:AJ182,"UCS_sf",V4:V182)</f>
        <v>12</v>
      </c>
      <c r="W188" s="388" t="n">
        <f aca="false">SUMIF(AJ4:AJ182,"UCS_sf",W4:W182)</f>
        <v>0</v>
      </c>
      <c r="X188" s="388" t="n">
        <f aca="false">SUMIF(AJ4:AJ182,"UCS_sf",X4:X182)</f>
        <v>28</v>
      </c>
      <c r="Y188" s="388" t="n">
        <f aca="false">SUMIF(AJ4:AJ182,"UCS_sf",Y4:Y182)</f>
        <v>375</v>
      </c>
      <c r="Z188" s="510" t="n">
        <f aca="false">SUMIF(AJ4:AJ182,"UCS_sf",Z4:Z182)</f>
        <v>208</v>
      </c>
      <c r="AA188" s="510" t="n">
        <f aca="false">SUMIF(AJ4:AJ182,"UCS_sf",AA4:AA182)</f>
        <v>4320</v>
      </c>
      <c r="AB188" s="510" t="n">
        <f aca="false">SUMIF(AJ4:AJ182,"UCS_sf",AB4:AB182)</f>
        <v>131</v>
      </c>
      <c r="AC188" s="510" t="n">
        <f aca="false">SUMIF(AJ4:AJ182,"UCS_sf",AC4:AC182)</f>
        <v>917</v>
      </c>
      <c r="AD188" s="510" t="n">
        <f aca="false">SUMIF(AJ4:AJ182,"UCS_sf",AD4:AD182)</f>
        <v>244</v>
      </c>
      <c r="AE188" s="388" t="n">
        <f aca="false">SUMIF(AJ4:AJ182,"UCS_sf",AE4:AE182)</f>
        <v>13262</v>
      </c>
      <c r="AF188" s="388" t="n">
        <f aca="false">SUMIF(AJ4:AJ182,"UCS_sf",AF4:AF182)</f>
        <v>12858</v>
      </c>
      <c r="AG188" s="559" t="s">
        <v>761</v>
      </c>
      <c r="AH188" s="401"/>
      <c r="AI188" s="513" t="s">
        <v>761</v>
      </c>
      <c r="AJ188" s="477" t="n">
        <f aca="false">COUNTIF(AJ4:AJ182,"UCS_sf")</f>
        <v>62</v>
      </c>
      <c r="AK188" s="621"/>
      <c r="AL188" s="393"/>
      <c r="AM188" s="539"/>
      <c r="AN188" s="540"/>
      <c r="AO188" s="564"/>
      <c r="AP188" s="540"/>
      <c r="AQ188" s="565"/>
      <c r="AR188" s="566"/>
      <c r="AS188" s="566"/>
      <c r="AU188" s="48"/>
      <c r="AV188" s="566"/>
    </row>
    <row r="189" customFormat="false" ht="13.8" hidden="false" customHeight="false" outlineLevel="0" collapsed="false">
      <c r="A189" s="559" t="s">
        <v>762</v>
      </c>
      <c r="B189" s="510" t="n">
        <f aca="false">SUMIF(AJ4:AJ182,"UCS_tr",B4:B182)</f>
        <v>499</v>
      </c>
      <c r="C189" s="510" t="n">
        <f aca="false">SUMIF(AJ4:AJ182,"UCS_tr",C4:C182)</f>
        <v>0</v>
      </c>
      <c r="D189" s="388" t="n">
        <f aca="false">SUMIF(AJ4:AJ182,"UCS_tr",D4:D182)</f>
        <v>0</v>
      </c>
      <c r="E189" s="388" t="n">
        <f aca="false">SUMIF(AJ4:AJ182,"UCS_tr",E4:E182)</f>
        <v>0</v>
      </c>
      <c r="F189" s="394" t="n">
        <f aca="false">SUMIF(AJ4:AJ182,"UCS_tr",F4:F182)</f>
        <v>248</v>
      </c>
      <c r="G189" s="510" t="n">
        <f aca="false">SUMIF(AJ4:AJ182,"UCS_tr",G4:G182)</f>
        <v>0</v>
      </c>
      <c r="H189" s="510" t="n">
        <f aca="false">SUMIF(AJ4:AJ182,"UCS_tr",H4:H182)</f>
        <v>80</v>
      </c>
      <c r="I189" s="510" t="n">
        <f aca="false">SUMIF(AJ4:AJ182,"UCS_tr",I4:I182)</f>
        <v>15</v>
      </c>
      <c r="J189" s="510" t="n">
        <f aca="false">SUMIF(AJ4:AJ182,"UCS_tr",J4:J182)</f>
        <v>0</v>
      </c>
      <c r="K189" s="510" t="n">
        <f aca="false">SUMIF(AJ4:AJ182,"UCS_tr",K4:K182)</f>
        <v>3</v>
      </c>
      <c r="L189" s="511" t="n">
        <f aca="false">SUMIF(AJ4:AJ182,"UCS_tr",L4:L182)</f>
        <v>199</v>
      </c>
      <c r="M189" s="512" t="n">
        <f aca="false">SUMIF(AJ4:AJ182,"UCS_tr",M4:M182)</f>
        <v>798</v>
      </c>
      <c r="N189" s="388" t="n">
        <f aca="false">SUMIF(AJ4:AJ182,"UCS_tr",N4:N182)</f>
        <v>0</v>
      </c>
      <c r="O189" s="388" t="n">
        <f aca="false">SUMIF(AJ4:AJ182,"UCS_tr",O4:O182)</f>
        <v>0</v>
      </c>
      <c r="P189" s="388" t="n">
        <f aca="false">SUMIF(AJ4:AJ182,"UCS_tr",P4:P182)</f>
        <v>0</v>
      </c>
      <c r="Q189" s="388" t="n">
        <f aca="false">SUMIF(AJ4:AJ182,"UCS_tr",Q4:Q182)</f>
        <v>0</v>
      </c>
      <c r="R189" s="510" t="n">
        <f aca="false">SUMIF(AJ4:AJ182,"UCS_tr",R4:R182)</f>
        <v>0</v>
      </c>
      <c r="S189" s="510" t="n">
        <f aca="false">SUMIF(AJ4:AJ182,"UCS_tr",S4:S182)</f>
        <v>129</v>
      </c>
      <c r="T189" s="510" t="n">
        <f aca="false">SUMIF(AJ4:AJ182,"UCS_tr",T4:T182)</f>
        <v>8</v>
      </c>
      <c r="U189" s="512" t="n">
        <f aca="false">SUMIF(AJ4:AJ182,"UCS_tr",U4:U182)</f>
        <v>0</v>
      </c>
      <c r="V189" s="388" t="n">
        <f aca="false">SUMIF(AJ4:AJ182,"UCS_tr",V4:V182)</f>
        <v>0</v>
      </c>
      <c r="W189" s="388" t="n">
        <f aca="false">SUMIF(AJ4:AJ182,"UCS_tr",W4:W182)</f>
        <v>0</v>
      </c>
      <c r="X189" s="388" t="n">
        <f aca="false">SUMIF(AJ4:AJ182,"UCS_tr",X4:X182)</f>
        <v>0</v>
      </c>
      <c r="Y189" s="388" t="n">
        <f aca="false">SUMIF(AJ4:AJ182,"UCS_tr",Y4:Y182)</f>
        <v>231</v>
      </c>
      <c r="Z189" s="510" t="n">
        <f aca="false">SUMIF(AJ4:AJ182,"UCS_tr",Z4:Z182)</f>
        <v>2787</v>
      </c>
      <c r="AA189" s="510" t="n">
        <f aca="false">SUMIF(AJ4:AJ182,"UCS_tr",AA4:AA182)</f>
        <v>386</v>
      </c>
      <c r="AB189" s="510" t="n">
        <f aca="false">SUMIF(AJ4:AJ182,"UCS_tr",AB4:AB182)</f>
        <v>1322</v>
      </c>
      <c r="AC189" s="510" t="n">
        <f aca="false">SUMIF(AJ4:AJ182,"UCS_tr",AC4:AC182)</f>
        <v>0</v>
      </c>
      <c r="AD189" s="510" t="n">
        <f aca="false">SUMIF(AJ4:AJ182,"UCS_tr",AD4:AD182)</f>
        <v>0</v>
      </c>
      <c r="AE189" s="388" t="n">
        <f aca="false">SUMIF(AJ4:AJ182,"UCS_tr",AE4:AE182)</f>
        <v>6705</v>
      </c>
      <c r="AF189" s="388" t="n">
        <f aca="false">SUMIF(AJ4:AJ182,"UCS_tr",AF4:AF182)</f>
        <v>6506</v>
      </c>
      <c r="AG189" s="559" t="s">
        <v>919</v>
      </c>
      <c r="AH189" s="401"/>
      <c r="AI189" s="513" t="s">
        <v>919</v>
      </c>
      <c r="AJ189" s="477" t="n">
        <f aca="false">COUNTIF(AJ4:AJ182,"UCS_tr")</f>
        <v>57</v>
      </c>
      <c r="AK189" s="621"/>
      <c r="AL189" s="393"/>
      <c r="AM189" s="539"/>
      <c r="AN189" s="540"/>
      <c r="AO189" s="564"/>
      <c r="AP189" s="540"/>
      <c r="AQ189" s="565"/>
      <c r="AR189" s="566"/>
      <c r="AS189" s="566"/>
      <c r="AU189" s="48"/>
      <c r="AV189" s="566"/>
    </row>
    <row r="190" customFormat="false" ht="13.2" hidden="false" customHeight="false" outlineLevel="0" collapsed="false">
      <c r="A190" s="585" t="s">
        <v>763</v>
      </c>
      <c r="B190" s="515" t="n">
        <f aca="false">SUMIF(AJ4:AJ182,"Patrol_sf",B4:B182)</f>
        <v>8</v>
      </c>
      <c r="C190" s="515" t="n">
        <f aca="false">SUMIF(AJ4:AJ182,"Patrol_sf",C4:C182)</f>
        <v>0</v>
      </c>
      <c r="D190" s="516" t="n">
        <f aca="false">SUMIF(AJ4:AJ182,"Patrol_sf",D4:D182)</f>
        <v>0</v>
      </c>
      <c r="E190" s="516" t="n">
        <f aca="false">SUMIF(AJ4:AJ182,"Patrol_sf",E4:E182)</f>
        <v>0</v>
      </c>
      <c r="F190" s="517" t="n">
        <f aca="false">SUMIF(AJ4:AJ182,"Patrol_sf",F4:F182)</f>
        <v>231</v>
      </c>
      <c r="G190" s="515" t="n">
        <f aca="false">SUMIF(AJ4:AJ182,"Patrol_sf",G4:G182)</f>
        <v>0</v>
      </c>
      <c r="H190" s="515" t="n">
        <f aca="false">SUMIF(AJ4:AJ182,"Patrol_sf",H4:H182)</f>
        <v>0</v>
      </c>
      <c r="I190" s="515" t="n">
        <f aca="false">SUMIF(AJ4:AJ182,"Patrol_sf",I4:I182)</f>
        <v>0</v>
      </c>
      <c r="J190" s="515" t="n">
        <f aca="false">SUMIF(AJ4:AJ182,"Patrol_sf",J4:J182)</f>
        <v>0</v>
      </c>
      <c r="K190" s="515" t="n">
        <f aca="false">SUMIF(AJ4:AJ182,"Patrol_sf",K4:K182)</f>
        <v>55</v>
      </c>
      <c r="L190" s="518" t="n">
        <f aca="false">SUMIF(AJ4:AJ182,"Patrol_sf",L4:L182)</f>
        <v>92</v>
      </c>
      <c r="M190" s="519" t="n">
        <f aca="false">SUMIF(AJ4:AJ182,"Patrol_sf",M4:M182)</f>
        <v>0</v>
      </c>
      <c r="N190" s="516" t="n">
        <f aca="false">SUMIF(AJ4:AJ182,"Patrol_sf",N4:N182)</f>
        <v>0</v>
      </c>
      <c r="O190" s="516" t="n">
        <f aca="false">SUMIF(AJ4:AJ182,"Patrol_sf",O4:O182)</f>
        <v>0</v>
      </c>
      <c r="P190" s="516" t="n">
        <f aca="false">SUMIF(AJ4:AJ182,"Patrol_sf",P4:P182)</f>
        <v>0</v>
      </c>
      <c r="Q190" s="516" t="n">
        <f aca="false">SUMIF(AJ4:AJ182,"Patrol_sf",Q4:Q182)</f>
        <v>3</v>
      </c>
      <c r="R190" s="515" t="n">
        <f aca="false">SUMIF(AJ4:AJ182,"Patrol_sf",R4:R182)</f>
        <v>0</v>
      </c>
      <c r="S190" s="515" t="n">
        <f aca="false">SUMIF(AJ4:AJ182,"Patrol_sf",S4:S182)</f>
        <v>0</v>
      </c>
      <c r="T190" s="515" t="n">
        <f aca="false">SUMIF(AJ4:AJ182,"Patrol_sf",T4:T182)</f>
        <v>0</v>
      </c>
      <c r="U190" s="519" t="n">
        <f aca="false">SUMIF(AJ4:AJ182,"Patrol_sf",U4:U182)</f>
        <v>12</v>
      </c>
      <c r="V190" s="516" t="n">
        <f aca="false">SUMIF(AJ4:AJ182,"Patrol_sf",V4:V182)</f>
        <v>4652</v>
      </c>
      <c r="W190" s="516" t="n">
        <f aca="false">SUMIF(AJ4:AJ182,"Patrol_sf",W4:W182)</f>
        <v>3</v>
      </c>
      <c r="X190" s="516" t="n">
        <f aca="false">SUMIF(AJ4:AJ182,"Patrol_sf",X4:X182)</f>
        <v>1339</v>
      </c>
      <c r="Y190" s="516" t="n">
        <f aca="false">SUMIF(AJ4:AJ182,"Patrol_sf",Y4:Y182)</f>
        <v>76</v>
      </c>
      <c r="Z190" s="515" t="n">
        <f aca="false">SUMIF(AJ4:AJ182,"Patrol_sf",Z4:Z182)</f>
        <v>0</v>
      </c>
      <c r="AA190" s="515" t="n">
        <f aca="false">SUMIF(AJ4:AJ182,"Patrol_sf",AA4:AA182)</f>
        <v>0</v>
      </c>
      <c r="AB190" s="515" t="n">
        <f aca="false">SUMIF(AJ4:AJ182,"Patrol_sf",AB4:AB182)</f>
        <v>84</v>
      </c>
      <c r="AC190" s="515" t="n">
        <f aca="false">SUMIF(AJ4:AJ182,"Patrol_sf",AC4:AC182)</f>
        <v>0</v>
      </c>
      <c r="AD190" s="515" t="n">
        <f aca="false">SUMIF(AJ4:AJ182,"Patrol_sf",AD4:AD182)</f>
        <v>0</v>
      </c>
      <c r="AE190" s="516" t="n">
        <f aca="false">SUMIF(AJ4:AJ182,"Patrol_sf",AE4:AE182)</f>
        <v>6555</v>
      </c>
      <c r="AF190" s="516" t="n">
        <f aca="false">SUMIF(AJ4:AJ182,"Patrol_sf",AF4:AF182)</f>
        <v>6463</v>
      </c>
      <c r="AG190" s="585" t="s">
        <v>763</v>
      </c>
      <c r="AH190" s="520"/>
      <c r="AI190" s="586" t="s">
        <v>763</v>
      </c>
      <c r="AJ190" s="522" t="n">
        <f aca="false">COUNTIF(AJ4:AJ182,"Patrol_sf")</f>
        <v>32</v>
      </c>
      <c r="AK190" s="621"/>
      <c r="AL190" s="393"/>
      <c r="AM190" s="539"/>
      <c r="AN190" s="540"/>
      <c r="AO190" s="564"/>
      <c r="AP190" s="540"/>
      <c r="AQ190" s="565"/>
      <c r="AR190" s="566"/>
      <c r="AS190" s="566"/>
      <c r="AU190" s="48"/>
      <c r="AV190" s="566"/>
    </row>
    <row r="191" customFormat="false" ht="13.2" hidden="false" customHeight="false" outlineLevel="0" collapsed="false">
      <c r="A191" s="587" t="s">
        <v>764</v>
      </c>
      <c r="B191" s="384" t="n">
        <f aca="false">SUMIF(AJ4:AJ182,"Patrol_tr",B4:B182)</f>
        <v>0</v>
      </c>
      <c r="C191" s="384" t="n">
        <f aca="false">SUMIF(AJ4:AJ182,"Patrol_tr",C4:C182)</f>
        <v>62</v>
      </c>
      <c r="D191" s="378" t="n">
        <f aca="false">SUMIF(AJ4:AJ182,"Patrol_tr",D4:D182)</f>
        <v>0</v>
      </c>
      <c r="E191" s="378" t="n">
        <f aca="false">SUMIF(AJ4:AJ182,"Patrol_tr",E4:E182)</f>
        <v>0</v>
      </c>
      <c r="F191" s="523" t="n">
        <f aca="false">SUMIF(AJ4:AJ182,"Patrol_tr",F4:F182)</f>
        <v>34</v>
      </c>
      <c r="G191" s="384" t="n">
        <f aca="false">SUMIF(AJ4:AJ182,"Patrol_tr",G4:G182)</f>
        <v>0</v>
      </c>
      <c r="H191" s="384" t="n">
        <f aca="false">SUMIF(AJ4:AJ182,"Patrol_tr",H4:H182)</f>
        <v>3</v>
      </c>
      <c r="I191" s="384" t="n">
        <f aca="false">SUMIF(AJ4:AJ182,"Patrol_tr",I4:I182)</f>
        <v>0</v>
      </c>
      <c r="J191" s="384" t="n">
        <f aca="false">SUMIF(AJ4:AJ182,"Patrol_tr",J4:J182)</f>
        <v>0</v>
      </c>
      <c r="K191" s="384" t="n">
        <f aca="false">SUMIF(AJ4:AJ182,"Patrol_tr",K4:K182)</f>
        <v>0</v>
      </c>
      <c r="L191" s="524" t="n">
        <f aca="false">SUMIF(AJ4:AJ182,"Patrol_tr",L4:L182)</f>
        <v>38</v>
      </c>
      <c r="M191" s="525" t="n">
        <f aca="false">SUMIF(AJ4:AJ182,"Patrol_tr",M4:M182)</f>
        <v>0</v>
      </c>
      <c r="N191" s="378" t="n">
        <f aca="false">SUMIF(AJ4:AJ182,"Patrol_tr",N4:N182)</f>
        <v>0</v>
      </c>
      <c r="O191" s="378" t="n">
        <f aca="false">SUMIF(AJ4:AJ182,"Patrol_tr",O4:O182)</f>
        <v>0</v>
      </c>
      <c r="P191" s="378" t="n">
        <f aca="false">SUMIF(AJ4:AJ182,"Patrol_tr",P4:P182)</f>
        <v>0</v>
      </c>
      <c r="Q191" s="378" t="n">
        <f aca="false">SUMIF(AJ4:AJ182,"Patrol_tr",Q4:Q182)</f>
        <v>0</v>
      </c>
      <c r="R191" s="384" t="n">
        <f aca="false">SUMIF(AJ4:AJ182,"Patrol_tr",R4:R182)</f>
        <v>0</v>
      </c>
      <c r="S191" s="384" t="n">
        <f aca="false">SUMIF(AJ4:AJ182,"Patrol_tr",S4:S182)</f>
        <v>0</v>
      </c>
      <c r="T191" s="384" t="n">
        <f aca="false">SUMIF(AJ4:AJ182,"Patrol_tr",T4:T182)</f>
        <v>0</v>
      </c>
      <c r="U191" s="525" t="n">
        <f aca="false">SUMIF(AJ4:AJ182,"Patrol_tr",U4:U182)</f>
        <v>0</v>
      </c>
      <c r="V191" s="378" t="n">
        <f aca="false">SUMIF(AJ4:AJ182,"Patrol_tr",V4:V182)</f>
        <v>2395</v>
      </c>
      <c r="W191" s="378" t="n">
        <f aca="false">SUMIF(AJ4:AJ182,"Patrol_tr",W4:W182)</f>
        <v>0</v>
      </c>
      <c r="X191" s="378" t="n">
        <f aca="false">SUMIF(AJ4:AJ182,"Patrol_tr",X4:X182)</f>
        <v>0</v>
      </c>
      <c r="Y191" s="378" t="n">
        <f aca="false">SUMIF(AJ4:AJ182,"Patrol_tr",Y4:Y182)</f>
        <v>15</v>
      </c>
      <c r="Z191" s="384" t="n">
        <f aca="false">SUMIF(AJ4:AJ182,"Patrol_tr",Z4:Z182)</f>
        <v>0</v>
      </c>
      <c r="AA191" s="384" t="n">
        <f aca="false">SUMIF(AJ4:AJ182,"Patrol_tr",AA4:AA182)</f>
        <v>0</v>
      </c>
      <c r="AB191" s="384" t="n">
        <f aca="false">SUMIF(AJ4:AJ182,"Patrol_tr",AB4:AB182)</f>
        <v>271</v>
      </c>
      <c r="AC191" s="384" t="n">
        <f aca="false">SUMIF(AJ4:AJ182,"Patrol_tr",AC4:AC182)</f>
        <v>0</v>
      </c>
      <c r="AD191" s="384" t="n">
        <f aca="false">SUMIF(AJ4:AJ182,"Patrol_tr",AD4:AD182)</f>
        <v>0</v>
      </c>
      <c r="AE191" s="378" t="n">
        <f aca="false">SUMIF(AJ4:AJ182,"Patrol_tr",AE4:AE182)</f>
        <v>2818</v>
      </c>
      <c r="AF191" s="378" t="n">
        <f aca="false">SUMIF(AJ4:AJ182,"Patrol_tr",AF4:AF182)</f>
        <v>2780</v>
      </c>
      <c r="AG191" s="587" t="s">
        <v>920</v>
      </c>
      <c r="AH191" s="526"/>
      <c r="AI191" s="588" t="s">
        <v>920</v>
      </c>
      <c r="AJ191" s="528" t="n">
        <f aca="false">COUNTIF(AJ4:AJ182,"Patrol_tr")</f>
        <v>17</v>
      </c>
      <c r="AK191" s="621"/>
      <c r="AL191" s="393"/>
      <c r="AM191" s="539"/>
      <c r="AN191" s="540"/>
      <c r="AO191" s="564"/>
      <c r="AP191" s="540"/>
      <c r="AQ191" s="565"/>
      <c r="AR191" s="566"/>
      <c r="AS191" s="566"/>
      <c r="AU191" s="48"/>
      <c r="AV191" s="566"/>
    </row>
    <row r="192" customFormat="false" ht="13.2" hidden="false" customHeight="false" outlineLevel="0" collapsed="false">
      <c r="A192" s="514"/>
      <c r="B192" s="388"/>
      <c r="C192" s="388"/>
      <c r="D192" s="388"/>
      <c r="E192" s="388"/>
      <c r="F192" s="388"/>
      <c r="G192" s="388"/>
      <c r="H192" s="388"/>
      <c r="I192" s="388"/>
      <c r="J192" s="388"/>
      <c r="K192" s="388"/>
      <c r="L192" s="388"/>
      <c r="M192" s="388"/>
      <c r="N192" s="388"/>
      <c r="O192" s="388"/>
      <c r="P192" s="388"/>
      <c r="Q192" s="388"/>
      <c r="R192" s="388"/>
      <c r="S192" s="388"/>
      <c r="T192" s="388"/>
      <c r="U192" s="388"/>
      <c r="V192" s="389" t="n">
        <f aca="false">SUMIF(AJ4:AJ182,"UNCONTROLLED",V4:V182)</f>
        <v>1261</v>
      </c>
      <c r="W192" s="388"/>
      <c r="X192" s="388"/>
      <c r="Y192" s="388"/>
      <c r="Z192" s="388"/>
      <c r="AA192" s="388"/>
      <c r="AB192" s="388"/>
      <c r="AC192" s="388"/>
      <c r="AD192" s="388"/>
      <c r="AE192" s="388"/>
      <c r="AF192" s="388"/>
      <c r="AG192" s="401"/>
      <c r="AH192" s="393"/>
      <c r="AI192" s="130"/>
      <c r="AJ192" s="413"/>
      <c r="AK192" s="621"/>
      <c r="AL192" s="393"/>
      <c r="AM192" s="539"/>
      <c r="AN192" s="540"/>
      <c r="AO192" s="564"/>
      <c r="AP192" s="540"/>
      <c r="AQ192" s="565"/>
      <c r="AR192" s="566"/>
      <c r="AS192" s="566"/>
      <c r="AU192" s="48"/>
      <c r="AV192" s="566"/>
    </row>
    <row r="193" customFormat="false" ht="17.4" hidden="false" customHeight="false" outlineLevel="0" collapsed="false">
      <c r="A193" s="581" t="n">
        <v>1</v>
      </c>
      <c r="B193" s="473" t="n">
        <v>2</v>
      </c>
      <c r="C193" s="473" t="n">
        <v>3</v>
      </c>
      <c r="D193" s="474" t="n">
        <v>4</v>
      </c>
      <c r="E193" s="473" t="n">
        <v>5</v>
      </c>
      <c r="F193" s="473" t="n">
        <v>6</v>
      </c>
      <c r="G193" s="473" t="n">
        <v>7</v>
      </c>
      <c r="H193" s="473" t="n">
        <v>8</v>
      </c>
      <c r="I193" s="473" t="n">
        <v>9</v>
      </c>
      <c r="J193" s="475" t="n">
        <v>10</v>
      </c>
      <c r="K193" s="473" t="n">
        <v>11</v>
      </c>
      <c r="L193" s="473" t="n">
        <v>12</v>
      </c>
      <c r="M193" s="473" t="n">
        <v>13</v>
      </c>
      <c r="N193" s="473" t="n">
        <v>14</v>
      </c>
      <c r="O193" s="473" t="n">
        <v>15</v>
      </c>
      <c r="P193" s="473" t="n">
        <v>16</v>
      </c>
      <c r="Q193" s="473" t="n">
        <v>17</v>
      </c>
      <c r="R193" s="597" t="n">
        <v>18</v>
      </c>
      <c r="S193" s="597" t="n">
        <v>19</v>
      </c>
      <c r="T193" s="597" t="n">
        <v>20</v>
      </c>
      <c r="U193" s="640" t="n">
        <v>21</v>
      </c>
      <c r="V193" s="640" t="n">
        <v>22</v>
      </c>
      <c r="W193" s="640" t="n">
        <v>23</v>
      </c>
      <c r="X193" s="640" t="n">
        <v>24</v>
      </c>
      <c r="Y193" s="640" t="n">
        <v>25</v>
      </c>
      <c r="Z193" s="640" t="n">
        <v>26</v>
      </c>
      <c r="AA193" s="640" t="n">
        <v>27</v>
      </c>
      <c r="AB193" s="640" t="n">
        <v>28</v>
      </c>
      <c r="AC193" s="640" t="n">
        <v>29</v>
      </c>
      <c r="AD193" s="431" t="n">
        <v>30</v>
      </c>
      <c r="AE193" s="431" t="n">
        <v>31</v>
      </c>
      <c r="AF193" s="641" t="n">
        <v>32</v>
      </c>
      <c r="AG193" s="642" t="n">
        <v>33</v>
      </c>
      <c r="AH193" s="50" t="n">
        <v>34</v>
      </c>
      <c r="AI193" s="167" t="n">
        <v>35</v>
      </c>
      <c r="AJ193" s="50" t="n">
        <v>36</v>
      </c>
      <c r="AK193" s="621" t="s">
        <v>817</v>
      </c>
      <c r="AL193" s="393"/>
      <c r="AM193" s="539"/>
      <c r="AN193" s="540"/>
      <c r="AO193" s="564"/>
      <c r="AP193" s="540"/>
      <c r="AQ193" s="565"/>
      <c r="AR193" s="566"/>
      <c r="AS193" s="566"/>
      <c r="AU193" s="48"/>
      <c r="AV193" s="566"/>
    </row>
    <row r="194" customFormat="false" ht="18" hidden="false" customHeight="false" outlineLevel="0" collapsed="false">
      <c r="A194" s="401"/>
      <c r="B194" s="145"/>
      <c r="C194" s="145" t="s">
        <v>651</v>
      </c>
      <c r="D194" s="145"/>
      <c r="E194" s="145"/>
      <c r="F194" s="145"/>
      <c r="G194" s="145"/>
      <c r="H194" s="145"/>
      <c r="I194" s="145"/>
      <c r="J194" s="145"/>
      <c r="K194" s="145"/>
      <c r="L194" s="145"/>
      <c r="M194" s="145"/>
      <c r="N194" s="145"/>
      <c r="O194" s="145"/>
      <c r="P194" s="145"/>
      <c r="Q194" s="145"/>
      <c r="R194" s="145"/>
      <c r="S194" s="145"/>
      <c r="T194" s="145"/>
      <c r="U194" s="145"/>
      <c r="V194" s="145"/>
      <c r="W194" s="173" t="s">
        <v>927</v>
      </c>
      <c r="X194" s="173"/>
      <c r="Y194" s="173"/>
      <c r="Z194" s="173"/>
      <c r="AA194" s="173"/>
      <c r="AB194" s="173"/>
      <c r="AC194" s="173"/>
      <c r="AD194" s="173"/>
      <c r="AE194" s="173"/>
      <c r="AF194" s="431"/>
      <c r="AG194" s="401"/>
      <c r="AH194" s="393"/>
      <c r="AI194" s="130"/>
      <c r="AJ194" s="413"/>
      <c r="AK194" s="621"/>
      <c r="AL194" s="393"/>
      <c r="AM194" s="539"/>
      <c r="AN194" s="540"/>
      <c r="AO194" s="564"/>
      <c r="AP194" s="540"/>
      <c r="AQ194" s="565"/>
      <c r="AR194" s="566"/>
      <c r="AS194" s="566"/>
      <c r="AU194" s="48"/>
      <c r="AV194" s="566"/>
    </row>
    <row r="195" customFormat="false" ht="18" hidden="false" customHeight="false" outlineLevel="0" collapsed="false">
      <c r="A195" s="559" t="s">
        <v>830</v>
      </c>
      <c r="B195" s="444"/>
      <c r="C195" s="444"/>
      <c r="D195" s="444"/>
      <c r="E195" s="444"/>
      <c r="F195" s="444"/>
      <c r="G195" s="444"/>
      <c r="H195" s="444"/>
      <c r="I195" s="444"/>
      <c r="J195" s="444"/>
      <c r="K195" s="444"/>
      <c r="L195" s="444"/>
      <c r="M195" s="444"/>
      <c r="N195" s="444"/>
      <c r="O195" s="444"/>
      <c r="P195" s="430"/>
      <c r="Q195" s="430"/>
      <c r="R195" s="430"/>
      <c r="S195" s="430"/>
      <c r="T195" s="430"/>
      <c r="U195" s="173"/>
      <c r="V195" s="173"/>
      <c r="W195" s="173"/>
      <c r="X195" s="173"/>
      <c r="Y195" s="173"/>
      <c r="Z195" s="173"/>
      <c r="AA195" s="173"/>
      <c r="AB195" s="173"/>
      <c r="AC195" s="173"/>
      <c r="AD195" s="173"/>
      <c r="AE195" s="173"/>
      <c r="AF195" s="431"/>
      <c r="AG195" s="401"/>
      <c r="AH195" s="393"/>
      <c r="AI195" s="506" t="s">
        <v>831</v>
      </c>
      <c r="AJ195" s="560" t="s">
        <v>759</v>
      </c>
      <c r="AK195" s="621"/>
      <c r="AL195" s="393"/>
      <c r="AM195" s="539"/>
      <c r="AN195" s="540"/>
      <c r="AO195" s="564"/>
      <c r="AP195" s="540"/>
      <c r="AQ195" s="565"/>
      <c r="AR195" s="566"/>
      <c r="AS195" s="566"/>
      <c r="AU195" s="48"/>
      <c r="AV195" s="566"/>
    </row>
    <row r="196" customFormat="false" ht="13.2" hidden="false" customHeight="false" outlineLevel="0" collapsed="false">
      <c r="A196" s="388"/>
      <c r="B196" s="589" t="s">
        <v>3</v>
      </c>
      <c r="C196" s="590" t="s">
        <v>6</v>
      </c>
      <c r="D196" s="1" t="s">
        <v>9</v>
      </c>
      <c r="E196" s="1" t="s">
        <v>12</v>
      </c>
      <c r="F196" s="310" t="s">
        <v>15</v>
      </c>
      <c r="G196" s="591" t="s">
        <v>21</v>
      </c>
      <c r="H196" s="1" t="s">
        <v>88</v>
      </c>
      <c r="I196" s="1" t="s">
        <v>91</v>
      </c>
      <c r="J196" s="1" t="s">
        <v>24</v>
      </c>
      <c r="K196" s="342" t="s">
        <v>27</v>
      </c>
      <c r="L196" s="304" t="s">
        <v>30</v>
      </c>
      <c r="M196" s="590" t="s">
        <v>33</v>
      </c>
      <c r="N196" s="1" t="s">
        <v>36</v>
      </c>
      <c r="O196" s="1" t="s">
        <v>39</v>
      </c>
      <c r="P196" s="1" t="s">
        <v>42</v>
      </c>
      <c r="Q196" s="1" t="s">
        <v>45</v>
      </c>
      <c r="R196" s="591" t="s">
        <v>142</v>
      </c>
      <c r="S196" s="339" t="s">
        <v>50</v>
      </c>
      <c r="T196" s="618" t="s">
        <v>53</v>
      </c>
      <c r="U196" s="590" t="s">
        <v>56</v>
      </c>
      <c r="V196" s="1" t="s">
        <v>58</v>
      </c>
      <c r="W196" s="1" t="s">
        <v>61</v>
      </c>
      <c r="X196" s="1" t="s">
        <v>64</v>
      </c>
      <c r="Y196" s="1" t="s">
        <v>67</v>
      </c>
      <c r="Z196" s="296" t="s">
        <v>70</v>
      </c>
      <c r="AA196" s="290" t="s">
        <v>73</v>
      </c>
      <c r="AB196" s="339" t="s">
        <v>76</v>
      </c>
      <c r="AC196" s="328" t="s">
        <v>79</v>
      </c>
      <c r="AD196" s="328" t="s">
        <v>82</v>
      </c>
      <c r="AE196" s="265" t="s">
        <v>147</v>
      </c>
      <c r="AF196" s="1" t="s">
        <v>148</v>
      </c>
      <c r="AG196" s="592"/>
      <c r="AH196" s="393" t="s">
        <v>661</v>
      </c>
      <c r="AI196" s="508" t="s">
        <v>832</v>
      </c>
      <c r="AJ196" s="561" t="s">
        <v>760</v>
      </c>
      <c r="AK196" s="621"/>
      <c r="AL196" s="393"/>
      <c r="AM196" s="539"/>
      <c r="AN196" s="540"/>
      <c r="AO196" s="564"/>
      <c r="AP196" s="540"/>
      <c r="AQ196" s="565"/>
      <c r="AR196" s="566"/>
      <c r="AS196" s="566"/>
      <c r="AU196" s="48"/>
      <c r="AV196" s="566"/>
    </row>
    <row r="197" customFormat="false" ht="15.6" hidden="false" customHeight="false" outlineLevel="0" collapsed="false">
      <c r="A197" s="401"/>
      <c r="B197" s="142" t="n">
        <f aca="false">SUMIF($AT$4:$AT$182,"1",$B$4:$B$182)</f>
        <v>148</v>
      </c>
      <c r="C197" s="142" t="n">
        <f aca="false">SUMIF($AT$4:$AT$182,"1",$C$4:$C$182)</f>
        <v>0</v>
      </c>
      <c r="D197" s="140" t="n">
        <f aca="false">SUMIF($AT$4:$AT$182,"1",$D$4:$D$182)</f>
        <v>42</v>
      </c>
      <c r="E197" s="140" t="n">
        <f aca="false">SUMIF($AT$4:$AT$182,"1",$E$4:$E$182)</f>
        <v>0</v>
      </c>
      <c r="F197" s="311" t="n">
        <f aca="false">SUMIF($AT$4:$AT$182,"1",$F$4:$F$182)</f>
        <v>35</v>
      </c>
      <c r="G197" s="142" t="n">
        <f aca="false">SUMIF($AT$4:$AT$182,"1",$G$4:$G$182)</f>
        <v>0</v>
      </c>
      <c r="H197" s="142" t="n">
        <f aca="false">SUMIF($AT$4:$AT$182,"1",$H$4:$H$182)</f>
        <v>27</v>
      </c>
      <c r="I197" s="142" t="n">
        <f aca="false">SUMIF($AT$4:$AT$182,"1",$I$4:$I$182)</f>
        <v>4</v>
      </c>
      <c r="J197" s="142" t="n">
        <f aca="false">SUMIF($AT$4:$AT$182,"1",$J$4:$J$182)</f>
        <v>2</v>
      </c>
      <c r="K197" s="142" t="n">
        <f aca="false">SUMIF($AT$4:$AT$182,"1",$K$4:$K$182)</f>
        <v>20</v>
      </c>
      <c r="L197" s="305" t="n">
        <f aca="false">SUMIF($AT$4:$AT$182,"1",$L$4:$L$182)</f>
        <v>70</v>
      </c>
      <c r="M197" s="594" t="n">
        <f aca="false">SUMIF($AT$4:$AT$182,"1",$M$4:$M$182)</f>
        <v>33</v>
      </c>
      <c r="N197" s="140" t="n">
        <f aca="false">SUMIF($AT$4:$AT$182,"1",$N$4:$N$182)</f>
        <v>6</v>
      </c>
      <c r="O197" s="140" t="n">
        <f aca="false">SUMIF($AT$4:$AT$182,"1",$O$4:$O$182)</f>
        <v>14</v>
      </c>
      <c r="P197" s="140" t="n">
        <f aca="false">SUMIF($AT$4:$AT$182,"1",$P$4:$P$182)</f>
        <v>0</v>
      </c>
      <c r="Q197" s="140" t="n">
        <f aca="false">SUMIF($AT$4:$AT$182,"1",$Q$4:$Q$182)</f>
        <v>17</v>
      </c>
      <c r="R197" s="142" t="n">
        <f aca="false">SUMIF($AT$4:$AT$182,"1",$R$4:$R$182)</f>
        <v>0</v>
      </c>
      <c r="S197" s="142" t="n">
        <f aca="false">SUMIF($AT$4:$AT$182,"1",$S$4:$S$182)</f>
        <v>61</v>
      </c>
      <c r="T197" s="142" t="n">
        <f aca="false">SUMIF($AT$4:$AT$182,"1",$T$4:$T$182)</f>
        <v>48</v>
      </c>
      <c r="U197" s="594" t="n">
        <f aca="false">SUMIF($AT$4:$AT$182,"1",$U$4:$U$182)</f>
        <v>65</v>
      </c>
      <c r="V197" s="140" t="n">
        <f aca="false">SUMIF($AT$4:$AT$182,"1",$V$4:$V$182)</f>
        <v>0</v>
      </c>
      <c r="W197" s="140" t="n">
        <f aca="false">SUMIF($AT$4:$AT$182,"1",$W$4:$W$182)</f>
        <v>0</v>
      </c>
      <c r="X197" s="140" t="n">
        <f aca="false">SUMIF($AT$4:$AT$182,"1",$X$4:$X$182)</f>
        <v>0</v>
      </c>
      <c r="Y197" s="140" t="n">
        <f aca="false">SUMIF($AT$4:$AT$182,"1",$Y$4:$Y$182)</f>
        <v>14</v>
      </c>
      <c r="Z197" s="142" t="n">
        <f aca="false">SUMIF($AT$4:$AT$182,"1",$Z$4:$Z$182)</f>
        <v>246</v>
      </c>
      <c r="AA197" s="142" t="n">
        <f aca="false">SUMIF($AT$4:$AT$182,"1",$AA$4:$AA$182)</f>
        <v>90</v>
      </c>
      <c r="AB197" s="142" t="n">
        <f aca="false">SUMIF($AT$4:$AT$182,"1",$AB$4:$AB$182)</f>
        <v>0</v>
      </c>
      <c r="AC197" s="142" t="n">
        <f aca="false">SUMIF($AT$4:$AT$182,"1",$AC$4:$AC$182)</f>
        <v>0</v>
      </c>
      <c r="AD197" s="142" t="n">
        <f aca="false">SUMIF($AT$4:$AT$182,"1",$AD$4:$AD$182)</f>
        <v>0</v>
      </c>
      <c r="AE197" s="388" t="n">
        <f aca="false">SUMIF($AT$4:$AT$182,"1",$AE$4:$AE$182)</f>
        <v>942</v>
      </c>
      <c r="AF197" s="140" t="n">
        <f aca="false">SUMIF($AT$4:$AT$182,"1",$AF$4:$AF$182)</f>
        <v>872</v>
      </c>
      <c r="AG197" s="592" t="n">
        <v>1</v>
      </c>
      <c r="AH197" s="401"/>
      <c r="AI197" s="593" t="n">
        <v>1</v>
      </c>
      <c r="AJ197" s="74" t="n">
        <f aca="false">COUNTIF($AT$4:$AT$182,"1")</f>
        <v>11</v>
      </c>
      <c r="AK197" s="621"/>
      <c r="AL197" s="393"/>
      <c r="AM197" s="539"/>
      <c r="AN197" s="540"/>
      <c r="AO197" s="564"/>
      <c r="AP197" s="540"/>
      <c r="AQ197" s="565"/>
      <c r="AR197" s="566"/>
      <c r="AS197" s="566"/>
      <c r="AU197" s="48"/>
      <c r="AV197" s="566"/>
    </row>
    <row r="198" customFormat="false" ht="15.6" hidden="false" customHeight="false" outlineLevel="0" collapsed="false">
      <c r="A198" s="593" t="n">
        <v>1</v>
      </c>
      <c r="B198" s="140" t="n">
        <f aca="false">SUMIF($AT$4:$AT$182,"2",$B$4:$B$182)</f>
        <v>1106</v>
      </c>
      <c r="C198" s="140" t="n">
        <f aca="false">SUMIF($AT$4:$AT$182,"2",$C$4:$C$182)</f>
        <v>0</v>
      </c>
      <c r="D198" s="140" t="n">
        <f aca="false">SUMIF($AT$4:$AT$182,"2",$D$4:$D$182)</f>
        <v>113</v>
      </c>
      <c r="E198" s="140" t="n">
        <f aca="false">SUMIF($AT$4:$AT$182,"2",$E$4:$E$182)</f>
        <v>0</v>
      </c>
      <c r="F198" s="311" t="n">
        <f aca="false">SUMIF($AT$4:$AT$182,"2",$F$4:$F$182)</f>
        <v>166</v>
      </c>
      <c r="G198" s="142" t="n">
        <f aca="false">SUMIF($AT$4:$AT$182,"2",$G$4:$G$182)</f>
        <v>955</v>
      </c>
      <c r="H198" s="140" t="n">
        <f aca="false">SUMIF($AT$4:$AT$182,"2",$H$4:$H$182)</f>
        <v>8</v>
      </c>
      <c r="I198" s="140" t="n">
        <f aca="false">SUMIF($AT$4:$AT$182,"2",$I$4:$I$182)</f>
        <v>14</v>
      </c>
      <c r="J198" s="140" t="n">
        <f aca="false">SUMIF($AT$4:$AT$182,"2",$J$4:$J$182)</f>
        <v>0</v>
      </c>
      <c r="K198" s="142" t="n">
        <f aca="false">SUMIF($AT$4:$AT$182,"2",$K$4:$K$182)</f>
        <v>170</v>
      </c>
      <c r="L198" s="305" t="n">
        <f aca="false">SUMIF($AT$4:$AT$182,"2",$L$4:$L$182)</f>
        <v>149</v>
      </c>
      <c r="M198" s="594" t="n">
        <f aca="false">SUMIF($AT$4:$AT$182,"2",$M$4:$M$182)</f>
        <v>32</v>
      </c>
      <c r="N198" s="140" t="n">
        <f aca="false">SUMIF($AT$4:$AT$182,"2",$N$4:$N$182)</f>
        <v>8</v>
      </c>
      <c r="O198" s="140" t="n">
        <f aca="false">SUMIF($AT$4:$AT$182,"2",$O$4:$O$182)</f>
        <v>8</v>
      </c>
      <c r="P198" s="140" t="n">
        <f aca="false">SUMIF($AT$4:$AT$182,"2",$P$4:$P$182)</f>
        <v>10</v>
      </c>
      <c r="Q198" s="140" t="n">
        <f aca="false">SUMIF($AT$4:$AT$182,"2",$Q$4:$Q$182)</f>
        <v>33</v>
      </c>
      <c r="R198" s="140" t="n">
        <f aca="false">SUMIF($AT$4:$AT$182,"2",$R$4:$R$182)</f>
        <v>0</v>
      </c>
      <c r="S198" s="142" t="n">
        <f aca="false">SUMIF($AT$4:$AT$182,"2",$S$4:$S$182)</f>
        <v>468</v>
      </c>
      <c r="T198" s="142" t="n">
        <f aca="false">SUMIF($AT$4:$AT$182,"2",$T$4:$T$182)</f>
        <v>106</v>
      </c>
      <c r="U198" s="594" t="n">
        <f aca="false">SUMIF($AT$4:$AT$182,"2",$U$4:$U$182)</f>
        <v>108</v>
      </c>
      <c r="V198" s="140" t="n">
        <f aca="false">SUMIF($AT$4:$AT$182,"2",$V$4:$V$182)</f>
        <v>137</v>
      </c>
      <c r="W198" s="140" t="n">
        <f aca="false">SUMIF($AT$4:$AT$182,"2",$W$4:$W$182)</f>
        <v>0</v>
      </c>
      <c r="X198" s="140" t="n">
        <f aca="false">SUMIF($AT$4:$AT$182,"2",$X$4:$X$182)</f>
        <v>0</v>
      </c>
      <c r="Y198" s="140" t="n">
        <f aca="false">SUMIF($AT$4:$AT$182,"2",$Y$4:$Y$182)</f>
        <v>145</v>
      </c>
      <c r="Z198" s="140" t="n">
        <f aca="false">SUMIF($AT$4:$AT$182,"2",$Z$4:$Z$182)</f>
        <v>729</v>
      </c>
      <c r="AA198" s="140" t="n">
        <f aca="false">SUMIF($AT$4:$AT$182,"2",$AA$4:$AA$182)</f>
        <v>1630</v>
      </c>
      <c r="AB198" s="140" t="n">
        <f aca="false">SUMIF($AT$4:$AT$182,"2",$AB$4:$AB$182)</f>
        <v>0</v>
      </c>
      <c r="AC198" s="140" t="n">
        <f aca="false">SUMIF($AT$4:$AT$182,"2",$AC$4:$AC$182)</f>
        <v>0</v>
      </c>
      <c r="AD198" s="140" t="n">
        <f aca="false">SUMIF($AT$4:$AT$182,"2",$AD$4:$AD$182)</f>
        <v>0</v>
      </c>
      <c r="AE198" s="389" t="n">
        <f aca="false">SUMIF($AT$4:$AT$182,"2",$AE$4:$AE$182)</f>
        <v>6095</v>
      </c>
      <c r="AF198" s="595" t="n">
        <f aca="false">SUMIF($AT$4:$AT$182,"2",$AF$4:$AF$182)</f>
        <v>5946</v>
      </c>
      <c r="AG198" s="592" t="n">
        <v>2</v>
      </c>
      <c r="AH198" s="401"/>
      <c r="AI198" s="593" t="n">
        <v>2</v>
      </c>
      <c r="AJ198" s="74" t="n">
        <f aca="false">COUNTIF($AT$4:$AT$182,"2")</f>
        <v>25</v>
      </c>
      <c r="AK198" s="621"/>
      <c r="AL198" s="393"/>
      <c r="AM198" s="539"/>
      <c r="AN198" s="540"/>
      <c r="AO198" s="564"/>
      <c r="AP198" s="540"/>
      <c r="AQ198" s="565"/>
      <c r="AR198" s="566"/>
      <c r="AS198" s="566"/>
      <c r="AU198" s="48"/>
      <c r="AV198" s="566"/>
    </row>
    <row r="199" customFormat="false" ht="15.6" hidden="false" customHeight="false" outlineLevel="0" collapsed="false">
      <c r="A199" s="593" t="n">
        <v>2</v>
      </c>
      <c r="B199" s="140" t="n">
        <f aca="false">SUMIF($AT$4:$AT$182,"3",$B$4:$B$182)</f>
        <v>879</v>
      </c>
      <c r="C199" s="140" t="n">
        <f aca="false">SUMIF($AT$4:$AT$182,"3",$C$4:$C$182)</f>
        <v>0</v>
      </c>
      <c r="D199" s="140" t="n">
        <f aca="false">SUMIF($AT$4:$AT$182,"3",$D$4:$D$182)</f>
        <v>209</v>
      </c>
      <c r="E199" s="140" t="n">
        <f aca="false">SUMIF($AT$4:$AT$182,"3",$E$4:$E$182)</f>
        <v>0</v>
      </c>
      <c r="F199" s="311" t="n">
        <f aca="false">SUMIF($AT$4:$AT$182,"3",$F$4:$F$182)</f>
        <v>110</v>
      </c>
      <c r="G199" s="142" t="n">
        <f aca="false">SUMIF($AT$4:$AT$182,"3",$G$4:$G$182)</f>
        <v>0</v>
      </c>
      <c r="H199" s="140" t="n">
        <f aca="false">SUMIF($AT$4:$AT$182,"3",$H$4:$H$182)</f>
        <v>1</v>
      </c>
      <c r="I199" s="140" t="n">
        <f aca="false">SUMIF($AT$4:$AT$182,"3",$I$4:$I$182)</f>
        <v>6</v>
      </c>
      <c r="J199" s="140" t="n">
        <f aca="false">SUMIF($AT$4:$AT$182,"3",$J$4:$J$182)</f>
        <v>3</v>
      </c>
      <c r="K199" s="142" t="n">
        <f aca="false">SUMIF($AT$4:$AT$182,"3",$K$4:$K$182)</f>
        <v>35</v>
      </c>
      <c r="L199" s="305" t="n">
        <f aca="false">SUMIF($AT$4:$AT$182,"3",$L$4:$L$182)</f>
        <v>130</v>
      </c>
      <c r="M199" s="594" t="n">
        <f aca="false">SUMIF($AT$4:$AT$182,"3",$M$4:$M$182)</f>
        <v>0</v>
      </c>
      <c r="N199" s="140" t="n">
        <f aca="false">SUMIF($AT$4:$AT$182,"3",$N$4:$N$182)</f>
        <v>0</v>
      </c>
      <c r="O199" s="140" t="n">
        <f aca="false">SUMIF($AT$4:$AT$182,"3",$O$4:$O$182)</f>
        <v>16</v>
      </c>
      <c r="P199" s="140" t="n">
        <f aca="false">SUMIF($AT$4:$AT$182,"3",$P$4:$P$182)</f>
        <v>0</v>
      </c>
      <c r="Q199" s="140" t="n">
        <f aca="false">SUMIF($AT$4:$AT$182,"3",$Q$4:$Q$182)</f>
        <v>12</v>
      </c>
      <c r="R199" s="140" t="n">
        <f aca="false">SUMIF($AT$4:$AT$182,"3",$R$4:$R$182)</f>
        <v>0</v>
      </c>
      <c r="S199" s="142" t="n">
        <f aca="false">SUMIF($AT$4:$AT$182,"3",$S$4:$S$182)</f>
        <v>285</v>
      </c>
      <c r="T199" s="142" t="n">
        <f aca="false">SUMIF($AT$4:$AT$182,"3",$T$4:$T$182)</f>
        <v>82</v>
      </c>
      <c r="U199" s="594" t="n">
        <f aca="false">SUMIF($AT$4:$AT$182,"3",$U$4:$U$182)</f>
        <v>38</v>
      </c>
      <c r="V199" s="140" t="n">
        <f aca="false">SUMIF($AT$4:$AT$182,"3",$V$4:$V$182)</f>
        <v>0</v>
      </c>
      <c r="W199" s="140" t="n">
        <f aca="false">SUMIF($AT$4:$AT$182,"3",$W$4:$W$182)</f>
        <v>0</v>
      </c>
      <c r="X199" s="140" t="n">
        <f aca="false">SUMIF($AT$4:$AT$182,"3",$X$4:$X$182)</f>
        <v>0</v>
      </c>
      <c r="Y199" s="140" t="n">
        <f aca="false">SUMIF($AT$4:$AT$182,"3",$Y$4:$Y$182)</f>
        <v>4</v>
      </c>
      <c r="Z199" s="140" t="n">
        <f aca="false">SUMIF($AT$4:$AT$182,"3",$Z$4:$Z$182)</f>
        <v>126</v>
      </c>
      <c r="AA199" s="140" t="n">
        <f aca="false">SUMIF($AT$4:$AT$182,"3",$AA$4:$AA$182)</f>
        <v>2332</v>
      </c>
      <c r="AB199" s="140" t="n">
        <f aca="false">SUMIF($AT$4:$AT$182,"3",$AB$4:$AB$182)</f>
        <v>0</v>
      </c>
      <c r="AC199" s="140" t="n">
        <f aca="false">SUMIF($AT$4:$AT$182,"3",$AC$4:$AC$182)</f>
        <v>0</v>
      </c>
      <c r="AD199" s="140" t="n">
        <f aca="false">SUMIF($AT$4:$AT$182,"3",$AD$4:$AD$182)</f>
        <v>0</v>
      </c>
      <c r="AE199" s="389" t="n">
        <f aca="false">SUMIF($AT$4:$AT$182,"3",$AE$4:$AE$182)</f>
        <v>4268</v>
      </c>
      <c r="AF199" s="595" t="n">
        <f aca="false">SUMIF($AT$4:$AT$182,"3",$AF$4:$AF$182)</f>
        <v>4138</v>
      </c>
      <c r="AG199" s="592" t="n">
        <v>3</v>
      </c>
      <c r="AH199" s="401"/>
      <c r="AI199" s="593" t="n">
        <v>3</v>
      </c>
      <c r="AJ199" s="74" t="n">
        <f aca="false">COUNTIF($AT$4:$AT$182,"3")</f>
        <v>14</v>
      </c>
      <c r="AK199" s="621"/>
      <c r="AL199" s="393"/>
      <c r="AM199" s="539"/>
      <c r="AN199" s="540"/>
      <c r="AO199" s="564"/>
      <c r="AP199" s="540"/>
      <c r="AQ199" s="565"/>
      <c r="AR199" s="566"/>
      <c r="AS199" s="566"/>
      <c r="AU199" s="48"/>
      <c r="AV199" s="566"/>
    </row>
    <row r="200" customFormat="false" ht="15.6" hidden="false" customHeight="false" outlineLevel="0" collapsed="false">
      <c r="A200" s="593" t="n">
        <v>3</v>
      </c>
      <c r="B200" s="140" t="n">
        <f aca="false">SUMIF($AT$4:$AT$182,"4",$B$4:$B$182)</f>
        <v>989</v>
      </c>
      <c r="C200" s="140" t="n">
        <f aca="false">SUMIF($AT$4:$AT$182,"4",$C$4:$C$182)</f>
        <v>0</v>
      </c>
      <c r="D200" s="140" t="n">
        <f aca="false">SUMIF($AT$4:$AT$182,"4",$D$4:$D$182)</f>
        <v>24</v>
      </c>
      <c r="E200" s="140" t="n">
        <f aca="false">SUMIF($AT$4:$AT$182,"4",$E$4:$E$182)</f>
        <v>0</v>
      </c>
      <c r="F200" s="311" t="n">
        <f aca="false">SUMIF($AT$4:$AT$182,"4",$F$4:$F$182)</f>
        <v>235</v>
      </c>
      <c r="G200" s="142" t="n">
        <f aca="false">SUMIF($AT$4:$AT$182,"4",$G$4:$G$182)</f>
        <v>0</v>
      </c>
      <c r="H200" s="140" t="n">
        <f aca="false">SUMIF($AT$4:$AT$182,"4",$H$4:$H$182)</f>
        <v>45</v>
      </c>
      <c r="I200" s="140" t="n">
        <f aca="false">SUMIF($AT$4:$AT$182,"4",$I$4:$I$182)</f>
        <v>0</v>
      </c>
      <c r="J200" s="140" t="n">
        <f aca="false">SUMIF($AT$4:$AT$182,"4",$J$4:$J$182)</f>
        <v>1</v>
      </c>
      <c r="K200" s="142" t="n">
        <f aca="false">SUMIF($AT$4:$AT$182,"4",$K$4:$K$182)</f>
        <v>21</v>
      </c>
      <c r="L200" s="305" t="n">
        <f aca="false">SUMIF($AT$4:$AT$182,"4",$L$4:$L$182)</f>
        <v>171</v>
      </c>
      <c r="M200" s="594" t="n">
        <f aca="false">SUMIF($AT$4:$AT$182,"4",$M$4:$M$182)</f>
        <v>720</v>
      </c>
      <c r="N200" s="140" t="n">
        <f aca="false">SUMIF($AT$4:$AT$182,"4",$N$4:$N$182)</f>
        <v>0</v>
      </c>
      <c r="O200" s="140" t="n">
        <f aca="false">SUMIF($AT$4:$AT$182,"4",$O$4:$O$182)</f>
        <v>0</v>
      </c>
      <c r="P200" s="140" t="n">
        <f aca="false">SUMIF($AT$4:$AT$182,"4",$P$4:$P$182)</f>
        <v>8</v>
      </c>
      <c r="Q200" s="140" t="n">
        <f aca="false">SUMIF($AT$4:$AT$182,"4",$Q$4:$Q$182)</f>
        <v>5</v>
      </c>
      <c r="R200" s="140" t="n">
        <f aca="false">SUMIF($AT$4:$AT$182,"4",$R$4:$R$182)</f>
        <v>0</v>
      </c>
      <c r="S200" s="142" t="n">
        <f aca="false">SUMIF($AT$4:$AT$182,"4",$S$4:$S$182)</f>
        <v>129</v>
      </c>
      <c r="T200" s="142" t="n">
        <f aca="false">SUMIF($AT$4:$AT$182,"4",$T$4:$T$182)</f>
        <v>8</v>
      </c>
      <c r="U200" s="594" t="n">
        <f aca="false">SUMIF($AT$4:$AT$182,"4",$U$4:$U$182)</f>
        <v>317</v>
      </c>
      <c r="V200" s="140" t="n">
        <f aca="false">SUMIF($AT$4:$AT$182,"4",$V$4:$V$182)</f>
        <v>0</v>
      </c>
      <c r="W200" s="140" t="n">
        <f aca="false">SUMIF($AT$4:$AT$182,"4",$W$4:$W$182)</f>
        <v>0</v>
      </c>
      <c r="X200" s="140" t="n">
        <f aca="false">SUMIF($AT$4:$AT$182,"4",$X$4:$X$182)</f>
        <v>0</v>
      </c>
      <c r="Y200" s="140" t="n">
        <f aca="false">SUMIF($AT$4:$AT$182,"4",$Y$4:$Y$182)</f>
        <v>315</v>
      </c>
      <c r="Z200" s="140" t="n">
        <f aca="false">SUMIF($AT$4:$AT$182,"4",$Z$4:$Z$182)</f>
        <v>998</v>
      </c>
      <c r="AA200" s="140" t="n">
        <f aca="false">SUMIF($AT$4:$AT$182,"4",$AA$4:$AA$182)</f>
        <v>235</v>
      </c>
      <c r="AB200" s="140" t="n">
        <f aca="false">SUMIF($AT$4:$AT$182,"4",$AB$4:$AB$182)</f>
        <v>1322</v>
      </c>
      <c r="AC200" s="140" t="n">
        <f aca="false">SUMIF($AT$4:$AT$182,"4",$AC$4:$AC$182)</f>
        <v>0</v>
      </c>
      <c r="AD200" s="140" t="n">
        <f aca="false">SUMIF($AT$4:$AT$182,"4",$AD$4:$AD$182)</f>
        <v>0</v>
      </c>
      <c r="AE200" s="389" t="n">
        <f aca="false">SUMIF($AT$4:$AT$182,"4",$AE$4:$AE$182)</f>
        <v>5543</v>
      </c>
      <c r="AF200" s="595" t="n">
        <f aca="false">SUMIF($AT$4:$AT$182,"4",$AF$4:$AF$182)</f>
        <v>5372</v>
      </c>
      <c r="AG200" s="592" t="n">
        <v>4</v>
      </c>
      <c r="AH200" s="401"/>
      <c r="AI200" s="593" t="n">
        <v>4</v>
      </c>
      <c r="AJ200" s="74" t="n">
        <f aca="false">COUNTIF($AT$4:$AT$182,"4")</f>
        <v>47</v>
      </c>
      <c r="AK200" s="621"/>
      <c r="AL200" s="393"/>
      <c r="AM200" s="539"/>
      <c r="AN200" s="540"/>
      <c r="AO200" s="564"/>
      <c r="AP200" s="540"/>
      <c r="AQ200" s="565"/>
      <c r="AR200" s="566"/>
      <c r="AS200" s="566"/>
      <c r="AU200" s="48"/>
      <c r="AV200" s="566"/>
    </row>
    <row r="201" customFormat="false" ht="15.6" hidden="false" customHeight="false" outlineLevel="0" collapsed="false">
      <c r="A201" s="593" t="n">
        <v>4</v>
      </c>
      <c r="B201" s="140" t="n">
        <f aca="false">SUMIF($AT$4:$AT$182,"5",$B$4:$B$182)</f>
        <v>133</v>
      </c>
      <c r="C201" s="140" t="n">
        <f aca="false">SUMIF($AT$4:$AT$182,"5",$C$4:$C$182)</f>
        <v>0</v>
      </c>
      <c r="D201" s="140" t="n">
        <f aca="false">SUMIF($AT$4:$AT$182,"5",$D$4:$D$182)</f>
        <v>0</v>
      </c>
      <c r="E201" s="140" t="n">
        <f aca="false">SUMIF($AT$4:$AT$182,"5",$E$4:$E$182)</f>
        <v>0</v>
      </c>
      <c r="F201" s="311" t="n">
        <f aca="false">SUMIF($AT$4:$AT$182,"5",$F$4:$F$182)</f>
        <v>79</v>
      </c>
      <c r="G201" s="142" t="n">
        <f aca="false">SUMIF($AT$4:$AT$182,"5",$G$4:$G$182)</f>
        <v>0</v>
      </c>
      <c r="H201" s="140" t="n">
        <f aca="false">SUMIF($AT$4:$AT$182,"5",$H$4:$H$182)</f>
        <v>0</v>
      </c>
      <c r="I201" s="140" t="n">
        <f aca="false">SUMIF($AT$4:$AT$182,"5",$I$4:$I$182)</f>
        <v>0</v>
      </c>
      <c r="J201" s="140" t="n">
        <f aca="false">SUMIF($AT$4:$AT$182,"5",$J$4:$J$182)</f>
        <v>0</v>
      </c>
      <c r="K201" s="142" t="n">
        <f aca="false">SUMIF($AT$4:$AT$182,"5",$K$4:$K$182)</f>
        <v>20</v>
      </c>
      <c r="L201" s="305" t="n">
        <f aca="false">SUMIF($AT$4:$AT$182,"5",$L$4:$L$182)</f>
        <v>78</v>
      </c>
      <c r="M201" s="594" t="n">
        <f aca="false">SUMIF($AT$4:$AT$182,"5",$M$4:$M$182)</f>
        <v>0</v>
      </c>
      <c r="N201" s="140" t="n">
        <f aca="false">SUMIF($AT$4:$AT$182,"5",$N$4:$N$182)</f>
        <v>7</v>
      </c>
      <c r="O201" s="140" t="n">
        <f aca="false">SUMIF($AT$4:$AT$182,"5",$O$4:$O$182)</f>
        <v>9</v>
      </c>
      <c r="P201" s="140" t="n">
        <f aca="false">SUMIF($AT$4:$AT$182,"5",$P$4:$P$182)</f>
        <v>0</v>
      </c>
      <c r="Q201" s="140" t="n">
        <f aca="false">SUMIF($AT$4:$AT$182,"5",$Q$4:$Q$182)</f>
        <v>10</v>
      </c>
      <c r="R201" s="140" t="n">
        <f aca="false">SUMIF($AT$4:$AT$182,"5",$R$4:$R$182)</f>
        <v>0</v>
      </c>
      <c r="S201" s="142" t="n">
        <f aca="false">SUMIF($AT$4:$AT$182,"5",$S$4:$S$182)</f>
        <v>0</v>
      </c>
      <c r="T201" s="142" t="n">
        <f aca="false">SUMIF($AT$4:$AT$182,"5",$T$4:$T$182)</f>
        <v>52</v>
      </c>
      <c r="U201" s="594" t="n">
        <f aca="false">SUMIF($AT$4:$AT$182,"5",$U$4:$U$182)</f>
        <v>29</v>
      </c>
      <c r="V201" s="140" t="n">
        <f aca="false">SUMIF($AT$4:$AT$182,"5",$V$4:$V$182)</f>
        <v>12</v>
      </c>
      <c r="W201" s="140" t="n">
        <f aca="false">SUMIF($AT$4:$AT$182,"5",$W$4:$W$182)</f>
        <v>0</v>
      </c>
      <c r="X201" s="140" t="n">
        <f aca="false">SUMIF($AT$4:$AT$182,"5",$X$4:$X$182)</f>
        <v>28</v>
      </c>
      <c r="Y201" s="140" t="n">
        <f aca="false">SUMIF($AT$4:$AT$182,"5",$Y$4:$Y$182)</f>
        <v>115</v>
      </c>
      <c r="Z201" s="140" t="n">
        <f aca="false">SUMIF($AT$4:$AT$182,"5",$Z$4:$Z$182)</f>
        <v>0</v>
      </c>
      <c r="AA201" s="140" t="n">
        <f aca="false">SUMIF($AT$4:$AT$182,"5",$AA$4:$AA$182)</f>
        <v>398</v>
      </c>
      <c r="AB201" s="140" t="n">
        <f aca="false">SUMIF($AT$4:$AT$182,"5",$AB$4:$AB$182)</f>
        <v>131</v>
      </c>
      <c r="AC201" s="140" t="n">
        <f aca="false">SUMIF($AT$4:$AT$182,"5",$AC$4:$AC$182)</f>
        <v>917</v>
      </c>
      <c r="AD201" s="140" t="n">
        <f aca="false">SUMIF($AT$4:$AT$182,"5",$AD$4:$AD$182)</f>
        <v>244</v>
      </c>
      <c r="AE201" s="389" t="n">
        <f aca="false">SUMIF($AT$4:$AT$182,"5",$AE$4:$AE$182)</f>
        <v>2262</v>
      </c>
      <c r="AF201" s="595" t="n">
        <f aca="false">SUMIF($AT$4:$AT$182,"5",$AF$4:$AF$182)</f>
        <v>2184</v>
      </c>
      <c r="AG201" s="592" t="n">
        <v>5</v>
      </c>
      <c r="AH201" s="401"/>
      <c r="AI201" s="593" t="n">
        <v>5</v>
      </c>
      <c r="AJ201" s="74" t="n">
        <f aca="false">COUNTIF($AT$4:$AT$182,"5")</f>
        <v>17</v>
      </c>
      <c r="AK201" s="621"/>
      <c r="AL201" s="393"/>
      <c r="AM201" s="539"/>
      <c r="AN201" s="540"/>
      <c r="AO201" s="564"/>
      <c r="AP201" s="540"/>
      <c r="AQ201" s="565"/>
      <c r="AR201" s="566"/>
      <c r="AS201" s="566"/>
      <c r="AU201" s="48"/>
      <c r="AV201" s="566"/>
    </row>
    <row r="202" customFormat="false" ht="15.6" hidden="false" customHeight="false" outlineLevel="0" collapsed="false">
      <c r="A202" s="593" t="n">
        <v>5</v>
      </c>
      <c r="B202" s="140" t="n">
        <f aca="false">SUMIF($AT$4:$AT$182,"6",$B$4:$B$182)</f>
        <v>22</v>
      </c>
      <c r="C202" s="140" t="n">
        <f aca="false">SUMIF($AT$4:$AT$182,"6",$C$4:$C$182)</f>
        <v>0</v>
      </c>
      <c r="D202" s="140" t="n">
        <f aca="false">SUMIF($AT$4:$AT$182,"6",$D$4:$D$182)</f>
        <v>0</v>
      </c>
      <c r="E202" s="140" t="n">
        <f aca="false">SUMIF($AT$4:$AT$182,"6",$E$4:$E$182)</f>
        <v>0</v>
      </c>
      <c r="F202" s="311" t="n">
        <f aca="false">SUMIF($AT$4:$AT$182,"6",$F$4:$F$182)</f>
        <v>5</v>
      </c>
      <c r="G202" s="142" t="n">
        <f aca="false">SUMIF($AT$4:$AT$182,"6",$G$4:$G$182)</f>
        <v>0</v>
      </c>
      <c r="H202" s="140" t="n">
        <f aca="false">SUMIF($AT$4:$AT$182,"6",$H$4:$H$182)</f>
        <v>0</v>
      </c>
      <c r="I202" s="140" t="n">
        <f aca="false">SUMIF($AT$4:$AT$182,"6",$I$4:$I$182)</f>
        <v>0</v>
      </c>
      <c r="J202" s="140" t="n">
        <f aca="false">SUMIF($AT$4:$AT$182,"6",$J$4:$J$182)</f>
        <v>0</v>
      </c>
      <c r="K202" s="142" t="n">
        <f aca="false">SUMIF($AT$4:$AT$182,"6",$K$4:$K$182)</f>
        <v>0</v>
      </c>
      <c r="L202" s="305" t="n">
        <f aca="false">SUMIF($AT$4:$AT$182,"6",$L$4:$L$182)</f>
        <v>5</v>
      </c>
      <c r="M202" s="594" t="n">
        <f aca="false">SUMIF($AT$4:$AT$182,"6",$M$4:$M$182)</f>
        <v>0</v>
      </c>
      <c r="N202" s="140" t="n">
        <f aca="false">SUMIF($AT$4:$AT$182,"6",$N$4:$N$182)</f>
        <v>0</v>
      </c>
      <c r="O202" s="140" t="n">
        <f aca="false">SUMIF($AT$4:$AT$182,"6",$O$4:$O$182)</f>
        <v>0</v>
      </c>
      <c r="P202" s="140" t="n">
        <f aca="false">SUMIF($AT$4:$AT$182,"6",$P$4:$P$182)</f>
        <v>0</v>
      </c>
      <c r="Q202" s="140" t="n">
        <f aca="false">SUMIF($AT$4:$AT$182,"6",$Q$4:$Q$182)</f>
        <v>0</v>
      </c>
      <c r="R202" s="140" t="n">
        <f aca="false">SUMIF($AT$4:$AT$182,"6",$R$4:$R$182)</f>
        <v>0</v>
      </c>
      <c r="S202" s="142" t="n">
        <f aca="false">SUMIF($AT$4:$AT$182,"6",$S$4:$S$182)</f>
        <v>0</v>
      </c>
      <c r="T202" s="142" t="n">
        <f aca="false">SUMIF($AT$4:$AT$182,"6",$T$4:$T$182)</f>
        <v>4</v>
      </c>
      <c r="U202" s="594" t="n">
        <f aca="false">SUMIF($AT$4:$AT$182,"6",$U$4:$U$182)</f>
        <v>0</v>
      </c>
      <c r="V202" s="140" t="n">
        <f aca="false">SUMIF($AT$4:$AT$182,"6",$V$4:$V$182)</f>
        <v>168</v>
      </c>
      <c r="W202" s="140" t="n">
        <f aca="false">SUMIF($AT$4:$AT$182,"6",$W$4:$W$182)</f>
        <v>0</v>
      </c>
      <c r="X202" s="140" t="n">
        <f aca="false">SUMIF($AT$4:$AT$182,"6",$X$4:$X$182)</f>
        <v>0</v>
      </c>
      <c r="Y202" s="140" t="n">
        <f aca="false">SUMIF($AT$4:$AT$182,"6",$Y$4:$Y$182)</f>
        <v>13</v>
      </c>
      <c r="Z202" s="140" t="n">
        <f aca="false">SUMIF($AT$4:$AT$182,"6",$Z$4:$Z$182)</f>
        <v>0</v>
      </c>
      <c r="AA202" s="140" t="n">
        <f aca="false">SUMIF($AT$4:$AT$182,"6",$AA$4:$AA$182)</f>
        <v>21</v>
      </c>
      <c r="AB202" s="140" t="n">
        <f aca="false">SUMIF($AT$4:$AT$182,"6",$AB$4:$AB$182)</f>
        <v>0</v>
      </c>
      <c r="AC202" s="140" t="n">
        <f aca="false">SUMIF($AT$4:$AT$182,"6",$AC$4:$AC$182)</f>
        <v>0</v>
      </c>
      <c r="AD202" s="140" t="n">
        <f aca="false">SUMIF($AT$4:$AT$182,"6",$AD$4:$AD$182)</f>
        <v>0</v>
      </c>
      <c r="AE202" s="389" t="n">
        <f aca="false">SUMIF($AT$4:$AT$182,"6",$AE$4:$AE$182)</f>
        <v>238</v>
      </c>
      <c r="AF202" s="595" t="n">
        <f aca="false">SUMIF($AT$4:$AT$182,"6",$AF$4:$AF$182)</f>
        <v>233</v>
      </c>
      <c r="AG202" s="592" t="n">
        <v>6</v>
      </c>
      <c r="AH202" s="401"/>
      <c r="AI202" s="593" t="n">
        <v>6</v>
      </c>
      <c r="AJ202" s="74" t="n">
        <f aca="false">COUNTIF($AT$4:$AT$182,"6")</f>
        <v>4</v>
      </c>
      <c r="AK202" s="621"/>
      <c r="AL202" s="393"/>
      <c r="AM202" s="539"/>
      <c r="AN202" s="540"/>
      <c r="AO202" s="564"/>
      <c r="AP202" s="540"/>
      <c r="AQ202" s="565"/>
      <c r="AR202" s="566"/>
      <c r="AS202" s="566"/>
      <c r="AU202" s="48"/>
      <c r="AV202" s="566"/>
    </row>
    <row r="203" customFormat="false" ht="15.6" hidden="false" customHeight="false" outlineLevel="0" collapsed="false">
      <c r="A203" s="593" t="n">
        <v>6</v>
      </c>
      <c r="B203" s="140" t="n">
        <f aca="false">SUMIF($AT$4:$AT$182,"7",$B$4:$B$182)</f>
        <v>0</v>
      </c>
      <c r="C203" s="140" t="n">
        <f aca="false">SUMIF($AT$4:$AT$182,"7",$C$4:$C$182)</f>
        <v>0</v>
      </c>
      <c r="D203" s="140" t="n">
        <f aca="false">SUMIF($AT$4:$AT$182,"7",$D$4:$D$182)</f>
        <v>0</v>
      </c>
      <c r="E203" s="140" t="n">
        <f aca="false">SUMIF($AT$4:$AT$182,"7",$E$4:$E$182)</f>
        <v>0</v>
      </c>
      <c r="F203" s="311" t="n">
        <f aca="false">SUMIF($AT$4:$AT$182,"7",$F$4:$F$182)</f>
        <v>39</v>
      </c>
      <c r="G203" s="142" t="n">
        <f aca="false">SUMIF($AT$4:$AT$182,"7",$G$4:$G$182)</f>
        <v>0</v>
      </c>
      <c r="H203" s="140" t="n">
        <f aca="false">SUMIF($AT$4:$AT$182,"7",$H$4:$H$182)</f>
        <v>0</v>
      </c>
      <c r="I203" s="140" t="n">
        <f aca="false">SUMIF($AT$4:$AT$182,"7",$I$4:$I$182)</f>
        <v>0</v>
      </c>
      <c r="J203" s="140" t="n">
        <f aca="false">SUMIF($AT$4:$AT$182,"7",$J$4:$J$182)</f>
        <v>0</v>
      </c>
      <c r="K203" s="142" t="n">
        <f aca="false">SUMIF($AT$4:$AT$182,"7",$K$4:$K$182)</f>
        <v>46</v>
      </c>
      <c r="L203" s="305" t="n">
        <f aca="false">SUMIF($AT$4:$AT$182,"7",$L$4:$L$182)</f>
        <v>44</v>
      </c>
      <c r="M203" s="594" t="n">
        <f aca="false">SUMIF($AT$4:$AT$182,"7",$M$4:$M$182)</f>
        <v>0</v>
      </c>
      <c r="N203" s="140" t="n">
        <f aca="false">SUMIF($AT$4:$AT$182,"7",$N$4:$N$182)</f>
        <v>0</v>
      </c>
      <c r="O203" s="140" t="n">
        <f aca="false">SUMIF($AT$4:$AT$182,"7",$O$4:$O$182)</f>
        <v>0</v>
      </c>
      <c r="P203" s="140" t="n">
        <f aca="false">SUMIF($AT$4:$AT$182,"7",$P$4:$P$182)</f>
        <v>0</v>
      </c>
      <c r="Q203" s="140" t="n">
        <f aca="false">SUMIF($AT$4:$AT$182,"7",$Q$4:$Q$182)</f>
        <v>3</v>
      </c>
      <c r="R203" s="140" t="n">
        <f aca="false">SUMIF($AT$4:$AT$182,"7",$R$4:$R$182)</f>
        <v>0</v>
      </c>
      <c r="S203" s="142" t="n">
        <f aca="false">SUMIF($AT$4:$AT$182,"7",$S$4:$S$182)</f>
        <v>0</v>
      </c>
      <c r="T203" s="142" t="n">
        <f aca="false">SUMIF($AT$4:$AT$182,"7",$T$4:$T$182)</f>
        <v>0</v>
      </c>
      <c r="U203" s="594" t="n">
        <f aca="false">SUMIF($AT$4:$AT$182,"7",$U$4:$U$182)</f>
        <v>0</v>
      </c>
      <c r="V203" s="140" t="n">
        <f aca="false">SUMIF($AT$4:$AT$182,"7",$V$4:$V$182)</f>
        <v>0</v>
      </c>
      <c r="W203" s="140" t="n">
        <f aca="false">SUMIF($AT$4:$AT$182,"7",$W$4:$W$182)</f>
        <v>0</v>
      </c>
      <c r="X203" s="140" t="n">
        <f aca="false">SUMIF($AT$4:$AT$182,"7",$X$4:$X$182)</f>
        <v>1339</v>
      </c>
      <c r="Y203" s="140" t="n">
        <f aca="false">SUMIF($AT$4:$AT$182,"7",$Y$4:$Y$182)</f>
        <v>5</v>
      </c>
      <c r="Z203" s="140" t="n">
        <f aca="false">SUMIF($AT$4:$AT$182,"7",$Z$4:$Z$182)</f>
        <v>0</v>
      </c>
      <c r="AA203" s="140" t="n">
        <f aca="false">SUMIF($AT$4:$AT$182,"7",$AA$4:$AA$182)</f>
        <v>0</v>
      </c>
      <c r="AB203" s="140" t="n">
        <f aca="false">SUMIF($AT$4:$AT$182,"7",$AB$4:$AB$182)</f>
        <v>58</v>
      </c>
      <c r="AC203" s="140" t="n">
        <f aca="false">SUMIF($AT$4:$AT$182,"7",$AC$4:$AC$182)</f>
        <v>0</v>
      </c>
      <c r="AD203" s="140" t="n">
        <f aca="false">SUMIF($AT$4:$AT$182,"7",$AD$4:$AD$182)</f>
        <v>0</v>
      </c>
      <c r="AE203" s="389" t="n">
        <f aca="false">SUMIF($AT$4:$AT$182,"7",$AE$4:$AE$182)</f>
        <v>1534</v>
      </c>
      <c r="AF203" s="595" t="n">
        <f aca="false">SUMIF($AT$4:$AT$182,"7",$AF$4:$AF$182)</f>
        <v>1490</v>
      </c>
      <c r="AG203" s="592" t="n">
        <v>7</v>
      </c>
      <c r="AH203" s="401"/>
      <c r="AI203" s="593" t="n">
        <v>7</v>
      </c>
      <c r="AJ203" s="74" t="n">
        <f aca="false">COUNTIF($AT$4:$AT$182,"7")</f>
        <v>5</v>
      </c>
      <c r="AK203" s="621"/>
      <c r="AL203" s="393"/>
      <c r="AM203" s="539"/>
      <c r="AN203" s="540"/>
      <c r="AO203" s="564"/>
      <c r="AP203" s="540"/>
      <c r="AQ203" s="565"/>
      <c r="AR203" s="566"/>
      <c r="AS203" s="566"/>
      <c r="AU203" s="48"/>
      <c r="AV203" s="566"/>
    </row>
    <row r="204" customFormat="false" ht="17.4" hidden="false" customHeight="false" outlineLevel="0" collapsed="false">
      <c r="A204" s="593" t="n">
        <v>7</v>
      </c>
      <c r="B204" s="596" t="n">
        <f aca="false">SUM(B197:B203)</f>
        <v>3277</v>
      </c>
      <c r="C204" s="596" t="n">
        <f aca="false">SUM(C197:C203)</f>
        <v>0</v>
      </c>
      <c r="D204" s="596" t="n">
        <f aca="false">SUM(D197:D203)</f>
        <v>388</v>
      </c>
      <c r="E204" s="596" t="n">
        <f aca="false">SUM(E197:E203)</f>
        <v>0</v>
      </c>
      <c r="F204" s="596" t="n">
        <f aca="false">SUM(F197:F203)</f>
        <v>669</v>
      </c>
      <c r="G204" s="596" t="n">
        <f aca="false">SUM(G197:G203)</f>
        <v>955</v>
      </c>
      <c r="H204" s="596" t="n">
        <f aca="false">SUM(H197:H203)</f>
        <v>81</v>
      </c>
      <c r="I204" s="596" t="n">
        <f aca="false">SUM(I197:I203)</f>
        <v>24</v>
      </c>
      <c r="J204" s="596" t="n">
        <f aca="false">SUM(J197:J203)</f>
        <v>6</v>
      </c>
      <c r="K204" s="596" t="n">
        <f aca="false">SUM(K197:K203)</f>
        <v>312</v>
      </c>
      <c r="L204" s="596" t="n">
        <f aca="false">SUM(L197:L203)</f>
        <v>647</v>
      </c>
      <c r="M204" s="596" t="n">
        <f aca="false">SUM(M197:M203)</f>
        <v>785</v>
      </c>
      <c r="N204" s="596" t="n">
        <f aca="false">SUM(N197:N203)</f>
        <v>21</v>
      </c>
      <c r="O204" s="596" t="n">
        <f aca="false">SUM(O197:O203)</f>
        <v>47</v>
      </c>
      <c r="P204" s="596" t="n">
        <f aca="false">SUM(P197:P203)</f>
        <v>18</v>
      </c>
      <c r="Q204" s="596" t="n">
        <f aca="false">SUM(Q197:Q203)</f>
        <v>80</v>
      </c>
      <c r="R204" s="596" t="n">
        <f aca="false">SUM(R197:R203)</f>
        <v>0</v>
      </c>
      <c r="S204" s="596" t="n">
        <f aca="false">SUM(S197:S203)</f>
        <v>943</v>
      </c>
      <c r="T204" s="596" t="n">
        <f aca="false">SUM(T197:T203)</f>
        <v>300</v>
      </c>
      <c r="U204" s="380" t="n">
        <f aca="false">SUM(U197:U203)</f>
        <v>557</v>
      </c>
      <c r="V204" s="380" t="n">
        <f aca="false">SUM(V197:V203)</f>
        <v>317</v>
      </c>
      <c r="W204" s="380" t="n">
        <f aca="false">SUM(W197:W203)</f>
        <v>0</v>
      </c>
      <c r="X204" s="380" t="n">
        <f aca="false">SUM(X197:X203)</f>
        <v>1367</v>
      </c>
      <c r="Y204" s="380" t="n">
        <f aca="false">SUM(Y197:Y203)</f>
        <v>611</v>
      </c>
      <c r="Z204" s="380" t="n">
        <f aca="false">SUM(Z197:Z203)</f>
        <v>2099</v>
      </c>
      <c r="AA204" s="380" t="n">
        <f aca="false">SUM(AA197:AA203)</f>
        <v>4706</v>
      </c>
      <c r="AB204" s="380" t="n">
        <f aca="false">SUM(AB197:AB203)</f>
        <v>1511</v>
      </c>
      <c r="AC204" s="380" t="n">
        <f aca="false">SUM(AC197:AC203)</f>
        <v>917</v>
      </c>
      <c r="AD204" s="380" t="n">
        <f aca="false">SUM(AD197:AD203)</f>
        <v>244</v>
      </c>
      <c r="AE204" s="380" t="n">
        <f aca="false">SUM(AE197:AE203)</f>
        <v>20882</v>
      </c>
      <c r="AF204" s="619" t="n">
        <f aca="false">SUM(AF197:AF203)</f>
        <v>20235</v>
      </c>
      <c r="AG204" s="401"/>
      <c r="AH204" s="393"/>
      <c r="AI204" s="130"/>
      <c r="AJ204" s="413"/>
      <c r="AK204" s="621"/>
      <c r="AL204" s="393"/>
      <c r="AM204" s="539"/>
      <c r="AN204" s="540"/>
      <c r="AO204" s="564"/>
      <c r="AP204" s="540"/>
      <c r="AQ204" s="565"/>
      <c r="AR204" s="566"/>
      <c r="AS204" s="566"/>
      <c r="AU204" s="48"/>
      <c r="AV204" s="566"/>
    </row>
    <row r="205" customFormat="false" ht="15.6" hidden="false" customHeight="false" outlineLevel="0" collapsed="false">
      <c r="A205" s="401"/>
      <c r="B205" s="596" t="n">
        <f aca="false">B183-B204</f>
        <v>8</v>
      </c>
      <c r="C205" s="596" t="n">
        <f aca="false">C183-C204</f>
        <v>62</v>
      </c>
      <c r="D205" s="596" t="n">
        <f aca="false">D183-D204</f>
        <v>0</v>
      </c>
      <c r="E205" s="596" t="n">
        <f aca="false">E183-E204</f>
        <v>0</v>
      </c>
      <c r="F205" s="596" t="n">
        <f aca="false">F183-F204</f>
        <v>241</v>
      </c>
      <c r="G205" s="596" t="n">
        <f aca="false">G183-G204</f>
        <v>0</v>
      </c>
      <c r="H205" s="596" t="n">
        <f aca="false">H183-H204</f>
        <v>3</v>
      </c>
      <c r="I205" s="596" t="n">
        <f aca="false">I183-I204</f>
        <v>0</v>
      </c>
      <c r="J205" s="596" t="n">
        <f aca="false">J183-J204</f>
        <v>0</v>
      </c>
      <c r="K205" s="596" t="n">
        <f aca="false">K183-K204</f>
        <v>9</v>
      </c>
      <c r="L205" s="596" t="n">
        <f aca="false">L183-L204</f>
        <v>86</v>
      </c>
      <c r="M205" s="596" t="n">
        <f aca="false">M183-M204</f>
        <v>13</v>
      </c>
      <c r="N205" s="596" t="n">
        <f aca="false">N183-N204</f>
        <v>0</v>
      </c>
      <c r="O205" s="596" t="n">
        <f aca="false">O183-O204</f>
        <v>0</v>
      </c>
      <c r="P205" s="596" t="n">
        <f aca="false">P183-P204</f>
        <v>0</v>
      </c>
      <c r="Q205" s="596" t="n">
        <f aca="false">Q183-Q204</f>
        <v>0</v>
      </c>
      <c r="R205" s="596" t="n">
        <f aca="false">R183-R204</f>
        <v>0</v>
      </c>
      <c r="S205" s="596" t="n">
        <f aca="false">S183-S204</f>
        <v>0</v>
      </c>
      <c r="T205" s="596" t="n">
        <f aca="false">T183-T204</f>
        <v>0</v>
      </c>
      <c r="U205" s="596" t="n">
        <f aca="false">U183-U204</f>
        <v>12</v>
      </c>
      <c r="V205" s="596" t="n">
        <f aca="false">V183-V204</f>
        <v>6742</v>
      </c>
      <c r="W205" s="596" t="n">
        <f aca="false">W183-W204</f>
        <v>3</v>
      </c>
      <c r="X205" s="596" t="n">
        <f aca="false">X183-X204</f>
        <v>0</v>
      </c>
      <c r="Y205" s="596" t="n">
        <f aca="false">Y183-Y204</f>
        <v>86</v>
      </c>
      <c r="Z205" s="596" t="n">
        <f aca="false">Z183-Z204</f>
        <v>896</v>
      </c>
      <c r="AA205" s="596" t="n">
        <f aca="false">AA183-AA204</f>
        <v>0</v>
      </c>
      <c r="AB205" s="596" t="n">
        <f aca="false">AB183-AB204</f>
        <v>297</v>
      </c>
      <c r="AC205" s="596" t="n">
        <f aca="false">AC183-AC204</f>
        <v>0</v>
      </c>
      <c r="AD205" s="596" t="n">
        <f aca="false">AD183-AD204</f>
        <v>0</v>
      </c>
      <c r="AE205" s="596" t="n">
        <f aca="false">AE183-AE204</f>
        <v>8458</v>
      </c>
      <c r="AF205" s="596" t="n">
        <f aca="false">AF183-AF204</f>
        <v>8372</v>
      </c>
      <c r="AG205" s="401" t="s">
        <v>883</v>
      </c>
      <c r="AH205" s="393"/>
      <c r="AI205" s="401" t="s">
        <v>883</v>
      </c>
      <c r="AJ205" s="74" t="n">
        <f aca="false">COUNTIF($AT$4:$AT$176,"na")</f>
        <v>32</v>
      </c>
      <c r="AK205" s="621"/>
      <c r="AL205" s="393"/>
      <c r="AM205" s="539"/>
      <c r="AN205" s="540"/>
      <c r="AO205" s="564"/>
      <c r="AP205" s="540"/>
      <c r="AQ205" s="565"/>
      <c r="AR205" s="566"/>
      <c r="AS205" s="566"/>
      <c r="AU205" s="48"/>
      <c r="AV205" s="566"/>
    </row>
  </sheetData>
  <mergeCells count="1">
    <mergeCell ref="AK2:AM2"/>
  </mergeCells>
  <conditionalFormatting sqref="F205">
    <cfRule type="expression" priority="2" aboveAverage="0" equalAverage="0" bottom="0" percent="0" rank="0" text="" dxfId="8">
      <formula>"&gt; 0"</formula>
    </cfRule>
  </conditionalFormatting>
  <conditionalFormatting sqref="B205:AF205">
    <cfRule type="cellIs" priority="3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8"/>
  <sheetViews>
    <sheetView showFormulas="false" showGridLines="true" showRowColHeaders="true" showZeros="true" rightToLeft="false" tabSelected="false" showOutlineSymbols="true" defaultGridColor="true" view="normal" topLeftCell="Q98" colorId="64" zoomScale="100" zoomScaleNormal="100" zoomScalePageLayoutView="100" workbookViewId="0">
      <selection pane="topLeft" activeCell="AC114" activeCellId="0" sqref="AC114"/>
    </sheetView>
  </sheetViews>
  <sheetFormatPr defaultColWidth="9.0546875" defaultRowHeight="13.2" zeroHeight="false" outlineLevelRow="0" outlineLevelCol="0"/>
  <cols>
    <col collapsed="false" customWidth="true" hidden="false" outlineLevel="0" max="32" min="32" style="0" width="12.43"/>
  </cols>
  <sheetData>
    <row r="1" customFormat="false" ht="13.2" hidden="false" customHeight="false" outlineLevel="0" collapsed="false">
      <c r="A1" s="457" t="s">
        <v>109</v>
      </c>
      <c r="B1" s="458" t="s">
        <v>110</v>
      </c>
      <c r="C1" s="458" t="s">
        <v>111</v>
      </c>
      <c r="D1" s="458" t="s">
        <v>112</v>
      </c>
      <c r="E1" s="458" t="s">
        <v>113</v>
      </c>
      <c r="F1" s="458" t="s">
        <v>114</v>
      </c>
      <c r="G1" s="458" t="s">
        <v>115</v>
      </c>
      <c r="H1" s="458" t="s">
        <v>116</v>
      </c>
      <c r="I1" s="458" t="s">
        <v>117</v>
      </c>
      <c r="J1" s="458" t="s">
        <v>118</v>
      </c>
      <c r="K1" s="458" t="s">
        <v>119</v>
      </c>
      <c r="L1" s="458" t="s">
        <v>120</v>
      </c>
      <c r="M1" s="458" t="s">
        <v>121</v>
      </c>
      <c r="N1" s="458" t="s">
        <v>122</v>
      </c>
      <c r="O1" s="458" t="s">
        <v>123</v>
      </c>
      <c r="P1" s="458" t="s">
        <v>124</v>
      </c>
      <c r="Q1" s="458" t="s">
        <v>125</v>
      </c>
      <c r="R1" s="458" t="s">
        <v>126</v>
      </c>
      <c r="S1" s="458" t="s">
        <v>127</v>
      </c>
      <c r="T1" s="458" t="s">
        <v>128</v>
      </c>
      <c r="U1" s="458" t="s">
        <v>129</v>
      </c>
      <c r="V1" s="458" t="s">
        <v>130</v>
      </c>
      <c r="W1" s="458" t="s">
        <v>131</v>
      </c>
      <c r="X1" s="458" t="s">
        <v>132</v>
      </c>
      <c r="Y1" s="458" t="s">
        <v>133</v>
      </c>
      <c r="Z1" s="458" t="s">
        <v>134</v>
      </c>
      <c r="AA1" s="458" t="s">
        <v>135</v>
      </c>
      <c r="AB1" s="458" t="s">
        <v>136</v>
      </c>
      <c r="AC1" s="458" t="s">
        <v>137</v>
      </c>
      <c r="AD1" s="458" t="s">
        <v>138</v>
      </c>
      <c r="AE1" s="457" t="s">
        <v>139</v>
      </c>
      <c r="AF1" s="457" t="s">
        <v>751</v>
      </c>
      <c r="AG1" s="458" t="s">
        <v>752</v>
      </c>
      <c r="AH1" s="529" t="s">
        <v>765</v>
      </c>
      <c r="AI1" s="620" t="s">
        <v>766</v>
      </c>
      <c r="AJ1" s="457" t="s">
        <v>767</v>
      </c>
      <c r="AK1" s="458"/>
      <c r="AL1" s="458"/>
      <c r="AM1" s="457" t="s">
        <v>768</v>
      </c>
      <c r="AN1" s="457" t="s">
        <v>798</v>
      </c>
      <c r="AO1" s="567" t="s">
        <v>799</v>
      </c>
      <c r="AP1" s="457"/>
      <c r="AQ1" s="568"/>
      <c r="AR1" s="603" t="s">
        <v>861</v>
      </c>
      <c r="AS1" s="458"/>
      <c r="AT1" s="458"/>
      <c r="AU1" s="582"/>
      <c r="AV1" s="458" t="s">
        <v>862</v>
      </c>
    </row>
    <row r="2" customFormat="false" ht="13.2" hidden="false" customHeight="false" outlineLevel="0" collapsed="false">
      <c r="A2" s="401" t="s">
        <v>724</v>
      </c>
      <c r="B2" s="351" t="s">
        <v>3</v>
      </c>
      <c r="C2" s="357" t="s">
        <v>6</v>
      </c>
      <c r="D2" s="352" t="s">
        <v>9</v>
      </c>
      <c r="E2" s="352" t="s">
        <v>12</v>
      </c>
      <c r="F2" s="353" t="s">
        <v>15</v>
      </c>
      <c r="G2" s="354" t="s">
        <v>21</v>
      </c>
      <c r="H2" s="352" t="s">
        <v>88</v>
      </c>
      <c r="I2" s="352" t="s">
        <v>91</v>
      </c>
      <c r="J2" s="352" t="s">
        <v>24</v>
      </c>
      <c r="K2" s="355" t="s">
        <v>27</v>
      </c>
      <c r="L2" s="356" t="s">
        <v>30</v>
      </c>
      <c r="M2" s="357" t="s">
        <v>33</v>
      </c>
      <c r="N2" s="352" t="s">
        <v>36</v>
      </c>
      <c r="O2" s="352" t="s">
        <v>39</v>
      </c>
      <c r="P2" s="352" t="s">
        <v>42</v>
      </c>
      <c r="Q2" s="352" t="s">
        <v>45</v>
      </c>
      <c r="R2" s="354" t="s">
        <v>142</v>
      </c>
      <c r="S2" s="359" t="s">
        <v>50</v>
      </c>
      <c r="T2" s="358" t="s">
        <v>53</v>
      </c>
      <c r="U2" s="357" t="s">
        <v>56</v>
      </c>
      <c r="V2" s="352" t="s">
        <v>58</v>
      </c>
      <c r="W2" s="352" t="s">
        <v>61</v>
      </c>
      <c r="X2" s="352" t="s">
        <v>64</v>
      </c>
      <c r="Y2" s="352" t="s">
        <v>67</v>
      </c>
      <c r="Z2" s="360" t="s">
        <v>70</v>
      </c>
      <c r="AA2" s="361" t="s">
        <v>73</v>
      </c>
      <c r="AB2" s="359" t="s">
        <v>76</v>
      </c>
      <c r="AC2" s="362" t="s">
        <v>79</v>
      </c>
      <c r="AD2" s="362" t="s">
        <v>82</v>
      </c>
      <c r="AE2" s="363"/>
      <c r="AF2" s="412"/>
      <c r="AG2" s="401" t="s">
        <v>724</v>
      </c>
      <c r="AH2" s="393" t="s">
        <v>145</v>
      </c>
      <c r="AI2" s="413" t="s">
        <v>148</v>
      </c>
      <c r="AJ2" s="60" t="s">
        <v>753</v>
      </c>
      <c r="AK2" s="531" t="s">
        <v>769</v>
      </c>
      <c r="AL2" s="531"/>
      <c r="AM2" s="531"/>
      <c r="AN2" s="1"/>
      <c r="AO2" s="569"/>
      <c r="AP2" s="564"/>
      <c r="AQ2" s="564"/>
      <c r="AR2" s="604" t="s">
        <v>863</v>
      </c>
      <c r="AS2" s="566" t="s">
        <v>724</v>
      </c>
      <c r="AT2" s="48" t="s">
        <v>831</v>
      </c>
      <c r="AU2" s="48" t="s">
        <v>864</v>
      </c>
      <c r="AV2" s="132" t="s">
        <v>865</v>
      </c>
    </row>
    <row r="3" customFormat="false" ht="13.2" hidden="false" customHeight="false" outlineLevel="0" collapsed="false">
      <c r="A3" s="401" t="s">
        <v>725</v>
      </c>
      <c r="B3" s="365" t="s">
        <v>3</v>
      </c>
      <c r="C3" s="370" t="s">
        <v>6</v>
      </c>
      <c r="D3" s="363" t="s">
        <v>9</v>
      </c>
      <c r="E3" s="363" t="s">
        <v>12</v>
      </c>
      <c r="F3" s="366" t="s">
        <v>15</v>
      </c>
      <c r="G3" s="367" t="s">
        <v>21</v>
      </c>
      <c r="H3" s="363" t="s">
        <v>88</v>
      </c>
      <c r="I3" s="363" t="s">
        <v>91</v>
      </c>
      <c r="J3" s="363" t="s">
        <v>24</v>
      </c>
      <c r="K3" s="368" t="s">
        <v>27</v>
      </c>
      <c r="L3" s="369" t="s">
        <v>30</v>
      </c>
      <c r="M3" s="370" t="s">
        <v>33</v>
      </c>
      <c r="N3" s="363" t="s">
        <v>36</v>
      </c>
      <c r="O3" s="363" t="s">
        <v>39</v>
      </c>
      <c r="P3" s="363" t="s">
        <v>42</v>
      </c>
      <c r="Q3" s="363" t="s">
        <v>45</v>
      </c>
      <c r="R3" s="367" t="s">
        <v>142</v>
      </c>
      <c r="S3" s="371" t="s">
        <v>50</v>
      </c>
      <c r="T3" s="143" t="s">
        <v>53</v>
      </c>
      <c r="U3" s="370" t="s">
        <v>56</v>
      </c>
      <c r="V3" s="363" t="s">
        <v>58</v>
      </c>
      <c r="W3" s="363" t="s">
        <v>61</v>
      </c>
      <c r="X3" s="363" t="s">
        <v>64</v>
      </c>
      <c r="Y3" s="363" t="s">
        <v>67</v>
      </c>
      <c r="Z3" s="372" t="s">
        <v>70</v>
      </c>
      <c r="AA3" s="373" t="s">
        <v>73</v>
      </c>
      <c r="AB3" s="371" t="s">
        <v>76</v>
      </c>
      <c r="AC3" s="374" t="s">
        <v>79</v>
      </c>
      <c r="AD3" s="374" t="s">
        <v>82</v>
      </c>
      <c r="AE3" s="363" t="s">
        <v>147</v>
      </c>
      <c r="AF3" s="363" t="s">
        <v>148</v>
      </c>
      <c r="AG3" s="401" t="s">
        <v>725</v>
      </c>
      <c r="AH3" s="393" t="s">
        <v>150</v>
      </c>
      <c r="AI3" s="413" t="s">
        <v>716</v>
      </c>
      <c r="AJ3" s="60" t="s">
        <v>754</v>
      </c>
      <c r="AK3" s="621" t="s">
        <v>770</v>
      </c>
      <c r="AL3" s="477" t="s">
        <v>771</v>
      </c>
      <c r="AM3" s="533" t="s">
        <v>772</v>
      </c>
      <c r="AN3" s="477" t="s">
        <v>773</v>
      </c>
      <c r="AO3" s="570" t="s">
        <v>866</v>
      </c>
      <c r="AP3" s="393" t="s">
        <v>866</v>
      </c>
      <c r="AQ3" s="571" t="s">
        <v>866</v>
      </c>
      <c r="AR3" s="572" t="s">
        <v>802</v>
      </c>
      <c r="AS3" s="566" t="s">
        <v>725</v>
      </c>
      <c r="AT3" s="566"/>
      <c r="AU3" s="48" t="s">
        <v>802</v>
      </c>
      <c r="AV3" s="132" t="s">
        <v>867</v>
      </c>
    </row>
    <row r="4" customFormat="false" ht="17.4" hidden="false" customHeight="false" outlineLevel="0" collapsed="false">
      <c r="A4" s="534" t="n">
        <v>1</v>
      </c>
      <c r="B4" s="414" t="n">
        <v>31</v>
      </c>
      <c r="C4" s="414"/>
      <c r="D4" s="414"/>
      <c r="E4" s="414"/>
      <c r="F4" s="415" t="n">
        <v>19</v>
      </c>
      <c r="G4" s="414"/>
      <c r="H4" s="414"/>
      <c r="I4" s="414"/>
      <c r="J4" s="414"/>
      <c r="K4" s="414" t="n">
        <v>2</v>
      </c>
      <c r="L4" s="416" t="n">
        <v>15</v>
      </c>
      <c r="M4" s="417"/>
      <c r="N4" s="414"/>
      <c r="O4" s="414" t="n">
        <v>4</v>
      </c>
      <c r="P4" s="414"/>
      <c r="Q4" s="414" t="n">
        <v>4</v>
      </c>
      <c r="R4" s="414"/>
      <c r="S4" s="414"/>
      <c r="T4" s="414" t="n">
        <v>16</v>
      </c>
      <c r="U4" s="417"/>
      <c r="V4" s="414"/>
      <c r="W4" s="414"/>
      <c r="X4" s="414"/>
      <c r="Y4" s="414" t="n">
        <v>2</v>
      </c>
      <c r="Z4" s="414"/>
      <c r="AA4" s="414" t="n">
        <v>862</v>
      </c>
      <c r="AB4" s="414"/>
      <c r="AC4" s="414"/>
      <c r="AD4" s="414"/>
      <c r="AE4" s="408" t="n">
        <f aca="false">SUM(B4:AD4)</f>
        <v>955</v>
      </c>
      <c r="AF4" s="409" t="n">
        <f aca="false">AE4-L4</f>
        <v>940</v>
      </c>
      <c r="AG4" s="534" t="n">
        <v>1</v>
      </c>
      <c r="AH4" s="481" t="n">
        <v>43446</v>
      </c>
      <c r="AI4" s="393"/>
      <c r="AJ4" s="535" t="s">
        <v>755</v>
      </c>
      <c r="AK4" s="621"/>
      <c r="AL4" s="428"/>
      <c r="AM4" s="48"/>
      <c r="AN4" s="48"/>
      <c r="AO4" s="573"/>
      <c r="AP4" s="393"/>
      <c r="AQ4" s="565"/>
      <c r="AR4" s="50" t="s">
        <v>868</v>
      </c>
      <c r="AS4" s="50" t="n">
        <f aca="false">AG4</f>
        <v>1</v>
      </c>
      <c r="AT4" s="48" t="n">
        <v>2</v>
      </c>
      <c r="AU4" s="48"/>
      <c r="AV4" s="50"/>
    </row>
    <row r="5" customFormat="false" ht="17.4" hidden="false" customHeight="false" outlineLevel="0" collapsed="false">
      <c r="A5" s="534" t="n">
        <v>2</v>
      </c>
      <c r="B5" s="414" t="n">
        <v>254</v>
      </c>
      <c r="C5" s="414"/>
      <c r="D5" s="414" t="n">
        <v>13</v>
      </c>
      <c r="E5" s="414"/>
      <c r="F5" s="415" t="n">
        <v>12</v>
      </c>
      <c r="G5" s="414"/>
      <c r="H5" s="414"/>
      <c r="I5" s="414" t="n">
        <v>4</v>
      </c>
      <c r="J5" s="414"/>
      <c r="K5" s="414" t="n">
        <v>11</v>
      </c>
      <c r="L5" s="416" t="n">
        <v>31</v>
      </c>
      <c r="M5" s="417"/>
      <c r="N5" s="414" t="n">
        <v>7</v>
      </c>
      <c r="O5" s="414"/>
      <c r="P5" s="414" t="n">
        <v>2</v>
      </c>
      <c r="Q5" s="414" t="n">
        <v>4</v>
      </c>
      <c r="R5" s="414"/>
      <c r="S5" s="414"/>
      <c r="T5" s="414"/>
      <c r="U5" s="417" t="n">
        <v>33</v>
      </c>
      <c r="V5" s="414"/>
      <c r="W5" s="414"/>
      <c r="X5" s="414"/>
      <c r="Y5" s="414" t="n">
        <v>4</v>
      </c>
      <c r="Z5" s="414"/>
      <c r="AA5" s="414"/>
      <c r="AB5" s="414"/>
      <c r="AC5" s="414"/>
      <c r="AD5" s="414"/>
      <c r="AE5" s="408" t="n">
        <f aca="false">SUM(B5:AD5)</f>
        <v>375</v>
      </c>
      <c r="AF5" s="409" t="n">
        <f aca="false">AE5-L5</f>
        <v>344</v>
      </c>
      <c r="AG5" s="534" t="n">
        <v>2</v>
      </c>
      <c r="AH5" s="481" t="n">
        <v>43451</v>
      </c>
      <c r="AI5" s="393"/>
      <c r="AJ5" s="535" t="s">
        <v>755</v>
      </c>
      <c r="AK5" s="605"/>
      <c r="AL5" s="428"/>
      <c r="AM5" s="574"/>
      <c r="AN5" s="48"/>
      <c r="AO5" s="598"/>
      <c r="AP5" s="393"/>
      <c r="AQ5" s="565"/>
      <c r="AR5" s="50" t="s">
        <v>868</v>
      </c>
      <c r="AS5" s="50" t="n">
        <f aca="false">AG5</f>
        <v>2</v>
      </c>
      <c r="AT5" s="48" t="n">
        <v>2</v>
      </c>
      <c r="AU5" s="48"/>
      <c r="AV5" s="50"/>
    </row>
    <row r="6" customFormat="false" ht="17.4" hidden="false" customHeight="false" outlineLevel="0" collapsed="false">
      <c r="A6" s="534" t="n">
        <v>3</v>
      </c>
      <c r="B6" s="414"/>
      <c r="C6" s="414"/>
      <c r="D6" s="414"/>
      <c r="E6" s="414"/>
      <c r="F6" s="415"/>
      <c r="G6" s="414"/>
      <c r="H6" s="414"/>
      <c r="I6" s="414"/>
      <c r="J6" s="414"/>
      <c r="K6" s="414"/>
      <c r="L6" s="416"/>
      <c r="M6" s="417"/>
      <c r="N6" s="414"/>
      <c r="O6" s="414"/>
      <c r="P6" s="414"/>
      <c r="Q6" s="414"/>
      <c r="R6" s="414"/>
      <c r="S6" s="414"/>
      <c r="T6" s="414"/>
      <c r="U6" s="417"/>
      <c r="V6" s="414"/>
      <c r="W6" s="414"/>
      <c r="X6" s="414"/>
      <c r="Y6" s="414"/>
      <c r="Z6" s="414"/>
      <c r="AA6" s="414"/>
      <c r="AB6" s="414"/>
      <c r="AC6" s="414"/>
      <c r="AD6" s="414"/>
      <c r="AE6" s="408" t="n">
        <f aca="false">SUM(B6:AD6)</f>
        <v>0</v>
      </c>
      <c r="AF6" s="409" t="n">
        <f aca="false">AE6-L6</f>
        <v>0</v>
      </c>
      <c r="AG6" s="534" t="n">
        <v>3</v>
      </c>
      <c r="AH6" s="481" t="s">
        <v>405</v>
      </c>
      <c r="AI6" s="130" t="s">
        <v>405</v>
      </c>
      <c r="AJ6" s="535" t="s">
        <v>684</v>
      </c>
      <c r="AK6" s="606"/>
      <c r="AL6" s="428"/>
      <c r="AM6" s="48"/>
      <c r="AN6" s="48"/>
      <c r="AO6" s="573"/>
      <c r="AP6" s="393"/>
      <c r="AQ6" s="565"/>
      <c r="AR6" s="50"/>
      <c r="AS6" s="50" t="n">
        <f aca="false">AG6</f>
        <v>3</v>
      </c>
      <c r="AT6" s="48" t="s">
        <v>670</v>
      </c>
      <c r="AU6" s="48"/>
      <c r="AV6" s="574"/>
    </row>
    <row r="7" customFormat="false" ht="17.4" hidden="false" customHeight="false" outlineLevel="0" collapsed="false">
      <c r="A7" s="534" t="n">
        <v>4</v>
      </c>
      <c r="B7" s="414" t="n">
        <v>74</v>
      </c>
      <c r="C7" s="414"/>
      <c r="D7" s="414"/>
      <c r="E7" s="414"/>
      <c r="F7" s="415" t="n">
        <v>4</v>
      </c>
      <c r="G7" s="414"/>
      <c r="H7" s="414"/>
      <c r="I7" s="414"/>
      <c r="J7" s="414"/>
      <c r="K7" s="414"/>
      <c r="L7" s="416" t="n">
        <v>9</v>
      </c>
      <c r="M7" s="417"/>
      <c r="N7" s="414"/>
      <c r="O7" s="414"/>
      <c r="P7" s="414"/>
      <c r="Q7" s="414"/>
      <c r="R7" s="414"/>
      <c r="S7" s="414"/>
      <c r="T7" s="414"/>
      <c r="U7" s="417" t="n">
        <v>19</v>
      </c>
      <c r="V7" s="414"/>
      <c r="W7" s="414"/>
      <c r="X7" s="414"/>
      <c r="Y7" s="414"/>
      <c r="Z7" s="414"/>
      <c r="AA7" s="414"/>
      <c r="AB7" s="414"/>
      <c r="AC7" s="414"/>
      <c r="AD7" s="414"/>
      <c r="AE7" s="408" t="n">
        <f aca="false">SUM(B7:AD7)</f>
        <v>106</v>
      </c>
      <c r="AF7" s="409" t="n">
        <f aca="false">AE7-L7</f>
        <v>97</v>
      </c>
      <c r="AG7" s="534" t="n">
        <v>4</v>
      </c>
      <c r="AH7" s="481" t="n">
        <v>43455</v>
      </c>
      <c r="AI7" s="130"/>
      <c r="AJ7" s="535" t="s">
        <v>755</v>
      </c>
      <c r="AK7" s="621"/>
      <c r="AL7" s="428"/>
      <c r="AM7" s="48"/>
      <c r="AN7" s="48"/>
      <c r="AO7" s="573"/>
      <c r="AP7" s="584"/>
      <c r="AQ7" s="565"/>
      <c r="AR7" s="167" t="s">
        <v>868</v>
      </c>
      <c r="AS7" s="50" t="n">
        <f aca="false">AG7</f>
        <v>4</v>
      </c>
      <c r="AT7" s="48" t="n">
        <v>2</v>
      </c>
      <c r="AU7" s="48"/>
      <c r="AV7" s="167"/>
    </row>
    <row r="8" customFormat="false" ht="17.4" hidden="false" customHeight="false" outlineLevel="0" collapsed="false">
      <c r="A8" s="534" t="n">
        <v>5</v>
      </c>
      <c r="B8" s="414"/>
      <c r="C8" s="414"/>
      <c r="D8" s="414" t="n">
        <v>34</v>
      </c>
      <c r="E8" s="414"/>
      <c r="F8" s="415" t="n">
        <v>1</v>
      </c>
      <c r="G8" s="414"/>
      <c r="H8" s="414"/>
      <c r="I8" s="414"/>
      <c r="J8" s="414"/>
      <c r="K8" s="414" t="n">
        <v>1</v>
      </c>
      <c r="L8" s="416"/>
      <c r="M8" s="417"/>
      <c r="N8" s="414"/>
      <c r="O8" s="414"/>
      <c r="P8" s="414"/>
      <c r="Q8" s="414"/>
      <c r="R8" s="414"/>
      <c r="S8" s="414"/>
      <c r="T8" s="414" t="n">
        <v>2</v>
      </c>
      <c r="U8" s="417" t="n">
        <v>2</v>
      </c>
      <c r="V8" s="414"/>
      <c r="W8" s="414"/>
      <c r="X8" s="414"/>
      <c r="Y8" s="414"/>
      <c r="Z8" s="414"/>
      <c r="AA8" s="414"/>
      <c r="AB8" s="414"/>
      <c r="AC8" s="414"/>
      <c r="AD8" s="414"/>
      <c r="AE8" s="408" t="n">
        <f aca="false">SUM(B8:AD8)</f>
        <v>40</v>
      </c>
      <c r="AF8" s="409" t="n">
        <f aca="false">AE8-L8</f>
        <v>40</v>
      </c>
      <c r="AG8" s="534" t="n">
        <v>5</v>
      </c>
      <c r="AH8" s="481" t="n">
        <v>43446</v>
      </c>
      <c r="AI8" s="130"/>
      <c r="AJ8" s="535" t="s">
        <v>755</v>
      </c>
      <c r="AK8" s="621"/>
      <c r="AL8" s="428"/>
      <c r="AM8" s="48"/>
      <c r="AN8" s="48"/>
      <c r="AO8" s="573"/>
      <c r="AP8" s="393"/>
      <c r="AQ8" s="565"/>
      <c r="AR8" s="167" t="s">
        <v>868</v>
      </c>
      <c r="AS8" s="50" t="n">
        <f aca="false">AG8</f>
        <v>5</v>
      </c>
      <c r="AT8" s="48" t="n">
        <v>2</v>
      </c>
      <c r="AU8" s="48"/>
      <c r="AV8" s="167"/>
    </row>
    <row r="9" customFormat="false" ht="17.4" hidden="false" customHeight="false" outlineLevel="0" collapsed="false">
      <c r="A9" s="534" t="n">
        <v>6</v>
      </c>
      <c r="B9" s="414"/>
      <c r="C9" s="414"/>
      <c r="D9" s="414"/>
      <c r="E9" s="414"/>
      <c r="F9" s="415" t="n">
        <v>11</v>
      </c>
      <c r="G9" s="414"/>
      <c r="H9" s="414"/>
      <c r="I9" s="414"/>
      <c r="J9" s="414"/>
      <c r="K9" s="414" t="n">
        <v>15</v>
      </c>
      <c r="L9" s="416"/>
      <c r="M9" s="417"/>
      <c r="N9" s="414"/>
      <c r="O9" s="414"/>
      <c r="P9" s="414"/>
      <c r="Q9" s="414"/>
      <c r="R9" s="414"/>
      <c r="S9" s="414" t="n">
        <v>274</v>
      </c>
      <c r="T9" s="414"/>
      <c r="U9" s="417"/>
      <c r="V9" s="414"/>
      <c r="W9" s="414"/>
      <c r="X9" s="414"/>
      <c r="Y9" s="414" t="n">
        <v>32</v>
      </c>
      <c r="Z9" s="414"/>
      <c r="AA9" s="414"/>
      <c r="AB9" s="414"/>
      <c r="AC9" s="414"/>
      <c r="AD9" s="414"/>
      <c r="AE9" s="408" t="n">
        <f aca="false">SUM(B9:AD9)</f>
        <v>332</v>
      </c>
      <c r="AF9" s="409" t="n">
        <f aca="false">AE9-L9</f>
        <v>332</v>
      </c>
      <c r="AG9" s="534" t="n">
        <v>6</v>
      </c>
      <c r="AH9" s="481" t="n">
        <v>43404</v>
      </c>
      <c r="AI9" s="130"/>
      <c r="AJ9" s="535" t="s">
        <v>755</v>
      </c>
      <c r="AK9" s="622"/>
      <c r="AL9" s="428"/>
      <c r="AM9" s="48"/>
      <c r="AN9" s="48"/>
      <c r="AO9" s="573"/>
      <c r="AP9" s="393"/>
      <c r="AQ9" s="565"/>
      <c r="AR9" s="167" t="s">
        <v>868</v>
      </c>
      <c r="AS9" s="50" t="n">
        <f aca="false">AG9</f>
        <v>6</v>
      </c>
      <c r="AT9" s="48" t="n">
        <v>2</v>
      </c>
      <c r="AU9" s="48"/>
      <c r="AV9" s="167"/>
    </row>
    <row r="10" customFormat="false" ht="17.4" hidden="false" customHeight="false" outlineLevel="0" collapsed="false">
      <c r="A10" s="534" t="n">
        <v>7</v>
      </c>
      <c r="B10" s="414"/>
      <c r="C10" s="414"/>
      <c r="D10" s="414"/>
      <c r="E10" s="414"/>
      <c r="F10" s="415"/>
      <c r="G10" s="414"/>
      <c r="H10" s="414"/>
      <c r="I10" s="414"/>
      <c r="J10" s="414"/>
      <c r="K10" s="414"/>
      <c r="L10" s="416"/>
      <c r="M10" s="417"/>
      <c r="N10" s="414"/>
      <c r="O10" s="414"/>
      <c r="P10" s="414"/>
      <c r="Q10" s="414"/>
      <c r="R10" s="414"/>
      <c r="S10" s="414"/>
      <c r="T10" s="414"/>
      <c r="U10" s="417"/>
      <c r="V10" s="414"/>
      <c r="W10" s="414"/>
      <c r="X10" s="414"/>
      <c r="Y10" s="414"/>
      <c r="Z10" s="414"/>
      <c r="AA10" s="414"/>
      <c r="AB10" s="414"/>
      <c r="AC10" s="414"/>
      <c r="AD10" s="414"/>
      <c r="AE10" s="408" t="n">
        <f aca="false">SUM(B10:AD10)</f>
        <v>0</v>
      </c>
      <c r="AF10" s="409" t="n">
        <f aca="false">AE10-L10</f>
        <v>0</v>
      </c>
      <c r="AG10" s="534" t="n">
        <v>7</v>
      </c>
      <c r="AH10" s="481" t="s">
        <v>405</v>
      </c>
      <c r="AI10" s="130" t="s">
        <v>405</v>
      </c>
      <c r="AJ10" s="535" t="s">
        <v>684</v>
      </c>
      <c r="AK10" s="431"/>
      <c r="AL10" s="428"/>
      <c r="AM10" s="48"/>
      <c r="AN10" s="48"/>
      <c r="AO10" s="573"/>
      <c r="AP10" s="393"/>
      <c r="AQ10" s="565"/>
      <c r="AR10" s="167"/>
      <c r="AS10" s="50" t="n">
        <f aca="false">AG10</f>
        <v>7</v>
      </c>
      <c r="AT10" s="48" t="s">
        <v>670</v>
      </c>
      <c r="AU10" s="48"/>
      <c r="AV10" s="607"/>
    </row>
    <row r="11" customFormat="false" ht="17.4" hidden="false" customHeight="false" outlineLevel="0" collapsed="false">
      <c r="A11" s="534" t="n">
        <v>8</v>
      </c>
      <c r="B11" s="414" t="n">
        <v>106</v>
      </c>
      <c r="C11" s="414"/>
      <c r="D11" s="414" t="n">
        <v>7</v>
      </c>
      <c r="E11" s="414"/>
      <c r="F11" s="415" t="n">
        <v>9</v>
      </c>
      <c r="G11" s="414"/>
      <c r="H11" s="414"/>
      <c r="I11" s="414"/>
      <c r="J11" s="414"/>
      <c r="K11" s="414" t="n">
        <v>4</v>
      </c>
      <c r="L11" s="416"/>
      <c r="M11" s="417"/>
      <c r="N11" s="414"/>
      <c r="O11" s="414"/>
      <c r="P11" s="414"/>
      <c r="Q11" s="414" t="n">
        <v>2</v>
      </c>
      <c r="R11" s="414"/>
      <c r="S11" s="414"/>
      <c r="T11" s="414" t="n">
        <v>27</v>
      </c>
      <c r="U11" s="417" t="n">
        <v>15</v>
      </c>
      <c r="V11" s="414"/>
      <c r="W11" s="414"/>
      <c r="X11" s="414"/>
      <c r="Y11" s="414"/>
      <c r="Z11" s="414"/>
      <c r="AA11" s="414"/>
      <c r="AB11" s="414"/>
      <c r="AC11" s="414"/>
      <c r="AD11" s="414"/>
      <c r="AE11" s="408" t="n">
        <f aca="false">SUM(B11:AD11)</f>
        <v>170</v>
      </c>
      <c r="AF11" s="409" t="n">
        <f aca="false">AE11-L11</f>
        <v>170</v>
      </c>
      <c r="AG11" s="534" t="n">
        <v>8</v>
      </c>
      <c r="AH11" s="481" t="n">
        <v>43460</v>
      </c>
      <c r="AI11" s="130"/>
      <c r="AJ11" s="535" t="s">
        <v>755</v>
      </c>
      <c r="AK11" s="622"/>
      <c r="AL11" s="428"/>
      <c r="AM11" s="48"/>
      <c r="AN11" s="48"/>
      <c r="AO11" s="598"/>
      <c r="AP11" s="393"/>
      <c r="AQ11" s="565"/>
      <c r="AR11" s="167" t="s">
        <v>868</v>
      </c>
      <c r="AS11" s="50" t="n">
        <f aca="false">AG11</f>
        <v>8</v>
      </c>
      <c r="AT11" s="48" t="n">
        <v>2</v>
      </c>
      <c r="AU11" s="48"/>
      <c r="AV11" s="167"/>
    </row>
    <row r="12" customFormat="false" ht="17.4" hidden="false" customHeight="false" outlineLevel="0" collapsed="false">
      <c r="A12" s="534" t="n">
        <v>9</v>
      </c>
      <c r="B12" s="414" t="n">
        <v>95</v>
      </c>
      <c r="C12" s="414"/>
      <c r="D12" s="414"/>
      <c r="E12" s="414"/>
      <c r="F12" s="415" t="n">
        <v>7</v>
      </c>
      <c r="G12" s="414"/>
      <c r="H12" s="414"/>
      <c r="I12" s="414"/>
      <c r="J12" s="414"/>
      <c r="K12" s="414"/>
      <c r="L12" s="416" t="n">
        <v>13</v>
      </c>
      <c r="M12" s="417"/>
      <c r="N12" s="414"/>
      <c r="O12" s="414"/>
      <c r="P12" s="414"/>
      <c r="Q12" s="414"/>
      <c r="R12" s="414"/>
      <c r="S12" s="414"/>
      <c r="T12" s="414"/>
      <c r="U12" s="417"/>
      <c r="V12" s="414"/>
      <c r="W12" s="414"/>
      <c r="X12" s="414"/>
      <c r="Y12" s="414"/>
      <c r="Z12" s="414"/>
      <c r="AA12" s="414" t="n">
        <v>175</v>
      </c>
      <c r="AB12" s="414"/>
      <c r="AC12" s="414"/>
      <c r="AD12" s="414"/>
      <c r="AE12" s="408" t="n">
        <f aca="false">SUM(B12:AD12)</f>
        <v>290</v>
      </c>
      <c r="AF12" s="409" t="n">
        <f aca="false">AE12-L12</f>
        <v>277</v>
      </c>
      <c r="AG12" s="534" t="n">
        <v>9</v>
      </c>
      <c r="AH12" s="481" t="n">
        <v>42689</v>
      </c>
      <c r="AI12" s="130"/>
      <c r="AJ12" s="535" t="s">
        <v>755</v>
      </c>
      <c r="AK12" s="622"/>
      <c r="AL12" s="428"/>
      <c r="AM12" s="48"/>
      <c r="AN12" s="48"/>
      <c r="AO12" s="573"/>
      <c r="AP12" s="393"/>
      <c r="AQ12" s="565"/>
      <c r="AR12" s="167" t="s">
        <v>868</v>
      </c>
      <c r="AS12" s="50" t="n">
        <f aca="false">AG12</f>
        <v>9</v>
      </c>
      <c r="AT12" s="48" t="n">
        <v>2</v>
      </c>
      <c r="AU12" s="48"/>
      <c r="AV12" s="167"/>
    </row>
    <row r="13" customFormat="false" ht="17.4" hidden="false" customHeight="false" outlineLevel="0" collapsed="false">
      <c r="A13" s="534" t="n">
        <v>10</v>
      </c>
      <c r="B13" s="414" t="n">
        <v>23</v>
      </c>
      <c r="C13" s="414"/>
      <c r="D13" s="414"/>
      <c r="E13" s="414"/>
      <c r="F13" s="415" t="n">
        <v>3</v>
      </c>
      <c r="G13" s="414"/>
      <c r="H13" s="414"/>
      <c r="I13" s="414"/>
      <c r="J13" s="414" t="n">
        <v>1</v>
      </c>
      <c r="K13" s="414" t="n">
        <v>3</v>
      </c>
      <c r="L13" s="416"/>
      <c r="M13" s="417"/>
      <c r="N13" s="414"/>
      <c r="O13" s="414"/>
      <c r="P13" s="414"/>
      <c r="Q13" s="414" t="n">
        <v>2</v>
      </c>
      <c r="R13" s="414"/>
      <c r="S13" s="414"/>
      <c r="T13" s="414"/>
      <c r="U13" s="417" t="n">
        <v>6</v>
      </c>
      <c r="V13" s="414"/>
      <c r="W13" s="414"/>
      <c r="X13" s="414"/>
      <c r="Y13" s="414" t="n">
        <v>11</v>
      </c>
      <c r="Z13" s="414"/>
      <c r="AA13" s="414"/>
      <c r="AB13" s="414"/>
      <c r="AC13" s="414"/>
      <c r="AD13" s="414"/>
      <c r="AE13" s="408" t="n">
        <f aca="false">SUM(B13:AD13)</f>
        <v>49</v>
      </c>
      <c r="AF13" s="409" t="n">
        <f aca="false">AE13-L13</f>
        <v>49</v>
      </c>
      <c r="AG13" s="534" t="n">
        <v>10</v>
      </c>
      <c r="AH13" s="481" t="n">
        <v>43377</v>
      </c>
      <c r="AI13" s="130"/>
      <c r="AJ13" s="535" t="s">
        <v>755</v>
      </c>
      <c r="AK13" s="622"/>
      <c r="AL13" s="428"/>
      <c r="AM13" s="48"/>
      <c r="AN13" s="48"/>
      <c r="AO13" s="573"/>
      <c r="AP13" s="393"/>
      <c r="AQ13" s="565"/>
      <c r="AR13" s="167" t="s">
        <v>868</v>
      </c>
      <c r="AS13" s="50" t="n">
        <f aca="false">AG13</f>
        <v>10</v>
      </c>
      <c r="AT13" s="48" t="n">
        <v>2</v>
      </c>
      <c r="AU13" s="48"/>
      <c r="AV13" s="167"/>
    </row>
    <row r="14" customFormat="false" ht="17.4" hidden="false" customHeight="false" outlineLevel="0" collapsed="false">
      <c r="A14" s="631" t="n">
        <v>11.1</v>
      </c>
      <c r="B14" s="414"/>
      <c r="C14" s="414"/>
      <c r="D14" s="414"/>
      <c r="E14" s="414"/>
      <c r="F14" s="415" t="n">
        <v>3</v>
      </c>
      <c r="G14" s="414"/>
      <c r="H14" s="414"/>
      <c r="I14" s="414"/>
      <c r="J14" s="414"/>
      <c r="K14" s="414"/>
      <c r="L14" s="416" t="n">
        <v>4</v>
      </c>
      <c r="M14" s="417" t="n">
        <v>17</v>
      </c>
      <c r="N14" s="414"/>
      <c r="O14" s="414"/>
      <c r="P14" s="414"/>
      <c r="Q14" s="414"/>
      <c r="R14" s="414"/>
      <c r="S14" s="414"/>
      <c r="T14" s="414"/>
      <c r="U14" s="417"/>
      <c r="V14" s="414"/>
      <c r="W14" s="414"/>
      <c r="X14" s="414"/>
      <c r="Y14" s="414"/>
      <c r="Z14" s="414" t="n">
        <v>164</v>
      </c>
      <c r="AA14" s="414"/>
      <c r="AB14" s="414"/>
      <c r="AC14" s="414"/>
      <c r="AD14" s="414"/>
      <c r="AE14" s="408" t="n">
        <f aca="false">SUM(B14:AD14)</f>
        <v>188</v>
      </c>
      <c r="AF14" s="409" t="n">
        <f aca="false">AE14-L14</f>
        <v>184</v>
      </c>
      <c r="AG14" s="631" t="n">
        <v>11.1</v>
      </c>
      <c r="AH14" s="493" t="n">
        <v>43347</v>
      </c>
      <c r="AI14" s="130"/>
      <c r="AJ14" s="535" t="s">
        <v>757</v>
      </c>
      <c r="AK14" s="622"/>
      <c r="AL14" s="428"/>
      <c r="AM14" s="48"/>
      <c r="AN14" s="48"/>
      <c r="AO14" s="573"/>
      <c r="AP14" s="393"/>
      <c r="AQ14" s="565"/>
      <c r="AR14" s="167" t="s">
        <v>868</v>
      </c>
      <c r="AS14" s="50" t="n">
        <f aca="false">AG14</f>
        <v>11.1</v>
      </c>
      <c r="AT14" s="48" t="n">
        <v>2</v>
      </c>
      <c r="AU14" s="48"/>
      <c r="AV14" s="607"/>
    </row>
    <row r="15" customFormat="false" ht="17.4" hidden="false" customHeight="false" outlineLevel="0" collapsed="false">
      <c r="A15" s="631" t="n">
        <v>11.2</v>
      </c>
      <c r="B15" s="414"/>
      <c r="C15" s="414"/>
      <c r="D15" s="414"/>
      <c r="E15" s="414"/>
      <c r="F15" s="415" t="n">
        <v>3</v>
      </c>
      <c r="G15" s="414"/>
      <c r="H15" s="414"/>
      <c r="I15" s="414" t="n">
        <v>11</v>
      </c>
      <c r="J15" s="414"/>
      <c r="K15" s="414"/>
      <c r="L15" s="416" t="n">
        <v>4</v>
      </c>
      <c r="M15" s="417" t="n">
        <v>4</v>
      </c>
      <c r="N15" s="414"/>
      <c r="O15" s="414"/>
      <c r="P15" s="414"/>
      <c r="Q15" s="414"/>
      <c r="R15" s="414"/>
      <c r="S15" s="414"/>
      <c r="T15" s="414"/>
      <c r="U15" s="417"/>
      <c r="V15" s="414"/>
      <c r="W15" s="414"/>
      <c r="X15" s="414"/>
      <c r="Y15" s="414"/>
      <c r="Z15" s="414" t="n">
        <v>192</v>
      </c>
      <c r="AA15" s="414"/>
      <c r="AB15" s="414"/>
      <c r="AC15" s="414"/>
      <c r="AD15" s="414"/>
      <c r="AE15" s="408" t="n">
        <f aca="false">SUM(B15:AD15)</f>
        <v>214</v>
      </c>
      <c r="AF15" s="409" t="n">
        <f aca="false">AE15-L15</f>
        <v>210</v>
      </c>
      <c r="AG15" s="631" t="n">
        <v>11.2</v>
      </c>
      <c r="AH15" s="493" t="n">
        <v>43350</v>
      </c>
      <c r="AI15" s="130"/>
      <c r="AJ15" s="535" t="s">
        <v>757</v>
      </c>
      <c r="AK15" s="622"/>
      <c r="AL15" s="428"/>
      <c r="AM15" s="48"/>
      <c r="AN15" s="48"/>
      <c r="AO15" s="573"/>
      <c r="AP15" s="393"/>
      <c r="AQ15" s="565"/>
      <c r="AR15" s="167" t="s">
        <v>868</v>
      </c>
      <c r="AS15" s="50" t="n">
        <f aca="false">AG15</f>
        <v>11.2</v>
      </c>
      <c r="AT15" s="48" t="n">
        <v>2</v>
      </c>
      <c r="AU15" s="48"/>
      <c r="AV15" s="607"/>
    </row>
    <row r="16" customFormat="false" ht="17.4" hidden="false" customHeight="false" outlineLevel="0" collapsed="false">
      <c r="A16" s="631" t="n">
        <v>11.3</v>
      </c>
      <c r="B16" s="414"/>
      <c r="C16" s="414"/>
      <c r="D16" s="414"/>
      <c r="E16" s="414"/>
      <c r="F16" s="415" t="n">
        <v>3</v>
      </c>
      <c r="G16" s="414"/>
      <c r="H16" s="414"/>
      <c r="I16" s="414"/>
      <c r="J16" s="414"/>
      <c r="K16" s="414"/>
      <c r="L16" s="416"/>
      <c r="M16" s="417" t="n">
        <v>1</v>
      </c>
      <c r="N16" s="414"/>
      <c r="O16" s="414"/>
      <c r="P16" s="414"/>
      <c r="Q16" s="414"/>
      <c r="R16" s="414"/>
      <c r="S16" s="414"/>
      <c r="T16" s="414"/>
      <c r="U16" s="417"/>
      <c r="V16" s="414"/>
      <c r="W16" s="414"/>
      <c r="X16" s="414"/>
      <c r="Y16" s="414"/>
      <c r="Z16" s="414" t="n">
        <v>208</v>
      </c>
      <c r="AA16" s="414"/>
      <c r="AB16" s="414"/>
      <c r="AC16" s="414"/>
      <c r="AD16" s="414"/>
      <c r="AE16" s="408" t="n">
        <f aca="false">SUM(B16:AD16)</f>
        <v>212</v>
      </c>
      <c r="AF16" s="409" t="n">
        <f aca="false">AE16-L16</f>
        <v>212</v>
      </c>
      <c r="AG16" s="631" t="n">
        <v>11.3</v>
      </c>
      <c r="AH16" s="493" t="n">
        <v>42916</v>
      </c>
      <c r="AI16" s="130"/>
      <c r="AJ16" s="535" t="s">
        <v>757</v>
      </c>
      <c r="AK16" s="622"/>
      <c r="AL16" s="428"/>
      <c r="AM16" s="48"/>
      <c r="AN16" s="48"/>
      <c r="AO16" s="573"/>
      <c r="AP16" s="393"/>
      <c r="AQ16" s="565"/>
      <c r="AR16" s="167" t="s">
        <v>868</v>
      </c>
      <c r="AS16" s="50" t="n">
        <f aca="false">AG16</f>
        <v>11.3</v>
      </c>
      <c r="AT16" s="48" t="n">
        <v>2</v>
      </c>
      <c r="AU16" s="48"/>
      <c r="AV16" s="607"/>
    </row>
    <row r="17" customFormat="false" ht="17.4" hidden="false" customHeight="false" outlineLevel="0" collapsed="false">
      <c r="A17" s="631" t="n">
        <v>11.4</v>
      </c>
      <c r="B17" s="414"/>
      <c r="C17" s="414"/>
      <c r="D17" s="414"/>
      <c r="E17" s="414"/>
      <c r="F17" s="415" t="n">
        <v>7</v>
      </c>
      <c r="G17" s="414"/>
      <c r="H17" s="414"/>
      <c r="I17" s="414"/>
      <c r="J17" s="414"/>
      <c r="K17" s="414"/>
      <c r="L17" s="416" t="n">
        <v>4</v>
      </c>
      <c r="M17" s="417" t="n">
        <v>9</v>
      </c>
      <c r="N17" s="414"/>
      <c r="O17" s="414"/>
      <c r="P17" s="414"/>
      <c r="Q17" s="414"/>
      <c r="R17" s="414"/>
      <c r="S17" s="414"/>
      <c r="T17" s="414"/>
      <c r="U17" s="417"/>
      <c r="V17" s="414"/>
      <c r="W17" s="414"/>
      <c r="X17" s="414"/>
      <c r="Y17" s="414"/>
      <c r="Z17" s="414" t="n">
        <v>166</v>
      </c>
      <c r="AA17" s="414"/>
      <c r="AB17" s="414"/>
      <c r="AC17" s="414"/>
      <c r="AD17" s="414"/>
      <c r="AE17" s="408" t="n">
        <f aca="false">SUM(B17:AD17)</f>
        <v>186</v>
      </c>
      <c r="AF17" s="409" t="n">
        <f aca="false">AE17-L17</f>
        <v>182</v>
      </c>
      <c r="AG17" s="631" t="n">
        <v>11.4</v>
      </c>
      <c r="AH17" s="493" t="n">
        <v>43356</v>
      </c>
      <c r="AI17" s="463" t="n">
        <f aca="false">SUM(AF14:AF17)</f>
        <v>788</v>
      </c>
      <c r="AJ17" s="535" t="s">
        <v>757</v>
      </c>
      <c r="AK17" s="622"/>
      <c r="AL17" s="428"/>
      <c r="AM17" s="48"/>
      <c r="AN17" s="48"/>
      <c r="AO17" s="573"/>
      <c r="AP17" s="393"/>
      <c r="AQ17" s="565"/>
      <c r="AR17" s="167" t="s">
        <v>868</v>
      </c>
      <c r="AS17" s="50" t="n">
        <f aca="false">AG17</f>
        <v>11.4</v>
      </c>
      <c r="AT17" s="48" t="n">
        <v>2</v>
      </c>
      <c r="AU17" s="48"/>
      <c r="AV17" s="607"/>
    </row>
    <row r="18" customFormat="false" ht="17.4" hidden="false" customHeight="false" outlineLevel="0" collapsed="false">
      <c r="A18" s="534" t="n">
        <v>12</v>
      </c>
      <c r="B18" s="414" t="n">
        <v>98</v>
      </c>
      <c r="C18" s="414"/>
      <c r="D18" s="414"/>
      <c r="E18" s="414"/>
      <c r="F18" s="415" t="n">
        <v>15</v>
      </c>
      <c r="G18" s="414"/>
      <c r="H18" s="414"/>
      <c r="I18" s="414"/>
      <c r="J18" s="414"/>
      <c r="K18" s="414" t="n">
        <v>7</v>
      </c>
      <c r="L18" s="416" t="n">
        <v>8</v>
      </c>
      <c r="M18" s="417"/>
      <c r="N18" s="414"/>
      <c r="O18" s="414"/>
      <c r="P18" s="414"/>
      <c r="Q18" s="414"/>
      <c r="R18" s="414"/>
      <c r="S18" s="414" t="n">
        <v>153</v>
      </c>
      <c r="T18" s="414"/>
      <c r="U18" s="417" t="n">
        <v>21</v>
      </c>
      <c r="V18" s="414"/>
      <c r="W18" s="414"/>
      <c r="X18" s="414"/>
      <c r="Y18" s="414" t="n">
        <v>4</v>
      </c>
      <c r="Z18" s="414"/>
      <c r="AA18" s="414"/>
      <c r="AB18" s="414"/>
      <c r="AC18" s="414"/>
      <c r="AD18" s="414"/>
      <c r="AE18" s="408" t="n">
        <f aca="false">SUM(B18:AD18)</f>
        <v>306</v>
      </c>
      <c r="AF18" s="409" t="n">
        <f aca="false">AE18-L18</f>
        <v>298</v>
      </c>
      <c r="AG18" s="534" t="n">
        <v>12</v>
      </c>
      <c r="AH18" s="481" t="n">
        <v>43334</v>
      </c>
      <c r="AI18" s="130"/>
      <c r="AJ18" s="535" t="s">
        <v>755</v>
      </c>
      <c r="AK18" s="622"/>
      <c r="AL18" s="428"/>
      <c r="AM18" s="574"/>
      <c r="AN18" s="48"/>
      <c r="AO18" s="573"/>
      <c r="AP18" s="393"/>
      <c r="AQ18" s="565"/>
      <c r="AR18" s="167" t="s">
        <v>868</v>
      </c>
      <c r="AS18" s="50" t="n">
        <f aca="false">AG18</f>
        <v>12</v>
      </c>
      <c r="AT18" s="48" t="n">
        <v>2</v>
      </c>
      <c r="AU18" s="48"/>
      <c r="AV18" s="167"/>
    </row>
    <row r="19" customFormat="false" ht="17.4" hidden="false" customHeight="false" outlineLevel="0" collapsed="false">
      <c r="A19" s="534" t="n">
        <v>13</v>
      </c>
      <c r="B19" s="414" t="n">
        <v>45</v>
      </c>
      <c r="C19" s="414"/>
      <c r="D19" s="414"/>
      <c r="E19" s="414"/>
      <c r="F19" s="415" t="n">
        <v>2</v>
      </c>
      <c r="G19" s="414"/>
      <c r="H19" s="414"/>
      <c r="I19" s="414"/>
      <c r="J19" s="414"/>
      <c r="K19" s="414" t="n">
        <v>74</v>
      </c>
      <c r="L19" s="416"/>
      <c r="M19" s="417"/>
      <c r="N19" s="414" t="n">
        <v>1</v>
      </c>
      <c r="O19" s="414"/>
      <c r="P19" s="414"/>
      <c r="Q19" s="414"/>
      <c r="R19" s="414"/>
      <c r="S19" s="414"/>
      <c r="T19" s="414"/>
      <c r="U19" s="417"/>
      <c r="V19" s="414"/>
      <c r="W19" s="414"/>
      <c r="X19" s="414"/>
      <c r="Y19" s="414" t="n">
        <v>8</v>
      </c>
      <c r="Z19" s="414"/>
      <c r="AA19" s="414"/>
      <c r="AB19" s="414"/>
      <c r="AC19" s="414"/>
      <c r="AD19" s="414"/>
      <c r="AE19" s="408" t="n">
        <f aca="false">SUM(B19:AD19)</f>
        <v>130</v>
      </c>
      <c r="AF19" s="409" t="n">
        <f aca="false">AE19-L19</f>
        <v>130</v>
      </c>
      <c r="AG19" s="534" t="n">
        <v>13</v>
      </c>
      <c r="AH19" s="481" t="n">
        <v>43399</v>
      </c>
      <c r="AI19" s="130"/>
      <c r="AJ19" s="535" t="s">
        <v>755</v>
      </c>
      <c r="AK19" s="622"/>
      <c r="AL19" s="428"/>
      <c r="AM19" s="48"/>
      <c r="AN19" s="48"/>
      <c r="AO19" s="573"/>
      <c r="AP19" s="393"/>
      <c r="AQ19" s="565"/>
      <c r="AR19" s="167" t="s">
        <v>868</v>
      </c>
      <c r="AS19" s="50" t="n">
        <f aca="false">AG19</f>
        <v>13</v>
      </c>
      <c r="AT19" s="48" t="n">
        <v>2</v>
      </c>
      <c r="AU19" s="48"/>
      <c r="AV19" s="167"/>
    </row>
    <row r="20" customFormat="false" ht="17.4" hidden="false" customHeight="false" outlineLevel="0" collapsed="false">
      <c r="A20" s="534" t="n">
        <v>14</v>
      </c>
      <c r="B20" s="414" t="n">
        <v>71</v>
      </c>
      <c r="C20" s="414"/>
      <c r="D20" s="414"/>
      <c r="E20" s="414"/>
      <c r="F20" s="415" t="n">
        <v>6</v>
      </c>
      <c r="G20" s="414"/>
      <c r="H20" s="414"/>
      <c r="I20" s="414"/>
      <c r="J20" s="414"/>
      <c r="K20" s="414" t="n">
        <v>13</v>
      </c>
      <c r="L20" s="416" t="n">
        <v>8</v>
      </c>
      <c r="M20" s="417"/>
      <c r="N20" s="414"/>
      <c r="O20" s="414" t="n">
        <v>2</v>
      </c>
      <c r="P20" s="414"/>
      <c r="Q20" s="414" t="n">
        <v>3</v>
      </c>
      <c r="R20" s="414"/>
      <c r="S20" s="414"/>
      <c r="T20" s="414" t="n">
        <v>10</v>
      </c>
      <c r="U20" s="417"/>
      <c r="V20" s="414"/>
      <c r="W20" s="414"/>
      <c r="X20" s="414"/>
      <c r="Y20" s="414" t="n">
        <v>2</v>
      </c>
      <c r="Z20" s="414"/>
      <c r="AA20" s="414"/>
      <c r="AB20" s="414"/>
      <c r="AC20" s="414"/>
      <c r="AD20" s="414"/>
      <c r="AE20" s="408" t="n">
        <f aca="false">SUM(B20:AD20)</f>
        <v>115</v>
      </c>
      <c r="AF20" s="409" t="n">
        <f aca="false">AE20-L20</f>
        <v>107</v>
      </c>
      <c r="AG20" s="534" t="n">
        <v>14</v>
      </c>
      <c r="AH20" s="481" t="n">
        <v>43399</v>
      </c>
      <c r="AI20" s="130"/>
      <c r="AJ20" s="535" t="s">
        <v>755</v>
      </c>
      <c r="AK20" s="622"/>
      <c r="AL20" s="428"/>
      <c r="AM20" s="574"/>
      <c r="AN20" s="48"/>
      <c r="AO20" s="573"/>
      <c r="AP20" s="393"/>
      <c r="AQ20" s="565"/>
      <c r="AR20" s="167" t="s">
        <v>868</v>
      </c>
      <c r="AS20" s="50" t="n">
        <f aca="false">AG20</f>
        <v>14</v>
      </c>
      <c r="AT20" s="48" t="n">
        <v>2</v>
      </c>
      <c r="AU20" s="48"/>
      <c r="AV20" s="167"/>
    </row>
    <row r="21" customFormat="false" ht="17.4" hidden="false" customHeight="false" outlineLevel="0" collapsed="false">
      <c r="A21" s="537" t="n">
        <v>15.1</v>
      </c>
      <c r="B21" s="414"/>
      <c r="C21" s="414"/>
      <c r="D21" s="414"/>
      <c r="E21" s="414"/>
      <c r="F21" s="415" t="n">
        <v>5</v>
      </c>
      <c r="G21" s="414"/>
      <c r="H21" s="414" t="n">
        <v>3</v>
      </c>
      <c r="I21" s="414"/>
      <c r="J21" s="414"/>
      <c r="K21" s="414"/>
      <c r="L21" s="416" t="n">
        <v>6</v>
      </c>
      <c r="M21" s="417"/>
      <c r="N21" s="414"/>
      <c r="O21" s="414"/>
      <c r="P21" s="414"/>
      <c r="Q21" s="414"/>
      <c r="R21" s="414"/>
      <c r="S21" s="414"/>
      <c r="T21" s="414"/>
      <c r="U21" s="417"/>
      <c r="V21" s="414" t="n">
        <v>172</v>
      </c>
      <c r="W21" s="414"/>
      <c r="X21" s="414"/>
      <c r="Y21" s="414"/>
      <c r="Z21" s="414"/>
      <c r="AA21" s="414"/>
      <c r="AB21" s="414"/>
      <c r="AC21" s="414"/>
      <c r="AD21" s="414"/>
      <c r="AE21" s="408" t="n">
        <f aca="false">SUM(B21:AD21)</f>
        <v>186</v>
      </c>
      <c r="AF21" s="409" t="n">
        <f aca="false">AE21-L21</f>
        <v>180</v>
      </c>
      <c r="AG21" s="537" t="n">
        <v>15.1</v>
      </c>
      <c r="AH21" s="485" t="n">
        <v>42755</v>
      </c>
      <c r="AI21" s="130"/>
      <c r="AJ21" s="538" t="s">
        <v>756</v>
      </c>
      <c r="AK21" s="622"/>
      <c r="AL21" s="428"/>
      <c r="AM21" s="48"/>
      <c r="AN21" s="48"/>
      <c r="AO21" s="573" t="n">
        <v>1</v>
      </c>
      <c r="AP21" s="393"/>
      <c r="AQ21" s="565" t="s">
        <v>866</v>
      </c>
      <c r="AR21" s="167" t="s">
        <v>872</v>
      </c>
      <c r="AS21" s="50" t="n">
        <f aca="false">AG21</f>
        <v>15.1</v>
      </c>
      <c r="AT21" s="48" t="s">
        <v>684</v>
      </c>
      <c r="AU21" s="48" t="s">
        <v>864</v>
      </c>
      <c r="AV21" s="607" t="s">
        <v>873</v>
      </c>
    </row>
    <row r="22" customFormat="false" ht="17.4" hidden="false" customHeight="false" outlineLevel="0" collapsed="false">
      <c r="A22" s="537" t="s">
        <v>391</v>
      </c>
      <c r="B22" s="414"/>
      <c r="C22" s="414"/>
      <c r="D22" s="414"/>
      <c r="E22" s="414"/>
      <c r="F22" s="415"/>
      <c r="G22" s="414"/>
      <c r="H22" s="414"/>
      <c r="I22" s="414"/>
      <c r="J22" s="414"/>
      <c r="K22" s="414"/>
      <c r="L22" s="416"/>
      <c r="M22" s="417"/>
      <c r="N22" s="414"/>
      <c r="O22" s="414"/>
      <c r="P22" s="414"/>
      <c r="Q22" s="414"/>
      <c r="R22" s="414"/>
      <c r="S22" s="414"/>
      <c r="T22" s="414"/>
      <c r="U22" s="417"/>
      <c r="V22" s="414" t="n">
        <v>68</v>
      </c>
      <c r="W22" s="414"/>
      <c r="X22" s="414"/>
      <c r="Y22" s="414"/>
      <c r="Z22" s="414"/>
      <c r="AA22" s="414"/>
      <c r="AB22" s="414"/>
      <c r="AC22" s="414"/>
      <c r="AD22" s="414"/>
      <c r="AE22" s="408" t="n">
        <f aca="false">SUM(B22:AD22)</f>
        <v>68</v>
      </c>
      <c r="AF22" s="409" t="n">
        <f aca="false">AE22-L22</f>
        <v>68</v>
      </c>
      <c r="AG22" s="537" t="s">
        <v>391</v>
      </c>
      <c r="AH22" s="485" t="n">
        <v>40109</v>
      </c>
      <c r="AI22" s="130"/>
      <c r="AJ22" s="538" t="s">
        <v>756</v>
      </c>
      <c r="AK22" s="622"/>
      <c r="AL22" s="428"/>
      <c r="AM22" s="48"/>
      <c r="AN22" s="48"/>
      <c r="AO22" s="573" t="n">
        <v>2</v>
      </c>
      <c r="AP22" s="393"/>
      <c r="AQ22" s="565" t="s">
        <v>866</v>
      </c>
      <c r="AR22" s="167" t="s">
        <v>872</v>
      </c>
      <c r="AS22" s="50" t="str">
        <f aca="false">AG22</f>
        <v>15.1r</v>
      </c>
      <c r="AT22" s="48" t="s">
        <v>684</v>
      </c>
      <c r="AU22" s="48" t="s">
        <v>864</v>
      </c>
      <c r="AV22" s="607" t="s">
        <v>873</v>
      </c>
    </row>
    <row r="23" customFormat="false" ht="17.4" hidden="false" customHeight="false" outlineLevel="0" collapsed="false">
      <c r="A23" s="537" t="n">
        <v>15.2</v>
      </c>
      <c r="B23" s="414"/>
      <c r="C23" s="414"/>
      <c r="D23" s="414"/>
      <c r="E23" s="414"/>
      <c r="F23" s="415" t="n">
        <v>2</v>
      </c>
      <c r="G23" s="414"/>
      <c r="H23" s="414" t="n">
        <v>6</v>
      </c>
      <c r="I23" s="414"/>
      <c r="J23" s="414"/>
      <c r="K23" s="414"/>
      <c r="L23" s="416" t="n">
        <v>10</v>
      </c>
      <c r="M23" s="417"/>
      <c r="N23" s="414"/>
      <c r="O23" s="414"/>
      <c r="P23" s="414"/>
      <c r="Q23" s="414"/>
      <c r="R23" s="414"/>
      <c r="S23" s="414"/>
      <c r="T23" s="414"/>
      <c r="U23" s="417"/>
      <c r="V23" s="414"/>
      <c r="W23" s="414"/>
      <c r="X23" s="414"/>
      <c r="Y23" s="414"/>
      <c r="Z23" s="414"/>
      <c r="AA23" s="414" t="n">
        <v>160</v>
      </c>
      <c r="AB23" s="414"/>
      <c r="AC23" s="414"/>
      <c r="AD23" s="414"/>
      <c r="AE23" s="408" t="n">
        <f aca="false">SUM(B23:AD23)</f>
        <v>178</v>
      </c>
      <c r="AF23" s="409" t="n">
        <f aca="false">AE23-L23</f>
        <v>168</v>
      </c>
      <c r="AG23" s="537" t="n">
        <v>15.2</v>
      </c>
      <c r="AH23" s="485" t="n">
        <v>42755</v>
      </c>
      <c r="AI23" s="130"/>
      <c r="AJ23" s="535" t="s">
        <v>757</v>
      </c>
      <c r="AK23" s="622"/>
      <c r="AL23" s="428"/>
      <c r="AM23" s="48"/>
      <c r="AN23" s="48"/>
      <c r="AO23" s="573" t="n">
        <v>3</v>
      </c>
      <c r="AP23" s="393"/>
      <c r="AQ23" s="565"/>
      <c r="AR23" s="167" t="s">
        <v>868</v>
      </c>
      <c r="AS23" s="50" t="n">
        <f aca="false">AG23</f>
        <v>15.2</v>
      </c>
      <c r="AT23" s="48" t="n">
        <v>2</v>
      </c>
      <c r="AU23" s="48"/>
      <c r="AV23" s="167"/>
    </row>
    <row r="24" customFormat="false" ht="17.4" hidden="false" customHeight="false" outlineLevel="0" collapsed="false">
      <c r="A24" s="537" t="s">
        <v>394</v>
      </c>
      <c r="B24" s="414"/>
      <c r="C24" s="414"/>
      <c r="D24" s="414"/>
      <c r="E24" s="414"/>
      <c r="F24" s="415"/>
      <c r="G24" s="414"/>
      <c r="H24" s="414"/>
      <c r="I24" s="414"/>
      <c r="J24" s="414"/>
      <c r="K24" s="414"/>
      <c r="L24" s="416"/>
      <c r="M24" s="417"/>
      <c r="N24" s="414"/>
      <c r="O24" s="414"/>
      <c r="P24" s="414"/>
      <c r="Q24" s="414"/>
      <c r="R24" s="414"/>
      <c r="S24" s="414"/>
      <c r="T24" s="414"/>
      <c r="U24" s="417"/>
      <c r="V24" s="414"/>
      <c r="W24" s="414"/>
      <c r="X24" s="414"/>
      <c r="Y24" s="414"/>
      <c r="Z24" s="414"/>
      <c r="AA24" s="414" t="n">
        <v>68</v>
      </c>
      <c r="AB24" s="414"/>
      <c r="AC24" s="414"/>
      <c r="AD24" s="414"/>
      <c r="AE24" s="408" t="n">
        <f aca="false">SUM(B24:AD24)</f>
        <v>68</v>
      </c>
      <c r="AF24" s="409" t="n">
        <f aca="false">AE24-L24</f>
        <v>68</v>
      </c>
      <c r="AG24" s="537" t="s">
        <v>394</v>
      </c>
      <c r="AH24" s="485" t="n">
        <v>40109</v>
      </c>
      <c r="AI24" s="130"/>
      <c r="AJ24" s="535" t="s">
        <v>757</v>
      </c>
      <c r="AK24" s="622"/>
      <c r="AL24" s="428"/>
      <c r="AM24" s="48"/>
      <c r="AN24" s="48"/>
      <c r="AO24" s="573" t="n">
        <v>4</v>
      </c>
      <c r="AP24" s="393"/>
      <c r="AQ24" s="565"/>
      <c r="AR24" s="167" t="s">
        <v>868</v>
      </c>
      <c r="AS24" s="50" t="str">
        <f aca="false">AG24</f>
        <v>15.2r</v>
      </c>
      <c r="AT24" s="48" t="n">
        <v>2</v>
      </c>
      <c r="AU24" s="48"/>
      <c r="AV24" s="167"/>
    </row>
    <row r="25" customFormat="false" ht="17.4" hidden="false" customHeight="false" outlineLevel="0" collapsed="false">
      <c r="A25" s="537" t="n">
        <v>15.3</v>
      </c>
      <c r="B25" s="414"/>
      <c r="C25" s="414"/>
      <c r="D25" s="414"/>
      <c r="E25" s="414"/>
      <c r="F25" s="415" t="n">
        <v>8</v>
      </c>
      <c r="G25" s="414"/>
      <c r="H25" s="414" t="n">
        <v>2</v>
      </c>
      <c r="I25" s="414"/>
      <c r="J25" s="414"/>
      <c r="K25" s="414"/>
      <c r="L25" s="416" t="n">
        <v>13</v>
      </c>
      <c r="M25" s="417"/>
      <c r="N25" s="414"/>
      <c r="O25" s="414"/>
      <c r="P25" s="414"/>
      <c r="Q25" s="414"/>
      <c r="R25" s="414"/>
      <c r="S25" s="414"/>
      <c r="T25" s="414"/>
      <c r="U25" s="417"/>
      <c r="V25" s="414"/>
      <c r="W25" s="414"/>
      <c r="X25" s="414"/>
      <c r="Y25" s="414"/>
      <c r="Z25" s="414"/>
      <c r="AA25" s="414" t="n">
        <v>159</v>
      </c>
      <c r="AB25" s="414"/>
      <c r="AC25" s="414"/>
      <c r="AD25" s="414"/>
      <c r="AE25" s="408" t="n">
        <f aca="false">SUM(B25:AD25)</f>
        <v>182</v>
      </c>
      <c r="AF25" s="409" t="n">
        <f aca="false">AE25-L25</f>
        <v>169</v>
      </c>
      <c r="AG25" s="537" t="n">
        <v>15.3</v>
      </c>
      <c r="AH25" s="485" t="n">
        <v>43140</v>
      </c>
      <c r="AI25" s="461" t="n">
        <f aca="false">SUM(AF21:AF25)</f>
        <v>653</v>
      </c>
      <c r="AJ25" s="535" t="s">
        <v>757</v>
      </c>
      <c r="AK25" s="622"/>
      <c r="AL25" s="428"/>
      <c r="AM25" s="48"/>
      <c r="AN25" s="48"/>
      <c r="AO25" s="573" t="n">
        <v>5</v>
      </c>
      <c r="AP25" s="393"/>
      <c r="AQ25" s="565"/>
      <c r="AR25" s="167" t="s">
        <v>868</v>
      </c>
      <c r="AS25" s="50" t="n">
        <f aca="false">AG25</f>
        <v>15.3</v>
      </c>
      <c r="AT25" s="48" t="n">
        <v>2</v>
      </c>
      <c r="AU25" s="48"/>
      <c r="AV25" s="167"/>
    </row>
    <row r="26" customFormat="false" ht="17.4" hidden="false" customHeight="false" outlineLevel="0" collapsed="false">
      <c r="A26" s="534" t="n">
        <v>16</v>
      </c>
      <c r="B26" s="414"/>
      <c r="C26" s="414"/>
      <c r="D26" s="414"/>
      <c r="E26" s="414"/>
      <c r="F26" s="415" t="n">
        <v>10</v>
      </c>
      <c r="G26" s="414"/>
      <c r="H26" s="414"/>
      <c r="I26" s="414"/>
      <c r="J26" s="414"/>
      <c r="K26" s="414" t="n">
        <v>2</v>
      </c>
      <c r="L26" s="416"/>
      <c r="M26" s="417"/>
      <c r="N26" s="414"/>
      <c r="O26" s="414"/>
      <c r="P26" s="414"/>
      <c r="Q26" s="414"/>
      <c r="R26" s="414"/>
      <c r="S26" s="414"/>
      <c r="T26" s="414"/>
      <c r="U26" s="417"/>
      <c r="V26" s="414"/>
      <c r="W26" s="414"/>
      <c r="X26" s="414"/>
      <c r="Y26" s="414" t="n">
        <v>108</v>
      </c>
      <c r="Z26" s="414"/>
      <c r="AA26" s="414"/>
      <c r="AB26" s="414"/>
      <c r="AC26" s="414"/>
      <c r="AD26" s="414"/>
      <c r="AE26" s="408" t="n">
        <f aca="false">SUM(B26:AD26)</f>
        <v>120</v>
      </c>
      <c r="AF26" s="409" t="n">
        <f aca="false">AE26-L26</f>
        <v>120</v>
      </c>
      <c r="AG26" s="534" t="n">
        <v>16</v>
      </c>
      <c r="AH26" s="481" t="n">
        <v>43402</v>
      </c>
      <c r="AI26" s="130"/>
      <c r="AJ26" s="535" t="s">
        <v>755</v>
      </c>
      <c r="AK26" s="621"/>
      <c r="AL26" s="428"/>
      <c r="AM26" s="48"/>
      <c r="AN26" s="48"/>
      <c r="AO26" s="573"/>
      <c r="AP26" s="393"/>
      <c r="AQ26" s="565"/>
      <c r="AR26" s="167" t="s">
        <v>868</v>
      </c>
      <c r="AS26" s="50" t="n">
        <f aca="false">AG26</f>
        <v>16</v>
      </c>
      <c r="AT26" s="48" t="n">
        <v>2</v>
      </c>
      <c r="AU26" s="48"/>
      <c r="AV26" s="167"/>
    </row>
    <row r="27" customFormat="false" ht="17.4" hidden="false" customHeight="false" outlineLevel="0" collapsed="false">
      <c r="A27" s="534" t="n">
        <v>17</v>
      </c>
      <c r="B27" s="414"/>
      <c r="C27" s="414"/>
      <c r="D27" s="414"/>
      <c r="E27" s="414"/>
      <c r="F27" s="415" t="n">
        <v>4</v>
      </c>
      <c r="G27" s="414"/>
      <c r="H27" s="414"/>
      <c r="I27" s="414"/>
      <c r="J27" s="414"/>
      <c r="K27" s="414"/>
      <c r="L27" s="416"/>
      <c r="M27" s="417"/>
      <c r="N27" s="414"/>
      <c r="O27" s="414"/>
      <c r="P27" s="414"/>
      <c r="Q27" s="414"/>
      <c r="R27" s="414"/>
      <c r="S27" s="414"/>
      <c r="T27" s="414"/>
      <c r="U27" s="417"/>
      <c r="V27" s="414" t="n">
        <v>110</v>
      </c>
      <c r="W27" s="414"/>
      <c r="X27" s="414"/>
      <c r="Y27" s="414"/>
      <c r="Z27" s="414"/>
      <c r="AA27" s="414"/>
      <c r="AB27" s="414"/>
      <c r="AC27" s="414"/>
      <c r="AD27" s="414"/>
      <c r="AE27" s="408" t="n">
        <f aca="false">SUM(B27:AD27)</f>
        <v>114</v>
      </c>
      <c r="AF27" s="409" t="n">
        <f aca="false">AE27-L27</f>
        <v>114</v>
      </c>
      <c r="AG27" s="534" t="n">
        <v>17</v>
      </c>
      <c r="AH27" s="481" t="n">
        <v>42669</v>
      </c>
      <c r="AI27" s="130"/>
      <c r="AJ27" s="538" t="s">
        <v>758</v>
      </c>
      <c r="AK27" s="621"/>
      <c r="AL27" s="428"/>
      <c r="AM27" s="48"/>
      <c r="AN27" s="48"/>
      <c r="AO27" s="573"/>
      <c r="AP27" s="393"/>
      <c r="AQ27" s="565" t="s">
        <v>866</v>
      </c>
      <c r="AR27" s="167" t="s">
        <v>872</v>
      </c>
      <c r="AS27" s="50" t="n">
        <f aca="false">AG27</f>
        <v>17</v>
      </c>
      <c r="AT27" s="48" t="s">
        <v>684</v>
      </c>
      <c r="AU27" s="48" t="s">
        <v>864</v>
      </c>
      <c r="AV27" s="607" t="s">
        <v>873</v>
      </c>
    </row>
    <row r="28" customFormat="false" ht="17.4" hidden="false" customHeight="false" outlineLevel="0" collapsed="false">
      <c r="A28" s="534" t="n">
        <v>18</v>
      </c>
      <c r="B28" s="414"/>
      <c r="C28" s="414"/>
      <c r="D28" s="414"/>
      <c r="E28" s="414"/>
      <c r="F28" s="415" t="n">
        <v>15</v>
      </c>
      <c r="G28" s="414"/>
      <c r="H28" s="414"/>
      <c r="I28" s="414"/>
      <c r="J28" s="414"/>
      <c r="K28" s="414" t="n">
        <v>6</v>
      </c>
      <c r="L28" s="416" t="n">
        <v>8</v>
      </c>
      <c r="M28" s="417"/>
      <c r="N28" s="414"/>
      <c r="O28" s="414"/>
      <c r="P28" s="414"/>
      <c r="Q28" s="414"/>
      <c r="R28" s="414"/>
      <c r="S28" s="414"/>
      <c r="T28" s="414"/>
      <c r="U28" s="417"/>
      <c r="V28" s="414" t="n">
        <v>548</v>
      </c>
      <c r="W28" s="414"/>
      <c r="X28" s="414"/>
      <c r="Y28" s="414" t="n">
        <v>7</v>
      </c>
      <c r="Z28" s="414"/>
      <c r="AA28" s="414"/>
      <c r="AB28" s="414" t="n">
        <v>15</v>
      </c>
      <c r="AC28" s="414"/>
      <c r="AD28" s="414"/>
      <c r="AE28" s="408" t="n">
        <f aca="false">SUM(B28:AD28)</f>
        <v>599</v>
      </c>
      <c r="AF28" s="409" t="n">
        <f aca="false">AE28-L28</f>
        <v>591</v>
      </c>
      <c r="AG28" s="534" t="n">
        <v>18</v>
      </c>
      <c r="AH28" s="481" t="n">
        <v>43159</v>
      </c>
      <c r="AI28" s="130"/>
      <c r="AJ28" s="538" t="s">
        <v>758</v>
      </c>
      <c r="AK28" s="621"/>
      <c r="AL28" s="428"/>
      <c r="AM28" s="48"/>
      <c r="AN28" s="48"/>
      <c r="AO28" s="573"/>
      <c r="AP28" s="393"/>
      <c r="AQ28" s="565" t="s">
        <v>866</v>
      </c>
      <c r="AR28" s="167" t="s">
        <v>872</v>
      </c>
      <c r="AS28" s="50" t="n">
        <f aca="false">AG28</f>
        <v>18</v>
      </c>
      <c r="AT28" s="48" t="s">
        <v>684</v>
      </c>
      <c r="AU28" s="48" t="s">
        <v>864</v>
      </c>
      <c r="AV28" s="607" t="s">
        <v>873</v>
      </c>
    </row>
    <row r="29" customFormat="false" ht="17.4" hidden="false" customHeight="false" outlineLevel="0" collapsed="false">
      <c r="A29" s="534" t="n">
        <v>19</v>
      </c>
      <c r="B29" s="414"/>
      <c r="C29" s="414"/>
      <c r="D29" s="414"/>
      <c r="E29" s="414"/>
      <c r="F29" s="415" t="n">
        <v>10</v>
      </c>
      <c r="G29" s="414"/>
      <c r="H29" s="414"/>
      <c r="I29" s="414"/>
      <c r="J29" s="414"/>
      <c r="K29" s="414"/>
      <c r="L29" s="416"/>
      <c r="M29" s="417"/>
      <c r="N29" s="414"/>
      <c r="O29" s="414"/>
      <c r="P29" s="414"/>
      <c r="Q29" s="414"/>
      <c r="R29" s="414"/>
      <c r="S29" s="414"/>
      <c r="T29" s="414"/>
      <c r="U29" s="417"/>
      <c r="V29" s="414" t="n">
        <v>402</v>
      </c>
      <c r="W29" s="414"/>
      <c r="X29" s="414"/>
      <c r="Y29" s="414"/>
      <c r="Z29" s="414"/>
      <c r="AA29" s="414"/>
      <c r="AB29" s="414"/>
      <c r="AC29" s="414"/>
      <c r="AD29" s="414"/>
      <c r="AE29" s="408" t="n">
        <f aca="false">SUM(B29:AD29)</f>
        <v>412</v>
      </c>
      <c r="AF29" s="409" t="n">
        <f aca="false">AE29-L29</f>
        <v>412</v>
      </c>
      <c r="AG29" s="534" t="n">
        <v>19</v>
      </c>
      <c r="AH29" s="481" t="n">
        <v>43448</v>
      </c>
      <c r="AI29" s="130"/>
      <c r="AJ29" s="538" t="s">
        <v>758</v>
      </c>
      <c r="AK29" s="622"/>
      <c r="AL29" s="428"/>
      <c r="AM29" s="48"/>
      <c r="AN29" s="48"/>
      <c r="AO29" s="573"/>
      <c r="AP29" s="393"/>
      <c r="AQ29" s="565" t="s">
        <v>866</v>
      </c>
      <c r="AR29" s="167" t="s">
        <v>872</v>
      </c>
      <c r="AS29" s="50" t="n">
        <f aca="false">AG29</f>
        <v>19</v>
      </c>
      <c r="AT29" s="48" t="s">
        <v>684</v>
      </c>
      <c r="AU29" s="48" t="s">
        <v>864</v>
      </c>
      <c r="AV29" s="607" t="s">
        <v>873</v>
      </c>
    </row>
    <row r="30" customFormat="false" ht="17.4" hidden="false" customHeight="false" outlineLevel="0" collapsed="false">
      <c r="A30" s="534" t="n">
        <v>20</v>
      </c>
      <c r="B30" s="414" t="n">
        <v>32</v>
      </c>
      <c r="C30" s="414"/>
      <c r="D30" s="414"/>
      <c r="E30" s="414"/>
      <c r="F30" s="415" t="n">
        <v>2</v>
      </c>
      <c r="G30" s="414"/>
      <c r="H30" s="414"/>
      <c r="I30" s="414"/>
      <c r="J30" s="414"/>
      <c r="K30" s="414"/>
      <c r="L30" s="416"/>
      <c r="M30" s="417"/>
      <c r="N30" s="414"/>
      <c r="O30" s="414"/>
      <c r="P30" s="414"/>
      <c r="Q30" s="414" t="n">
        <v>1</v>
      </c>
      <c r="R30" s="414"/>
      <c r="S30" s="414"/>
      <c r="T30" s="414" t="n">
        <v>8</v>
      </c>
      <c r="U30" s="417" t="n">
        <v>1</v>
      </c>
      <c r="V30" s="414"/>
      <c r="W30" s="414"/>
      <c r="X30" s="414"/>
      <c r="Y30" s="414"/>
      <c r="Z30" s="414"/>
      <c r="AA30" s="414"/>
      <c r="AB30" s="414"/>
      <c r="AC30" s="414"/>
      <c r="AD30" s="414"/>
      <c r="AE30" s="408" t="n">
        <f aca="false">SUM(B30:AD30)</f>
        <v>44</v>
      </c>
      <c r="AF30" s="409" t="n">
        <f aca="false">AE30-L30</f>
        <v>44</v>
      </c>
      <c r="AG30" s="534" t="n">
        <v>20</v>
      </c>
      <c r="AH30" s="481" t="n">
        <v>43318</v>
      </c>
      <c r="AI30" s="130"/>
      <c r="AJ30" s="535" t="s">
        <v>755</v>
      </c>
      <c r="AK30" s="622"/>
      <c r="AL30" s="428"/>
      <c r="AM30" s="48"/>
      <c r="AN30" s="48"/>
      <c r="AO30" s="573"/>
      <c r="AP30" s="393"/>
      <c r="AQ30" s="565"/>
      <c r="AR30" s="167" t="s">
        <v>868</v>
      </c>
      <c r="AS30" s="50" t="n">
        <f aca="false">AG30</f>
        <v>20</v>
      </c>
      <c r="AT30" s="48" t="n">
        <v>2</v>
      </c>
      <c r="AU30" s="48"/>
      <c r="AV30" s="167"/>
    </row>
    <row r="31" customFormat="false" ht="17.4" hidden="false" customHeight="false" outlineLevel="0" collapsed="false">
      <c r="A31" s="534" t="n">
        <v>21</v>
      </c>
      <c r="B31" s="414"/>
      <c r="C31" s="414"/>
      <c r="D31" s="414"/>
      <c r="E31" s="414"/>
      <c r="F31" s="415" t="n">
        <v>4</v>
      </c>
      <c r="G31" s="414"/>
      <c r="H31" s="414"/>
      <c r="I31" s="414"/>
      <c r="J31" s="414"/>
      <c r="K31" s="414"/>
      <c r="L31" s="416"/>
      <c r="M31" s="417"/>
      <c r="N31" s="414"/>
      <c r="O31" s="414"/>
      <c r="P31" s="414"/>
      <c r="Q31" s="414"/>
      <c r="R31" s="414"/>
      <c r="S31" s="414"/>
      <c r="T31" s="414"/>
      <c r="U31" s="417"/>
      <c r="V31" s="414" t="n">
        <v>137</v>
      </c>
      <c r="W31" s="414"/>
      <c r="X31" s="414"/>
      <c r="Y31" s="414"/>
      <c r="Z31" s="414"/>
      <c r="AA31" s="414"/>
      <c r="AB31" s="414"/>
      <c r="AC31" s="414"/>
      <c r="AD31" s="414"/>
      <c r="AE31" s="408" t="n">
        <f aca="false">SUM(B31:AD31)</f>
        <v>141</v>
      </c>
      <c r="AF31" s="409" t="n">
        <f aca="false">AE31-L31</f>
        <v>141</v>
      </c>
      <c r="AG31" s="534" t="n">
        <v>21</v>
      </c>
      <c r="AH31" s="481" t="n">
        <v>41960</v>
      </c>
      <c r="AI31" s="130"/>
      <c r="AJ31" s="538" t="s">
        <v>758</v>
      </c>
      <c r="AK31" s="622"/>
      <c r="AL31" s="428"/>
      <c r="AM31" s="48"/>
      <c r="AN31" s="48"/>
      <c r="AO31" s="573"/>
      <c r="AP31" s="393"/>
      <c r="AQ31" s="565" t="s">
        <v>866</v>
      </c>
      <c r="AR31" s="167" t="s">
        <v>872</v>
      </c>
      <c r="AS31" s="50" t="n">
        <f aca="false">AG31</f>
        <v>21</v>
      </c>
      <c r="AT31" s="48" t="n">
        <v>2</v>
      </c>
      <c r="AU31" s="48" t="s">
        <v>864</v>
      </c>
      <c r="AV31" s="607" t="s">
        <v>874</v>
      </c>
    </row>
    <row r="32" customFormat="false" ht="17.4" hidden="false" customHeight="false" outlineLevel="0" collapsed="false">
      <c r="A32" s="534" t="n">
        <v>22</v>
      </c>
      <c r="B32" s="414" t="n">
        <v>23</v>
      </c>
      <c r="C32" s="414"/>
      <c r="D32" s="414"/>
      <c r="E32" s="414"/>
      <c r="F32" s="415" t="n">
        <v>5</v>
      </c>
      <c r="G32" s="414"/>
      <c r="H32" s="414"/>
      <c r="I32" s="414"/>
      <c r="J32" s="414"/>
      <c r="K32" s="414" t="n">
        <v>2</v>
      </c>
      <c r="L32" s="416"/>
      <c r="M32" s="417"/>
      <c r="N32" s="414"/>
      <c r="O32" s="414"/>
      <c r="P32" s="414"/>
      <c r="Q32" s="414" t="n">
        <v>9</v>
      </c>
      <c r="R32" s="414"/>
      <c r="S32" s="414"/>
      <c r="T32" s="414" t="n">
        <v>21</v>
      </c>
      <c r="U32" s="417" t="n">
        <v>7</v>
      </c>
      <c r="V32" s="414"/>
      <c r="W32" s="414"/>
      <c r="X32" s="414"/>
      <c r="Y32" s="414" t="n">
        <v>15</v>
      </c>
      <c r="Z32" s="414"/>
      <c r="AA32" s="414"/>
      <c r="AB32" s="414"/>
      <c r="AC32" s="414"/>
      <c r="AD32" s="414"/>
      <c r="AE32" s="408" t="n">
        <f aca="false">SUM(B32:AD32)</f>
        <v>82</v>
      </c>
      <c r="AF32" s="409" t="n">
        <f aca="false">AE32-L32</f>
        <v>82</v>
      </c>
      <c r="AG32" s="534" t="n">
        <v>22</v>
      </c>
      <c r="AH32" s="481" t="n">
        <v>43444</v>
      </c>
      <c r="AI32" s="393"/>
      <c r="AJ32" s="535" t="s">
        <v>755</v>
      </c>
      <c r="AK32" s="622"/>
      <c r="AL32" s="428"/>
      <c r="AM32" s="431"/>
      <c r="AN32" s="431"/>
      <c r="AO32" s="573"/>
      <c r="AP32" s="393"/>
      <c r="AQ32" s="565"/>
      <c r="AR32" s="167" t="s">
        <v>868</v>
      </c>
      <c r="AS32" s="50" t="n">
        <f aca="false">AG32</f>
        <v>22</v>
      </c>
      <c r="AT32" s="48" t="n">
        <v>2</v>
      </c>
      <c r="AU32" s="48"/>
      <c r="AV32" s="167"/>
    </row>
    <row r="33" customFormat="false" ht="17.4" hidden="false" customHeight="false" outlineLevel="0" collapsed="false">
      <c r="A33" s="534" t="n">
        <v>23</v>
      </c>
      <c r="B33" s="414"/>
      <c r="C33" s="414"/>
      <c r="D33" s="414"/>
      <c r="E33" s="414"/>
      <c r="F33" s="415" t="n">
        <v>5</v>
      </c>
      <c r="G33" s="414"/>
      <c r="H33" s="414"/>
      <c r="I33" s="414"/>
      <c r="J33" s="414"/>
      <c r="K33" s="414" t="n">
        <v>17</v>
      </c>
      <c r="L33" s="416"/>
      <c r="M33" s="417"/>
      <c r="N33" s="414"/>
      <c r="O33" s="414"/>
      <c r="P33" s="414"/>
      <c r="Q33" s="414" t="n">
        <v>4</v>
      </c>
      <c r="R33" s="414"/>
      <c r="S33" s="414"/>
      <c r="T33" s="414" t="n">
        <v>25</v>
      </c>
      <c r="U33" s="417" t="n">
        <v>14</v>
      </c>
      <c r="V33" s="414"/>
      <c r="W33" s="414"/>
      <c r="X33" s="414"/>
      <c r="Y33" s="414" t="n">
        <v>1</v>
      </c>
      <c r="Z33" s="414"/>
      <c r="AA33" s="414"/>
      <c r="AB33" s="414"/>
      <c r="AC33" s="414"/>
      <c r="AD33" s="414"/>
      <c r="AE33" s="408" t="n">
        <f aca="false">SUM(B33:AD33)</f>
        <v>66</v>
      </c>
      <c r="AF33" s="409" t="n">
        <f aca="false">AE33-L33</f>
        <v>66</v>
      </c>
      <c r="AG33" s="534" t="n">
        <v>23</v>
      </c>
      <c r="AH33" s="481" t="n">
        <v>43434</v>
      </c>
      <c r="AI33" s="424"/>
      <c r="AJ33" s="535" t="s">
        <v>755</v>
      </c>
      <c r="AK33" s="621"/>
      <c r="AL33" s="428"/>
      <c r="AM33" s="431"/>
      <c r="AN33" s="431"/>
      <c r="AO33" s="573"/>
      <c r="AP33" s="393"/>
      <c r="AQ33" s="565"/>
      <c r="AR33" s="167" t="s">
        <v>868</v>
      </c>
      <c r="AS33" s="50" t="n">
        <f aca="false">AG33</f>
        <v>23</v>
      </c>
      <c r="AT33" s="48" t="n">
        <v>3</v>
      </c>
      <c r="AU33" s="48"/>
      <c r="AV33" s="167"/>
    </row>
    <row r="34" customFormat="false" ht="17.4" hidden="false" customHeight="false" outlineLevel="0" collapsed="false">
      <c r="A34" s="534" t="n">
        <v>24</v>
      </c>
      <c r="B34" s="414" t="n">
        <v>99</v>
      </c>
      <c r="C34" s="414"/>
      <c r="D34" s="414"/>
      <c r="E34" s="414"/>
      <c r="F34" s="415" t="n">
        <v>20</v>
      </c>
      <c r="G34" s="414"/>
      <c r="H34" s="414"/>
      <c r="I34" s="414" t="n">
        <v>4</v>
      </c>
      <c r="J34" s="414"/>
      <c r="K34" s="414"/>
      <c r="L34" s="416" t="n">
        <v>36</v>
      </c>
      <c r="M34" s="417"/>
      <c r="N34" s="414"/>
      <c r="O34" s="414"/>
      <c r="P34" s="414"/>
      <c r="Q34" s="414"/>
      <c r="R34" s="414"/>
      <c r="S34" s="414"/>
      <c r="T34" s="414" t="n">
        <v>19</v>
      </c>
      <c r="U34" s="417" t="n">
        <v>2</v>
      </c>
      <c r="V34" s="414"/>
      <c r="W34" s="414"/>
      <c r="X34" s="414"/>
      <c r="Y34" s="414"/>
      <c r="Z34" s="414" t="n">
        <v>126</v>
      </c>
      <c r="AA34" s="414" t="n">
        <v>577</v>
      </c>
      <c r="AB34" s="414"/>
      <c r="AC34" s="414"/>
      <c r="AD34" s="414"/>
      <c r="AE34" s="408" t="n">
        <f aca="false">SUM(B34:AD34)</f>
        <v>883</v>
      </c>
      <c r="AF34" s="409" t="n">
        <f aca="false">AE34-L34</f>
        <v>847</v>
      </c>
      <c r="AG34" s="534" t="n">
        <v>24</v>
      </c>
      <c r="AH34" s="481" t="n">
        <v>43452</v>
      </c>
      <c r="AI34" s="130"/>
      <c r="AJ34" s="535" t="s">
        <v>755</v>
      </c>
      <c r="AK34" s="621"/>
      <c r="AL34" s="428"/>
      <c r="AM34" s="600"/>
      <c r="AN34" s="431"/>
      <c r="AO34" s="573"/>
      <c r="AP34" s="584"/>
      <c r="AQ34" s="565"/>
      <c r="AR34" s="167" t="s">
        <v>868</v>
      </c>
      <c r="AS34" s="50" t="n">
        <f aca="false">AG34</f>
        <v>24</v>
      </c>
      <c r="AT34" s="48" t="n">
        <v>3</v>
      </c>
      <c r="AU34" s="48"/>
      <c r="AV34" s="167"/>
    </row>
    <row r="35" customFormat="false" ht="17.4" hidden="false" customHeight="false" outlineLevel="0" collapsed="false">
      <c r="A35" s="534" t="n">
        <v>25</v>
      </c>
      <c r="B35" s="414"/>
      <c r="C35" s="414"/>
      <c r="D35" s="414"/>
      <c r="E35" s="414"/>
      <c r="F35" s="415" t="n">
        <v>2</v>
      </c>
      <c r="G35" s="414"/>
      <c r="H35" s="414"/>
      <c r="I35" s="414"/>
      <c r="J35" s="414"/>
      <c r="K35" s="414"/>
      <c r="L35" s="416"/>
      <c r="M35" s="417"/>
      <c r="N35" s="414"/>
      <c r="O35" s="414" t="n">
        <v>12</v>
      </c>
      <c r="P35" s="414"/>
      <c r="Q35" s="414" t="n">
        <v>4</v>
      </c>
      <c r="R35" s="414"/>
      <c r="S35" s="414"/>
      <c r="T35" s="414" t="n">
        <v>15</v>
      </c>
      <c r="U35" s="417" t="n">
        <v>1</v>
      </c>
      <c r="V35" s="414"/>
      <c r="W35" s="414"/>
      <c r="X35" s="414"/>
      <c r="Y35" s="414"/>
      <c r="Z35" s="414"/>
      <c r="AA35" s="414"/>
      <c r="AB35" s="414"/>
      <c r="AC35" s="414"/>
      <c r="AD35" s="414"/>
      <c r="AE35" s="408" t="n">
        <f aca="false">SUM(B35:AD35)</f>
        <v>34</v>
      </c>
      <c r="AF35" s="409" t="n">
        <f aca="false">AE35-L35</f>
        <v>34</v>
      </c>
      <c r="AG35" s="534" t="n">
        <v>25</v>
      </c>
      <c r="AH35" s="481" t="n">
        <v>43341</v>
      </c>
      <c r="AI35" s="130"/>
      <c r="AJ35" s="535" t="s">
        <v>755</v>
      </c>
      <c r="AK35" s="621"/>
      <c r="AL35" s="428"/>
      <c r="AM35" s="431"/>
      <c r="AN35" s="431"/>
      <c r="AO35" s="573"/>
      <c r="AP35" s="584"/>
      <c r="AQ35" s="565"/>
      <c r="AR35" s="167" t="s">
        <v>868</v>
      </c>
      <c r="AS35" s="50" t="n">
        <f aca="false">AG35</f>
        <v>25</v>
      </c>
      <c r="AT35" s="48" t="n">
        <v>3</v>
      </c>
      <c r="AU35" s="48"/>
      <c r="AV35" s="607"/>
    </row>
    <row r="36" customFormat="false" ht="17.4" hidden="false" customHeight="false" outlineLevel="0" collapsed="false">
      <c r="A36" s="534" t="n">
        <v>26</v>
      </c>
      <c r="B36" s="414"/>
      <c r="C36" s="414"/>
      <c r="D36" s="414"/>
      <c r="E36" s="414"/>
      <c r="F36" s="415"/>
      <c r="G36" s="414"/>
      <c r="H36" s="414"/>
      <c r="I36" s="414"/>
      <c r="J36" s="414"/>
      <c r="K36" s="414"/>
      <c r="L36" s="416"/>
      <c r="M36" s="417"/>
      <c r="N36" s="414"/>
      <c r="O36" s="414"/>
      <c r="P36" s="414"/>
      <c r="Q36" s="414"/>
      <c r="R36" s="414"/>
      <c r="S36" s="414"/>
      <c r="T36" s="414"/>
      <c r="U36" s="417"/>
      <c r="V36" s="414"/>
      <c r="W36" s="414"/>
      <c r="X36" s="414"/>
      <c r="Y36" s="414"/>
      <c r="Z36" s="414"/>
      <c r="AA36" s="414"/>
      <c r="AB36" s="414"/>
      <c r="AC36" s="414"/>
      <c r="AD36" s="414"/>
      <c r="AE36" s="408" t="n">
        <f aca="false">SUM(B36:AD36)</f>
        <v>0</v>
      </c>
      <c r="AF36" s="409" t="n">
        <f aca="false">AE36-L36</f>
        <v>0</v>
      </c>
      <c r="AG36" s="534" t="n">
        <v>26</v>
      </c>
      <c r="AH36" s="481" t="s">
        <v>405</v>
      </c>
      <c r="AI36" s="130" t="s">
        <v>405</v>
      </c>
      <c r="AJ36" s="535" t="s">
        <v>684</v>
      </c>
      <c r="AK36" s="621"/>
      <c r="AL36" s="428"/>
      <c r="AM36" s="431"/>
      <c r="AN36" s="431"/>
      <c r="AO36" s="573"/>
      <c r="AP36" s="393"/>
      <c r="AQ36" s="565"/>
      <c r="AR36" s="167" t="s">
        <v>868</v>
      </c>
      <c r="AS36" s="50" t="n">
        <f aca="false">AG36</f>
        <v>26</v>
      </c>
      <c r="AT36" s="48" t="n">
        <v>3</v>
      </c>
      <c r="AU36" s="48"/>
      <c r="AV36" s="607"/>
    </row>
    <row r="37" customFormat="false" ht="17.4" hidden="false" customHeight="false" outlineLevel="0" collapsed="false">
      <c r="A37" s="534" t="n">
        <v>27</v>
      </c>
      <c r="B37" s="414" t="n">
        <v>138</v>
      </c>
      <c r="C37" s="414"/>
      <c r="D37" s="414" t="n">
        <v>388</v>
      </c>
      <c r="E37" s="414"/>
      <c r="F37" s="415" t="n">
        <v>7</v>
      </c>
      <c r="G37" s="414"/>
      <c r="H37" s="414"/>
      <c r="I37" s="414"/>
      <c r="J37" s="414"/>
      <c r="K37" s="414" t="n">
        <v>9</v>
      </c>
      <c r="L37" s="416"/>
      <c r="M37" s="417"/>
      <c r="N37" s="414"/>
      <c r="O37" s="414"/>
      <c r="P37" s="414"/>
      <c r="Q37" s="414"/>
      <c r="R37" s="414"/>
      <c r="S37" s="414"/>
      <c r="T37" s="414" t="n">
        <v>4</v>
      </c>
      <c r="U37" s="417" t="n">
        <v>1</v>
      </c>
      <c r="V37" s="414"/>
      <c r="W37" s="414"/>
      <c r="X37" s="414"/>
      <c r="Y37" s="414"/>
      <c r="Z37" s="414"/>
      <c r="AA37" s="414" t="n">
        <v>50</v>
      </c>
      <c r="AB37" s="414"/>
      <c r="AC37" s="414"/>
      <c r="AD37" s="414"/>
      <c r="AE37" s="408" t="n">
        <f aca="false">SUM(B37:AD37)</f>
        <v>597</v>
      </c>
      <c r="AF37" s="409" t="n">
        <f aca="false">AE37-L37</f>
        <v>597</v>
      </c>
      <c r="AG37" s="534" t="n">
        <v>27</v>
      </c>
      <c r="AH37" s="481" t="n">
        <v>43347</v>
      </c>
      <c r="AI37" s="130"/>
      <c r="AJ37" s="535" t="s">
        <v>755</v>
      </c>
      <c r="AK37" s="622"/>
      <c r="AL37" s="428"/>
      <c r="AM37" s="48"/>
      <c r="AN37" s="540"/>
      <c r="AO37" s="573"/>
      <c r="AP37" s="393"/>
      <c r="AQ37" s="565"/>
      <c r="AR37" s="566" t="s">
        <v>868</v>
      </c>
      <c r="AS37" s="50" t="n">
        <f aca="false">AG37</f>
        <v>27</v>
      </c>
      <c r="AT37" s="48" t="n">
        <v>3</v>
      </c>
      <c r="AU37" s="48"/>
      <c r="AV37" s="566"/>
    </row>
    <row r="38" customFormat="false" ht="17.4" hidden="false" customHeight="false" outlineLevel="0" collapsed="false">
      <c r="A38" s="534" t="n">
        <v>28</v>
      </c>
      <c r="B38" s="414" t="n">
        <v>7</v>
      </c>
      <c r="C38" s="414"/>
      <c r="D38" s="414"/>
      <c r="E38" s="414"/>
      <c r="F38" s="415" t="n">
        <v>9</v>
      </c>
      <c r="G38" s="414"/>
      <c r="H38" s="414"/>
      <c r="I38" s="414"/>
      <c r="J38" s="414" t="n">
        <v>3</v>
      </c>
      <c r="K38" s="414"/>
      <c r="L38" s="416"/>
      <c r="M38" s="417"/>
      <c r="N38" s="414"/>
      <c r="O38" s="414"/>
      <c r="P38" s="414"/>
      <c r="Q38" s="414" t="n">
        <v>3</v>
      </c>
      <c r="R38" s="414"/>
      <c r="S38" s="414" t="n">
        <v>285</v>
      </c>
      <c r="T38" s="414"/>
      <c r="U38" s="417" t="n">
        <v>14</v>
      </c>
      <c r="V38" s="414"/>
      <c r="W38" s="414"/>
      <c r="X38" s="414"/>
      <c r="Y38" s="414" t="n">
        <v>2</v>
      </c>
      <c r="Z38" s="414"/>
      <c r="AA38" s="414"/>
      <c r="AB38" s="414"/>
      <c r="AC38" s="414"/>
      <c r="AD38" s="414"/>
      <c r="AE38" s="408" t="n">
        <f aca="false">SUM(B38:AD38)</f>
        <v>323</v>
      </c>
      <c r="AF38" s="409" t="n">
        <f aca="false">AE38-L38</f>
        <v>323</v>
      </c>
      <c r="AG38" s="534" t="n">
        <v>28</v>
      </c>
      <c r="AH38" s="481" t="n">
        <v>43381</v>
      </c>
      <c r="AI38" s="130"/>
      <c r="AJ38" s="535" t="s">
        <v>755</v>
      </c>
      <c r="AK38" s="622"/>
      <c r="AL38" s="428"/>
      <c r="AM38" s="539"/>
      <c r="AN38" s="540"/>
      <c r="AO38" s="573"/>
      <c r="AP38" s="393"/>
      <c r="AQ38" s="565"/>
      <c r="AR38" s="566" t="s">
        <v>868</v>
      </c>
      <c r="AS38" s="50" t="n">
        <f aca="false">AG38</f>
        <v>28</v>
      </c>
      <c r="AT38" s="48" t="n">
        <v>3</v>
      </c>
      <c r="AU38" s="48"/>
      <c r="AV38" s="566"/>
    </row>
    <row r="39" customFormat="false" ht="17.4" hidden="false" customHeight="false" outlineLevel="0" collapsed="false">
      <c r="A39" s="534" t="n">
        <v>29</v>
      </c>
      <c r="B39" s="414" t="n">
        <v>78</v>
      </c>
      <c r="C39" s="414"/>
      <c r="D39" s="414"/>
      <c r="E39" s="414"/>
      <c r="F39" s="415" t="n">
        <v>4</v>
      </c>
      <c r="G39" s="414"/>
      <c r="H39" s="414"/>
      <c r="I39" s="414"/>
      <c r="J39" s="414"/>
      <c r="K39" s="414"/>
      <c r="L39" s="416" t="n">
        <v>8</v>
      </c>
      <c r="M39" s="417"/>
      <c r="N39" s="414"/>
      <c r="O39" s="414"/>
      <c r="P39" s="414"/>
      <c r="Q39" s="414"/>
      <c r="R39" s="414"/>
      <c r="S39" s="414"/>
      <c r="T39" s="414" t="n">
        <v>12</v>
      </c>
      <c r="U39" s="417" t="n">
        <v>5</v>
      </c>
      <c r="V39" s="414"/>
      <c r="W39" s="414"/>
      <c r="X39" s="414"/>
      <c r="Y39" s="414"/>
      <c r="Z39" s="414"/>
      <c r="AA39" s="414"/>
      <c r="AB39" s="414"/>
      <c r="AC39" s="414"/>
      <c r="AD39" s="414"/>
      <c r="AE39" s="408" t="n">
        <f aca="false">SUM(B39:AD39)</f>
        <v>107</v>
      </c>
      <c r="AF39" s="409" t="n">
        <f aca="false">AE39-L39</f>
        <v>99</v>
      </c>
      <c r="AG39" s="534" t="n">
        <v>29</v>
      </c>
      <c r="AH39" s="481" t="n">
        <v>43381</v>
      </c>
      <c r="AI39" s="130"/>
      <c r="AJ39" s="535" t="s">
        <v>755</v>
      </c>
      <c r="AK39" s="622"/>
      <c r="AL39" s="428"/>
      <c r="AM39" s="539"/>
      <c r="AN39" s="540"/>
      <c r="AO39" s="573"/>
      <c r="AP39" s="393"/>
      <c r="AQ39" s="565"/>
      <c r="AR39" s="566" t="s">
        <v>868</v>
      </c>
      <c r="AS39" s="50" t="n">
        <f aca="false">AG39</f>
        <v>29</v>
      </c>
      <c r="AT39" s="48" t="n">
        <v>3</v>
      </c>
      <c r="AU39" s="48"/>
      <c r="AV39" s="566"/>
    </row>
    <row r="40" customFormat="false" ht="17.4" hidden="false" customHeight="false" outlineLevel="0" collapsed="false">
      <c r="A40" s="534" t="n">
        <v>30</v>
      </c>
      <c r="B40" s="414" t="n">
        <v>178</v>
      </c>
      <c r="C40" s="414"/>
      <c r="D40" s="414"/>
      <c r="E40" s="414"/>
      <c r="F40" s="415" t="n">
        <v>6</v>
      </c>
      <c r="G40" s="414"/>
      <c r="H40" s="414"/>
      <c r="I40" s="414"/>
      <c r="J40" s="414"/>
      <c r="K40" s="414" t="n">
        <v>10</v>
      </c>
      <c r="L40" s="416" t="n">
        <v>6</v>
      </c>
      <c r="M40" s="417"/>
      <c r="N40" s="414"/>
      <c r="O40" s="414"/>
      <c r="P40" s="414"/>
      <c r="Q40" s="414" t="n">
        <v>2</v>
      </c>
      <c r="R40" s="414"/>
      <c r="S40" s="414"/>
      <c r="T40" s="414" t="n">
        <v>7</v>
      </c>
      <c r="U40" s="417"/>
      <c r="V40" s="414"/>
      <c r="W40" s="414"/>
      <c r="X40" s="414"/>
      <c r="Y40" s="414"/>
      <c r="Z40" s="414"/>
      <c r="AA40" s="414" t="n">
        <v>72</v>
      </c>
      <c r="AB40" s="414"/>
      <c r="AC40" s="414"/>
      <c r="AD40" s="414"/>
      <c r="AE40" s="408" t="n">
        <f aca="false">SUM(B40:AD40)</f>
        <v>281</v>
      </c>
      <c r="AF40" s="409" t="n">
        <f aca="false">AE40-L40</f>
        <v>275</v>
      </c>
      <c r="AG40" s="534" t="n">
        <v>30</v>
      </c>
      <c r="AH40" s="481" t="n">
        <v>43019</v>
      </c>
      <c r="AI40" s="130"/>
      <c r="AJ40" s="535" t="s">
        <v>755</v>
      </c>
      <c r="AK40" s="622"/>
      <c r="AL40" s="428"/>
      <c r="AM40" s="539"/>
      <c r="AN40" s="540"/>
      <c r="AO40" s="573"/>
      <c r="AP40" s="393"/>
      <c r="AQ40" s="565"/>
      <c r="AR40" s="566" t="s">
        <v>868</v>
      </c>
      <c r="AS40" s="50" t="n">
        <f aca="false">AG40</f>
        <v>30</v>
      </c>
      <c r="AT40" s="48" t="n">
        <v>3</v>
      </c>
      <c r="AU40" s="48"/>
      <c r="AV40" s="566"/>
    </row>
    <row r="41" customFormat="false" ht="17.4" hidden="false" customHeight="false" outlineLevel="0" collapsed="false">
      <c r="A41" s="534" t="n">
        <v>31</v>
      </c>
      <c r="B41" s="414" t="n">
        <v>7</v>
      </c>
      <c r="C41" s="414"/>
      <c r="D41" s="414" t="n">
        <v>12</v>
      </c>
      <c r="E41" s="414"/>
      <c r="F41" s="415" t="n">
        <v>3</v>
      </c>
      <c r="G41" s="414"/>
      <c r="H41" s="414"/>
      <c r="I41" s="414"/>
      <c r="J41" s="414"/>
      <c r="K41" s="414" t="n">
        <v>10</v>
      </c>
      <c r="L41" s="416"/>
      <c r="M41" s="417"/>
      <c r="N41" s="414"/>
      <c r="O41" s="414"/>
      <c r="P41" s="414"/>
      <c r="Q41" s="414" t="n">
        <v>2</v>
      </c>
      <c r="R41" s="414"/>
      <c r="S41" s="414"/>
      <c r="T41" s="414"/>
      <c r="U41" s="417" t="n">
        <v>4</v>
      </c>
      <c r="V41" s="414"/>
      <c r="W41" s="414"/>
      <c r="X41" s="414"/>
      <c r="Y41" s="414"/>
      <c r="Z41" s="414"/>
      <c r="AA41" s="414"/>
      <c r="AB41" s="414"/>
      <c r="AC41" s="414"/>
      <c r="AD41" s="414"/>
      <c r="AE41" s="408" t="n">
        <f aca="false">SUM(B41:AD41)</f>
        <v>38</v>
      </c>
      <c r="AF41" s="409" t="n">
        <f aca="false">AE41-L41</f>
        <v>38</v>
      </c>
      <c r="AG41" s="534" t="n">
        <v>31</v>
      </c>
      <c r="AH41" s="481" t="n">
        <v>43259</v>
      </c>
      <c r="AI41" s="130"/>
      <c r="AJ41" s="535" t="s">
        <v>755</v>
      </c>
      <c r="AK41" s="622"/>
      <c r="AL41" s="428"/>
      <c r="AM41" s="539"/>
      <c r="AN41" s="540"/>
      <c r="AO41" s="573"/>
      <c r="AP41" s="393"/>
      <c r="AQ41" s="565"/>
      <c r="AR41" s="566" t="s">
        <v>868</v>
      </c>
      <c r="AS41" s="50" t="n">
        <f aca="false">AG41</f>
        <v>31</v>
      </c>
      <c r="AT41" s="48" t="n">
        <v>3</v>
      </c>
      <c r="AU41" s="48"/>
      <c r="AV41" s="566"/>
    </row>
    <row r="42" customFormat="false" ht="17.4" hidden="false" customHeight="false" outlineLevel="0" collapsed="false">
      <c r="A42" s="534" t="n">
        <v>32</v>
      </c>
      <c r="B42" s="414" t="n">
        <v>90</v>
      </c>
      <c r="C42" s="414"/>
      <c r="D42" s="414"/>
      <c r="E42" s="414"/>
      <c r="F42" s="415" t="n">
        <v>10</v>
      </c>
      <c r="G42" s="414"/>
      <c r="H42" s="414"/>
      <c r="I42" s="414"/>
      <c r="J42" s="414"/>
      <c r="K42" s="414"/>
      <c r="L42" s="416"/>
      <c r="M42" s="417"/>
      <c r="N42" s="414"/>
      <c r="O42" s="414"/>
      <c r="P42" s="414"/>
      <c r="Q42" s="414"/>
      <c r="R42" s="414"/>
      <c r="S42" s="414"/>
      <c r="T42" s="414" t="n">
        <v>6</v>
      </c>
      <c r="U42" s="417"/>
      <c r="V42" s="414"/>
      <c r="W42" s="414"/>
      <c r="X42" s="414"/>
      <c r="Y42" s="414"/>
      <c r="Z42" s="414"/>
      <c r="AA42" s="414" t="n">
        <v>403</v>
      </c>
      <c r="AB42" s="414"/>
      <c r="AC42" s="414"/>
      <c r="AD42" s="414"/>
      <c r="AE42" s="408" t="n">
        <f aca="false">SUM(B42:AD42)</f>
        <v>509</v>
      </c>
      <c r="AF42" s="409" t="n">
        <f aca="false">AE42-L42</f>
        <v>509</v>
      </c>
      <c r="AG42" s="534" t="n">
        <v>32</v>
      </c>
      <c r="AH42" s="481" t="n">
        <v>42822</v>
      </c>
      <c r="AI42" s="130"/>
      <c r="AJ42" s="535" t="s">
        <v>755</v>
      </c>
      <c r="AK42" s="621"/>
      <c r="AL42" s="428"/>
      <c r="AM42" s="48"/>
      <c r="AN42" s="48"/>
      <c r="AO42" s="573"/>
      <c r="AP42" s="393"/>
      <c r="AQ42" s="565"/>
      <c r="AR42" s="566" t="s">
        <v>868</v>
      </c>
      <c r="AS42" s="50" t="n">
        <f aca="false">AG42</f>
        <v>32</v>
      </c>
      <c r="AT42" s="48" t="n">
        <v>3</v>
      </c>
      <c r="AU42" s="48"/>
      <c r="AV42" s="566"/>
    </row>
    <row r="43" customFormat="false" ht="17.4" hidden="false" customHeight="false" outlineLevel="0" collapsed="false">
      <c r="A43" s="534" t="n">
        <v>33</v>
      </c>
      <c r="B43" s="414"/>
      <c r="C43" s="414"/>
      <c r="D43" s="414"/>
      <c r="E43" s="414"/>
      <c r="F43" s="415" t="n">
        <v>6</v>
      </c>
      <c r="G43" s="414"/>
      <c r="H43" s="414"/>
      <c r="I43" s="414"/>
      <c r="J43" s="414"/>
      <c r="K43" s="414" t="n">
        <v>1</v>
      </c>
      <c r="L43" s="416" t="n">
        <v>6</v>
      </c>
      <c r="M43" s="417"/>
      <c r="N43" s="414"/>
      <c r="O43" s="414"/>
      <c r="P43" s="414"/>
      <c r="Q43" s="414"/>
      <c r="R43" s="414"/>
      <c r="S43" s="414" t="n">
        <v>61</v>
      </c>
      <c r="T43" s="414"/>
      <c r="U43" s="417" t="n">
        <v>3</v>
      </c>
      <c r="V43" s="414"/>
      <c r="W43" s="414"/>
      <c r="X43" s="414"/>
      <c r="Y43" s="414" t="n">
        <v>1</v>
      </c>
      <c r="Z43" s="414"/>
      <c r="AA43" s="414"/>
      <c r="AB43" s="414"/>
      <c r="AC43" s="414"/>
      <c r="AD43" s="414"/>
      <c r="AE43" s="408" t="n">
        <f aca="false">SUM(B43:AD43)</f>
        <v>78</v>
      </c>
      <c r="AF43" s="409" t="n">
        <f aca="false">AE43-L43</f>
        <v>72</v>
      </c>
      <c r="AG43" s="534" t="n">
        <v>33</v>
      </c>
      <c r="AH43" s="481" t="n">
        <v>43300</v>
      </c>
      <c r="AI43" s="130"/>
      <c r="AJ43" s="535" t="s">
        <v>755</v>
      </c>
      <c r="AK43" s="622"/>
      <c r="AL43" s="428"/>
      <c r="AM43" s="48"/>
      <c r="AN43" s="48"/>
      <c r="AO43" s="573"/>
      <c r="AP43" s="393"/>
      <c r="AQ43" s="565"/>
      <c r="AR43" s="566" t="s">
        <v>868</v>
      </c>
      <c r="AS43" s="50" t="n">
        <f aca="false">AG43</f>
        <v>33</v>
      </c>
      <c r="AT43" s="48" t="n">
        <v>1</v>
      </c>
      <c r="AU43" s="48"/>
      <c r="AV43" s="566"/>
    </row>
    <row r="44" customFormat="false" ht="17.4" hidden="false" customHeight="false" outlineLevel="0" collapsed="false">
      <c r="A44" s="534" t="n">
        <v>34</v>
      </c>
      <c r="B44" s="414" t="n">
        <v>46</v>
      </c>
      <c r="C44" s="414"/>
      <c r="D44" s="414"/>
      <c r="E44" s="414"/>
      <c r="F44" s="415" t="n">
        <v>5</v>
      </c>
      <c r="G44" s="414"/>
      <c r="H44" s="414"/>
      <c r="I44" s="414"/>
      <c r="J44" s="414" t="n">
        <v>1</v>
      </c>
      <c r="K44" s="414" t="n">
        <v>2</v>
      </c>
      <c r="L44" s="416" t="n">
        <v>6</v>
      </c>
      <c r="M44" s="417"/>
      <c r="N44" s="414"/>
      <c r="O44" s="414"/>
      <c r="P44" s="414"/>
      <c r="Q44" s="414"/>
      <c r="R44" s="414"/>
      <c r="S44" s="414"/>
      <c r="T44" s="414"/>
      <c r="U44" s="417" t="n">
        <v>14</v>
      </c>
      <c r="V44" s="414"/>
      <c r="W44" s="414"/>
      <c r="X44" s="414"/>
      <c r="Y44" s="414"/>
      <c r="Z44" s="414"/>
      <c r="AA44" s="414"/>
      <c r="AB44" s="414"/>
      <c r="AC44" s="414"/>
      <c r="AD44" s="414"/>
      <c r="AE44" s="408" t="n">
        <f aca="false">SUM(B44:AD44)</f>
        <v>74</v>
      </c>
      <c r="AF44" s="409" t="n">
        <f aca="false">AE44-L44</f>
        <v>68</v>
      </c>
      <c r="AG44" s="534" t="n">
        <v>34</v>
      </c>
      <c r="AH44" s="481" t="n">
        <v>43389</v>
      </c>
      <c r="AI44" s="130"/>
      <c r="AJ44" s="535" t="s">
        <v>755</v>
      </c>
      <c r="AK44" s="622"/>
      <c r="AL44" s="428"/>
      <c r="AM44" s="539"/>
      <c r="AN44" s="540"/>
      <c r="AO44" s="598"/>
      <c r="AP44" s="393"/>
      <c r="AQ44" s="565"/>
      <c r="AR44" s="566" t="s">
        <v>868</v>
      </c>
      <c r="AS44" s="50" t="n">
        <f aca="false">AG44</f>
        <v>34</v>
      </c>
      <c r="AT44" s="48" t="n">
        <v>1</v>
      </c>
      <c r="AU44" s="48"/>
      <c r="AV44" s="566"/>
    </row>
    <row r="45" customFormat="false" ht="17.4" hidden="false" customHeight="false" outlineLevel="0" collapsed="false">
      <c r="A45" s="534" t="n">
        <v>35</v>
      </c>
      <c r="B45" s="414" t="n">
        <v>43</v>
      </c>
      <c r="C45" s="414"/>
      <c r="D45" s="414"/>
      <c r="E45" s="414"/>
      <c r="F45" s="415" t="n">
        <v>8</v>
      </c>
      <c r="G45" s="414"/>
      <c r="H45" s="414"/>
      <c r="I45" s="414"/>
      <c r="J45" s="414"/>
      <c r="K45" s="414" t="n">
        <v>15</v>
      </c>
      <c r="L45" s="416" t="n">
        <v>53</v>
      </c>
      <c r="M45" s="417"/>
      <c r="N45" s="414" t="n">
        <v>6</v>
      </c>
      <c r="O45" s="414" t="n">
        <v>14</v>
      </c>
      <c r="P45" s="414"/>
      <c r="Q45" s="414" t="n">
        <v>14</v>
      </c>
      <c r="R45" s="414"/>
      <c r="S45" s="414"/>
      <c r="T45" s="414" t="n">
        <v>71</v>
      </c>
      <c r="U45" s="417" t="n">
        <v>32</v>
      </c>
      <c r="V45" s="414"/>
      <c r="W45" s="414"/>
      <c r="X45" s="414"/>
      <c r="Y45" s="414" t="n">
        <v>7</v>
      </c>
      <c r="Z45" s="414"/>
      <c r="AA45" s="414"/>
      <c r="AB45" s="414"/>
      <c r="AC45" s="414"/>
      <c r="AD45" s="414"/>
      <c r="AE45" s="408" t="n">
        <f aca="false">SUM(B45:AD45)</f>
        <v>263</v>
      </c>
      <c r="AF45" s="409" t="n">
        <f aca="false">AE45-L45</f>
        <v>210</v>
      </c>
      <c r="AG45" s="534" t="n">
        <v>35</v>
      </c>
      <c r="AH45" s="481" t="n">
        <v>43460</v>
      </c>
      <c r="AI45" s="130"/>
      <c r="AJ45" s="535" t="s">
        <v>755</v>
      </c>
      <c r="AK45" s="608"/>
      <c r="AL45" s="428"/>
      <c r="AM45" s="48"/>
      <c r="AN45" s="48"/>
      <c r="AO45" s="573"/>
      <c r="AP45" s="393"/>
      <c r="AQ45" s="565"/>
      <c r="AR45" s="566" t="s">
        <v>868</v>
      </c>
      <c r="AS45" s="50" t="n">
        <f aca="false">AG45</f>
        <v>35</v>
      </c>
      <c r="AT45" s="48" t="n">
        <v>1</v>
      </c>
      <c r="AU45" s="48"/>
      <c r="AV45" s="566"/>
    </row>
    <row r="46" customFormat="false" ht="17.4" hidden="false" customHeight="false" outlineLevel="0" collapsed="false">
      <c r="A46" s="534" t="n">
        <v>36</v>
      </c>
      <c r="B46" s="414" t="n">
        <v>6</v>
      </c>
      <c r="C46" s="414"/>
      <c r="D46" s="414"/>
      <c r="E46" s="414"/>
      <c r="F46" s="415" t="n">
        <v>1</v>
      </c>
      <c r="G46" s="414"/>
      <c r="H46" s="414"/>
      <c r="I46" s="414"/>
      <c r="J46" s="414"/>
      <c r="K46" s="414"/>
      <c r="L46" s="416" t="n">
        <v>1</v>
      </c>
      <c r="M46" s="417"/>
      <c r="N46" s="414"/>
      <c r="O46" s="414"/>
      <c r="P46" s="414"/>
      <c r="Q46" s="414" t="n">
        <v>1</v>
      </c>
      <c r="R46" s="414"/>
      <c r="S46" s="414"/>
      <c r="T46" s="414"/>
      <c r="U46" s="417" t="n">
        <v>4</v>
      </c>
      <c r="V46" s="414"/>
      <c r="W46" s="414"/>
      <c r="X46" s="414"/>
      <c r="Y46" s="414"/>
      <c r="Z46" s="414"/>
      <c r="AA46" s="414"/>
      <c r="AB46" s="414"/>
      <c r="AC46" s="414"/>
      <c r="AD46" s="414"/>
      <c r="AE46" s="408" t="n">
        <f aca="false">SUM(B46:AD46)</f>
        <v>13</v>
      </c>
      <c r="AF46" s="409" t="n">
        <f aca="false">AE46-L46</f>
        <v>12</v>
      </c>
      <c r="AG46" s="534" t="n">
        <v>36</v>
      </c>
      <c r="AH46" s="481" t="n">
        <v>42741</v>
      </c>
      <c r="AI46" s="130"/>
      <c r="AJ46" s="535" t="s">
        <v>755</v>
      </c>
      <c r="AK46" s="622"/>
      <c r="AL46" s="428"/>
      <c r="AM46" s="48"/>
      <c r="AN46" s="48"/>
      <c r="AO46" s="573"/>
      <c r="AP46" s="393"/>
      <c r="AQ46" s="565"/>
      <c r="AR46" s="566" t="s">
        <v>868</v>
      </c>
      <c r="AS46" s="50" t="n">
        <f aca="false">AG46</f>
        <v>36</v>
      </c>
      <c r="AT46" s="48" t="n">
        <v>1</v>
      </c>
      <c r="AU46" s="48"/>
      <c r="AV46" s="566"/>
    </row>
    <row r="47" customFormat="false" ht="17.4" hidden="false" customHeight="false" outlineLevel="0" collapsed="false">
      <c r="A47" s="534" t="n">
        <v>37</v>
      </c>
      <c r="B47" s="414"/>
      <c r="C47" s="414"/>
      <c r="D47" s="414" t="n">
        <v>8</v>
      </c>
      <c r="E47" s="414"/>
      <c r="F47" s="415"/>
      <c r="G47" s="414"/>
      <c r="H47" s="414"/>
      <c r="I47" s="414"/>
      <c r="J47" s="414" t="n">
        <v>1</v>
      </c>
      <c r="K47" s="414"/>
      <c r="L47" s="416" t="n">
        <v>4</v>
      </c>
      <c r="M47" s="417"/>
      <c r="N47" s="414"/>
      <c r="O47" s="414"/>
      <c r="P47" s="414"/>
      <c r="Q47" s="414"/>
      <c r="R47" s="414"/>
      <c r="S47" s="414"/>
      <c r="T47" s="414"/>
      <c r="U47" s="417"/>
      <c r="V47" s="414"/>
      <c r="W47" s="414"/>
      <c r="X47" s="414"/>
      <c r="Y47" s="414"/>
      <c r="Z47" s="414"/>
      <c r="AA47" s="414"/>
      <c r="AB47" s="414"/>
      <c r="AC47" s="414"/>
      <c r="AD47" s="414"/>
      <c r="AE47" s="408" t="n">
        <f aca="false">SUM(B47:AD47)</f>
        <v>13</v>
      </c>
      <c r="AF47" s="409" t="n">
        <f aca="false">AE47-L47</f>
        <v>9</v>
      </c>
      <c r="AG47" s="534" t="n">
        <v>37</v>
      </c>
      <c r="AH47" s="481" t="n">
        <v>43340</v>
      </c>
      <c r="AI47" s="130"/>
      <c r="AJ47" s="535" t="s">
        <v>755</v>
      </c>
      <c r="AK47" s="622"/>
      <c r="AL47" s="428"/>
      <c r="AM47" s="48"/>
      <c r="AN47" s="48"/>
      <c r="AO47" s="573"/>
      <c r="AP47" s="393"/>
      <c r="AQ47" s="565"/>
      <c r="AR47" s="566" t="s">
        <v>868</v>
      </c>
      <c r="AS47" s="50" t="n">
        <f aca="false">AG47</f>
        <v>37</v>
      </c>
      <c r="AT47" s="48" t="n">
        <v>1</v>
      </c>
      <c r="AU47" s="48"/>
      <c r="AV47" s="566"/>
    </row>
    <row r="48" customFormat="false" ht="17.4" hidden="false" customHeight="false" outlineLevel="0" collapsed="false">
      <c r="A48" s="632" t="s">
        <v>904</v>
      </c>
      <c r="B48" s="414"/>
      <c r="C48" s="414"/>
      <c r="D48" s="414"/>
      <c r="E48" s="414"/>
      <c r="F48" s="415"/>
      <c r="G48" s="414"/>
      <c r="H48" s="414" t="n">
        <v>6</v>
      </c>
      <c r="I48" s="414"/>
      <c r="J48" s="414"/>
      <c r="K48" s="414"/>
      <c r="L48" s="416"/>
      <c r="M48" s="417" t="n">
        <v>1</v>
      </c>
      <c r="N48" s="414"/>
      <c r="O48" s="414"/>
      <c r="P48" s="414"/>
      <c r="Q48" s="414"/>
      <c r="R48" s="414"/>
      <c r="S48" s="414"/>
      <c r="T48" s="414"/>
      <c r="U48" s="417"/>
      <c r="V48" s="414"/>
      <c r="W48" s="414"/>
      <c r="X48" s="414"/>
      <c r="Y48" s="414"/>
      <c r="Z48" s="414" t="n">
        <v>8</v>
      </c>
      <c r="AA48" s="414"/>
      <c r="AB48" s="414"/>
      <c r="AC48" s="414"/>
      <c r="AD48" s="414"/>
      <c r="AE48" s="408" t="n">
        <f aca="false">SUM(B48:AD48)</f>
        <v>15</v>
      </c>
      <c r="AF48" s="409" t="n">
        <f aca="false">AE48-L48</f>
        <v>15</v>
      </c>
      <c r="AG48" s="632" t="s">
        <v>904</v>
      </c>
      <c r="AH48" s="497" t="n">
        <v>43251</v>
      </c>
      <c r="AI48" s="130"/>
      <c r="AJ48" s="535" t="s">
        <v>757</v>
      </c>
      <c r="AK48" s="622"/>
      <c r="AL48" s="428"/>
      <c r="AM48" s="48"/>
      <c r="AN48" s="48"/>
      <c r="AO48" s="573"/>
      <c r="AP48" s="393"/>
      <c r="AQ48" s="565"/>
      <c r="AR48" s="566" t="s">
        <v>868</v>
      </c>
      <c r="AS48" s="50" t="str">
        <f aca="false">AG48</f>
        <v>38.1b</v>
      </c>
      <c r="AT48" s="48" t="n">
        <v>1</v>
      </c>
      <c r="AU48" s="48"/>
      <c r="AV48" s="607"/>
    </row>
    <row r="49" customFormat="false" ht="17.4" hidden="false" customHeight="false" outlineLevel="0" collapsed="false">
      <c r="A49" s="633" t="n">
        <v>38.1</v>
      </c>
      <c r="B49" s="414"/>
      <c r="C49" s="414"/>
      <c r="D49" s="414"/>
      <c r="E49" s="414"/>
      <c r="F49" s="415" t="n">
        <v>4</v>
      </c>
      <c r="G49" s="414"/>
      <c r="H49" s="414" t="n">
        <v>2</v>
      </c>
      <c r="I49" s="414" t="n">
        <v>4</v>
      </c>
      <c r="J49" s="414"/>
      <c r="K49" s="414"/>
      <c r="L49" s="416"/>
      <c r="M49" s="417" t="n">
        <v>21</v>
      </c>
      <c r="N49" s="414"/>
      <c r="O49" s="414"/>
      <c r="P49" s="414"/>
      <c r="Q49" s="414"/>
      <c r="R49" s="414"/>
      <c r="S49" s="414"/>
      <c r="T49" s="414"/>
      <c r="U49" s="417"/>
      <c r="V49" s="414"/>
      <c r="W49" s="414"/>
      <c r="X49" s="414"/>
      <c r="Y49" s="414"/>
      <c r="Z49" s="414" t="n">
        <v>51</v>
      </c>
      <c r="AA49" s="414"/>
      <c r="AB49" s="414"/>
      <c r="AC49" s="414"/>
      <c r="AD49" s="414"/>
      <c r="AE49" s="408" t="n">
        <f aca="false">SUM(B49:AD49)</f>
        <v>82</v>
      </c>
      <c r="AF49" s="409" t="n">
        <f aca="false">AE49-L49</f>
        <v>82</v>
      </c>
      <c r="AG49" s="632" t="n">
        <v>38.1</v>
      </c>
      <c r="AH49" s="497" t="n">
        <v>43347</v>
      </c>
      <c r="AI49" s="130"/>
      <c r="AJ49" s="535" t="s">
        <v>757</v>
      </c>
      <c r="AK49" s="622"/>
      <c r="AL49" s="428"/>
      <c r="AM49" s="48"/>
      <c r="AN49" s="48"/>
      <c r="AO49" s="573"/>
      <c r="AP49" s="393"/>
      <c r="AQ49" s="565"/>
      <c r="AR49" s="566" t="s">
        <v>868</v>
      </c>
      <c r="AS49" s="50" t="n">
        <f aca="false">AG49</f>
        <v>38.1</v>
      </c>
      <c r="AT49" s="48" t="n">
        <v>1</v>
      </c>
      <c r="AU49" s="48"/>
      <c r="AV49" s="607"/>
    </row>
    <row r="50" customFormat="false" ht="17.4" hidden="false" customHeight="false" outlineLevel="0" collapsed="false">
      <c r="A50" s="633" t="n">
        <v>38.2</v>
      </c>
      <c r="B50" s="414"/>
      <c r="C50" s="414"/>
      <c r="D50" s="414"/>
      <c r="E50" s="414"/>
      <c r="F50" s="415" t="n">
        <v>4</v>
      </c>
      <c r="G50" s="414"/>
      <c r="H50" s="414" t="n">
        <v>7</v>
      </c>
      <c r="I50" s="414"/>
      <c r="J50" s="414"/>
      <c r="K50" s="414"/>
      <c r="L50" s="416"/>
      <c r="M50" s="417" t="n">
        <v>5</v>
      </c>
      <c r="N50" s="414"/>
      <c r="O50" s="414"/>
      <c r="P50" s="414"/>
      <c r="Q50" s="414"/>
      <c r="R50" s="414"/>
      <c r="S50" s="414"/>
      <c r="T50" s="414"/>
      <c r="U50" s="417"/>
      <c r="V50" s="414"/>
      <c r="W50" s="414"/>
      <c r="X50" s="414"/>
      <c r="Y50" s="414"/>
      <c r="Z50" s="414" t="n">
        <v>71</v>
      </c>
      <c r="AA50" s="414"/>
      <c r="AB50" s="414"/>
      <c r="AC50" s="414"/>
      <c r="AD50" s="414"/>
      <c r="AE50" s="408" t="n">
        <f aca="false">SUM(B50:AD50)</f>
        <v>87</v>
      </c>
      <c r="AF50" s="409" t="n">
        <f aca="false">AE50-L50</f>
        <v>87</v>
      </c>
      <c r="AG50" s="632" t="n">
        <v>38.2</v>
      </c>
      <c r="AH50" s="497" t="n">
        <v>43340</v>
      </c>
      <c r="AI50" s="130"/>
      <c r="AJ50" s="535" t="s">
        <v>757</v>
      </c>
      <c r="AK50" s="622"/>
      <c r="AL50" s="428"/>
      <c r="AM50" s="48"/>
      <c r="AN50" s="48"/>
      <c r="AO50" s="573"/>
      <c r="AP50" s="393"/>
      <c r="AQ50" s="565"/>
      <c r="AR50" s="566" t="s">
        <v>868</v>
      </c>
      <c r="AS50" s="50" t="n">
        <f aca="false">AG50</f>
        <v>38.2</v>
      </c>
      <c r="AT50" s="48" t="n">
        <v>1</v>
      </c>
      <c r="AU50" s="48"/>
      <c r="AV50" s="607"/>
    </row>
    <row r="51" customFormat="false" ht="17.4" hidden="false" customHeight="false" outlineLevel="0" collapsed="false">
      <c r="A51" s="633" t="n">
        <v>38.3</v>
      </c>
      <c r="B51" s="414"/>
      <c r="C51" s="414"/>
      <c r="D51" s="414"/>
      <c r="E51" s="414"/>
      <c r="F51" s="415"/>
      <c r="G51" s="414"/>
      <c r="H51" s="414" t="n">
        <v>6</v>
      </c>
      <c r="I51" s="414"/>
      <c r="J51" s="414"/>
      <c r="K51" s="414"/>
      <c r="L51" s="416"/>
      <c r="M51" s="417" t="n">
        <v>2</v>
      </c>
      <c r="N51" s="414"/>
      <c r="O51" s="414"/>
      <c r="P51" s="414"/>
      <c r="Q51" s="414"/>
      <c r="R51" s="414"/>
      <c r="S51" s="414"/>
      <c r="T51" s="414"/>
      <c r="U51" s="417"/>
      <c r="V51" s="414"/>
      <c r="W51" s="414"/>
      <c r="X51" s="414"/>
      <c r="Y51" s="414"/>
      <c r="Z51" s="414" t="n">
        <v>80</v>
      </c>
      <c r="AA51" s="414"/>
      <c r="AB51" s="414"/>
      <c r="AC51" s="414"/>
      <c r="AD51" s="414"/>
      <c r="AE51" s="408" t="n">
        <f aca="false">SUM(B51:AD51)</f>
        <v>88</v>
      </c>
      <c r="AF51" s="409" t="n">
        <f aca="false">AE51-L51</f>
        <v>88</v>
      </c>
      <c r="AG51" s="632" t="n">
        <v>38.3</v>
      </c>
      <c r="AH51" s="497" t="n">
        <v>42479</v>
      </c>
      <c r="AI51" s="130"/>
      <c r="AJ51" s="535" t="s">
        <v>757</v>
      </c>
      <c r="AK51" s="622"/>
      <c r="AL51" s="428"/>
      <c r="AM51" s="48"/>
      <c r="AN51" s="48"/>
      <c r="AO51" s="573"/>
      <c r="AP51" s="393"/>
      <c r="AQ51" s="565"/>
      <c r="AR51" s="566" t="s">
        <v>868</v>
      </c>
      <c r="AS51" s="50" t="n">
        <f aca="false">AG51</f>
        <v>38.3</v>
      </c>
      <c r="AT51" s="48" t="n">
        <v>1</v>
      </c>
      <c r="AU51" s="48"/>
      <c r="AV51" s="607"/>
    </row>
    <row r="52" customFormat="false" ht="17.4" hidden="false" customHeight="false" outlineLevel="0" collapsed="false">
      <c r="A52" s="633" t="n">
        <v>38.4</v>
      </c>
      <c r="B52" s="414"/>
      <c r="C52" s="414"/>
      <c r="D52" s="414"/>
      <c r="E52" s="414"/>
      <c r="F52" s="415"/>
      <c r="G52" s="414"/>
      <c r="H52" s="414" t="n">
        <v>5</v>
      </c>
      <c r="I52" s="414"/>
      <c r="J52" s="414"/>
      <c r="K52" s="414"/>
      <c r="L52" s="416"/>
      <c r="M52" s="417"/>
      <c r="N52" s="414"/>
      <c r="O52" s="414"/>
      <c r="P52" s="414"/>
      <c r="Q52" s="414"/>
      <c r="R52" s="414"/>
      <c r="S52" s="414"/>
      <c r="T52" s="414"/>
      <c r="U52" s="417"/>
      <c r="V52" s="414"/>
      <c r="W52" s="414"/>
      <c r="X52" s="414"/>
      <c r="Y52" s="414"/>
      <c r="Z52" s="414" t="n">
        <v>40</v>
      </c>
      <c r="AA52" s="414"/>
      <c r="AB52" s="414"/>
      <c r="AC52" s="414"/>
      <c r="AD52" s="414"/>
      <c r="AE52" s="408" t="n">
        <f aca="false">SUM(B52:AD52)</f>
        <v>45</v>
      </c>
      <c r="AF52" s="409" t="n">
        <f aca="false">AE52-L52</f>
        <v>45</v>
      </c>
      <c r="AG52" s="632" t="n">
        <v>38.4</v>
      </c>
      <c r="AH52" s="497" t="n">
        <v>42381</v>
      </c>
      <c r="AI52" s="634" t="n">
        <f aca="false">SUM(AF48:AF52)</f>
        <v>317</v>
      </c>
      <c r="AJ52" s="535" t="s">
        <v>757</v>
      </c>
      <c r="AK52" s="622"/>
      <c r="AL52" s="428"/>
      <c r="AM52" s="48"/>
      <c r="AN52" s="48"/>
      <c r="AO52" s="573"/>
      <c r="AP52" s="393"/>
      <c r="AQ52" s="565"/>
      <c r="AR52" s="566" t="s">
        <v>868</v>
      </c>
      <c r="AS52" s="50" t="n">
        <f aca="false">AG52</f>
        <v>38.4</v>
      </c>
      <c r="AT52" s="48" t="n">
        <v>1</v>
      </c>
      <c r="AU52" s="48"/>
      <c r="AV52" s="607"/>
    </row>
    <row r="53" customFormat="false" ht="17.4" hidden="false" customHeight="false" outlineLevel="0" collapsed="false">
      <c r="A53" s="534" t="n">
        <v>39</v>
      </c>
      <c r="B53" s="414" t="n">
        <v>125</v>
      </c>
      <c r="C53" s="414"/>
      <c r="D53" s="414" t="n">
        <v>197</v>
      </c>
      <c r="E53" s="414"/>
      <c r="F53" s="415" t="n">
        <v>21</v>
      </c>
      <c r="G53" s="414"/>
      <c r="H53" s="414" t="n">
        <v>1</v>
      </c>
      <c r="I53" s="414"/>
      <c r="J53" s="414"/>
      <c r="K53" s="414" t="n">
        <v>3</v>
      </c>
      <c r="L53" s="416" t="n">
        <v>18</v>
      </c>
      <c r="M53" s="417"/>
      <c r="N53" s="414"/>
      <c r="O53" s="414" t="n">
        <v>4</v>
      </c>
      <c r="P53" s="414"/>
      <c r="Q53" s="414" t="n">
        <v>1</v>
      </c>
      <c r="R53" s="414"/>
      <c r="S53" s="414"/>
      <c r="T53" s="414" t="n">
        <v>21</v>
      </c>
      <c r="U53" s="417"/>
      <c r="V53" s="414"/>
      <c r="W53" s="414"/>
      <c r="X53" s="414"/>
      <c r="Y53" s="414"/>
      <c r="Z53" s="414"/>
      <c r="AA53" s="414" t="n">
        <v>705</v>
      </c>
      <c r="AB53" s="414"/>
      <c r="AC53" s="414"/>
      <c r="AD53" s="414"/>
      <c r="AE53" s="408" t="n">
        <f aca="false">SUM(B53:AD53)</f>
        <v>1096</v>
      </c>
      <c r="AF53" s="409" t="n">
        <f aca="false">AE53-L53</f>
        <v>1078</v>
      </c>
      <c r="AG53" s="534" t="n">
        <v>39</v>
      </c>
      <c r="AH53" s="481" t="n">
        <v>43118</v>
      </c>
      <c r="AI53" s="130"/>
      <c r="AJ53" s="535" t="s">
        <v>755</v>
      </c>
      <c r="AK53" s="622"/>
      <c r="AL53" s="428"/>
      <c r="AM53" s="539"/>
      <c r="AN53" s="540"/>
      <c r="AO53" s="573"/>
      <c r="AP53" s="428"/>
      <c r="AQ53" s="565"/>
      <c r="AR53" s="566" t="s">
        <v>868</v>
      </c>
      <c r="AS53" s="50" t="n">
        <f aca="false">AG53</f>
        <v>39</v>
      </c>
      <c r="AT53" s="48" t="n">
        <v>3</v>
      </c>
      <c r="AU53" s="48"/>
      <c r="AV53" s="566"/>
    </row>
    <row r="54" customFormat="false" ht="17.4" hidden="false" customHeight="false" outlineLevel="0" collapsed="false">
      <c r="A54" s="534" t="n">
        <v>40</v>
      </c>
      <c r="B54" s="414"/>
      <c r="C54" s="414"/>
      <c r="D54" s="414"/>
      <c r="E54" s="414"/>
      <c r="F54" s="415" t="n">
        <v>20</v>
      </c>
      <c r="G54" s="414" t="n">
        <v>831</v>
      </c>
      <c r="H54" s="414"/>
      <c r="I54" s="414"/>
      <c r="J54" s="414"/>
      <c r="K54" s="414"/>
      <c r="L54" s="416" t="n">
        <v>9</v>
      </c>
      <c r="M54" s="417"/>
      <c r="N54" s="414"/>
      <c r="O54" s="414"/>
      <c r="P54" s="414"/>
      <c r="Q54" s="414"/>
      <c r="R54" s="414"/>
      <c r="S54" s="414"/>
      <c r="T54" s="414"/>
      <c r="U54" s="417"/>
      <c r="V54" s="414"/>
      <c r="W54" s="414"/>
      <c r="X54" s="414"/>
      <c r="Y54" s="414" t="n">
        <v>7</v>
      </c>
      <c r="Z54" s="414"/>
      <c r="AA54" s="414" t="n">
        <v>186</v>
      </c>
      <c r="AB54" s="414"/>
      <c r="AC54" s="414"/>
      <c r="AD54" s="414"/>
      <c r="AE54" s="408" t="n">
        <f aca="false">SUM(B54:AD54)</f>
        <v>1053</v>
      </c>
      <c r="AF54" s="409" t="n">
        <f aca="false">AE54-L54</f>
        <v>1044</v>
      </c>
      <c r="AG54" s="534" t="n">
        <v>40</v>
      </c>
      <c r="AH54" s="481" t="n">
        <v>43410</v>
      </c>
      <c r="AI54" s="130"/>
      <c r="AJ54" s="535" t="s">
        <v>755</v>
      </c>
      <c r="AK54" s="622"/>
      <c r="AL54" s="428"/>
      <c r="AM54" s="48"/>
      <c r="AN54" s="48"/>
      <c r="AO54" s="573"/>
      <c r="AP54" s="393"/>
      <c r="AQ54" s="565"/>
      <c r="AR54" s="566" t="s">
        <v>868</v>
      </c>
      <c r="AS54" s="50" t="n">
        <f aca="false">AG54</f>
        <v>40</v>
      </c>
      <c r="AT54" s="48" t="n">
        <v>2</v>
      </c>
      <c r="AU54" s="48"/>
      <c r="AV54" s="566"/>
    </row>
    <row r="55" customFormat="false" ht="17.4" hidden="false" customHeight="false" outlineLevel="0" collapsed="false">
      <c r="A55" s="534" t="n">
        <v>41</v>
      </c>
      <c r="B55" s="414" t="n">
        <v>42</v>
      </c>
      <c r="C55" s="414"/>
      <c r="D55" s="414"/>
      <c r="E55" s="414"/>
      <c r="F55" s="415" t="n">
        <v>4</v>
      </c>
      <c r="G55" s="414" t="n">
        <v>22</v>
      </c>
      <c r="H55" s="414"/>
      <c r="I55" s="414"/>
      <c r="J55" s="414"/>
      <c r="K55" s="414" t="n">
        <v>20</v>
      </c>
      <c r="L55" s="416" t="n">
        <v>1</v>
      </c>
      <c r="M55" s="417"/>
      <c r="N55" s="414"/>
      <c r="O55" s="414"/>
      <c r="P55" s="414"/>
      <c r="Q55" s="414"/>
      <c r="R55" s="414"/>
      <c r="S55" s="414"/>
      <c r="T55" s="414" t="n">
        <v>2</v>
      </c>
      <c r="U55" s="417" t="n">
        <v>1</v>
      </c>
      <c r="V55" s="414"/>
      <c r="W55" s="414"/>
      <c r="X55" s="414"/>
      <c r="Y55" s="414" t="n">
        <v>1</v>
      </c>
      <c r="Z55" s="414"/>
      <c r="AA55" s="414" t="n">
        <v>13</v>
      </c>
      <c r="AB55" s="414"/>
      <c r="AC55" s="414"/>
      <c r="AD55" s="414"/>
      <c r="AE55" s="408" t="n">
        <f aca="false">SUM(B55:AD55)</f>
        <v>106</v>
      </c>
      <c r="AF55" s="409" t="n">
        <f aca="false">AE55-L55</f>
        <v>105</v>
      </c>
      <c r="AG55" s="534" t="n">
        <v>41</v>
      </c>
      <c r="AH55" s="481" t="n">
        <v>43432</v>
      </c>
      <c r="AI55" s="130"/>
      <c r="AJ55" s="535" t="s">
        <v>755</v>
      </c>
      <c r="AK55" s="622"/>
      <c r="AL55" s="428"/>
      <c r="AM55" s="48"/>
      <c r="AN55" s="393"/>
      <c r="AO55" s="573"/>
      <c r="AP55" s="393"/>
      <c r="AQ55" s="565"/>
      <c r="AR55" s="566" t="s">
        <v>868</v>
      </c>
      <c r="AS55" s="50" t="n">
        <f aca="false">AG55</f>
        <v>41</v>
      </c>
      <c r="AT55" s="48" t="n">
        <v>2</v>
      </c>
      <c r="AU55" s="48"/>
      <c r="AV55" s="566"/>
    </row>
    <row r="56" customFormat="false" ht="17.4" hidden="false" customHeight="false" outlineLevel="0" collapsed="false">
      <c r="A56" s="534" t="n">
        <v>42</v>
      </c>
      <c r="B56" s="414"/>
      <c r="C56" s="414"/>
      <c r="D56" s="414"/>
      <c r="E56" s="414"/>
      <c r="F56" s="415"/>
      <c r="G56" s="414" t="n">
        <v>60</v>
      </c>
      <c r="H56" s="414"/>
      <c r="I56" s="414"/>
      <c r="J56" s="414"/>
      <c r="K56" s="414"/>
      <c r="L56" s="416"/>
      <c r="M56" s="417"/>
      <c r="N56" s="414"/>
      <c r="O56" s="414"/>
      <c r="P56" s="414"/>
      <c r="Q56" s="414"/>
      <c r="R56" s="414"/>
      <c r="S56" s="414"/>
      <c r="T56" s="414"/>
      <c r="U56" s="417"/>
      <c r="V56" s="414"/>
      <c r="W56" s="414"/>
      <c r="X56" s="414"/>
      <c r="Y56" s="414"/>
      <c r="Z56" s="414"/>
      <c r="AA56" s="414"/>
      <c r="AB56" s="414"/>
      <c r="AC56" s="414"/>
      <c r="AD56" s="414"/>
      <c r="AE56" s="408" t="n">
        <f aca="false">SUM(B56:AD56)</f>
        <v>60</v>
      </c>
      <c r="AF56" s="409" t="n">
        <f aca="false">AE56-L56</f>
        <v>60</v>
      </c>
      <c r="AG56" s="534" t="n">
        <v>42</v>
      </c>
      <c r="AH56" s="481" t="n">
        <v>41592</v>
      </c>
      <c r="AI56" s="130"/>
      <c r="AJ56" s="535" t="s">
        <v>755</v>
      </c>
      <c r="AK56" s="622"/>
      <c r="AL56" s="428"/>
      <c r="AM56" s="48"/>
      <c r="AN56" s="48"/>
      <c r="AO56" s="573"/>
      <c r="AP56" s="393"/>
      <c r="AQ56" s="565"/>
      <c r="AR56" s="566" t="s">
        <v>868</v>
      </c>
      <c r="AS56" s="50" t="n">
        <f aca="false">AG56</f>
        <v>42</v>
      </c>
      <c r="AT56" s="48" t="n">
        <v>2</v>
      </c>
      <c r="AU56" s="48"/>
      <c r="AV56" s="566"/>
    </row>
    <row r="57" customFormat="false" ht="17.4" hidden="false" customHeight="false" outlineLevel="0" collapsed="false">
      <c r="A57" s="534" t="n">
        <v>43</v>
      </c>
      <c r="B57" s="414" t="n">
        <v>96</v>
      </c>
      <c r="C57" s="414"/>
      <c r="D57" s="414"/>
      <c r="E57" s="414"/>
      <c r="F57" s="415" t="n">
        <v>5</v>
      </c>
      <c r="G57" s="414"/>
      <c r="H57" s="414"/>
      <c r="I57" s="414"/>
      <c r="J57" s="414"/>
      <c r="K57" s="414"/>
      <c r="L57" s="416"/>
      <c r="M57" s="417"/>
      <c r="N57" s="414"/>
      <c r="O57" s="414"/>
      <c r="P57" s="414"/>
      <c r="Q57" s="414"/>
      <c r="R57" s="414"/>
      <c r="S57" s="414"/>
      <c r="T57" s="414"/>
      <c r="U57" s="417" t="n">
        <v>1</v>
      </c>
      <c r="V57" s="414"/>
      <c r="W57" s="414"/>
      <c r="X57" s="414"/>
      <c r="Y57" s="414"/>
      <c r="Z57" s="414"/>
      <c r="AA57" s="414"/>
      <c r="AB57" s="414"/>
      <c r="AC57" s="414"/>
      <c r="AD57" s="414"/>
      <c r="AE57" s="408" t="n">
        <f aca="false">SUM(B57:AD57)</f>
        <v>102</v>
      </c>
      <c r="AF57" s="409" t="n">
        <f aca="false">AE57-L57</f>
        <v>102</v>
      </c>
      <c r="AG57" s="534" t="n">
        <v>43</v>
      </c>
      <c r="AH57" s="481" t="n">
        <v>43110</v>
      </c>
      <c r="AI57" s="130"/>
      <c r="AJ57" s="535" t="s">
        <v>755</v>
      </c>
      <c r="AK57" s="622"/>
      <c r="AL57" s="428"/>
      <c r="AM57" s="539"/>
      <c r="AN57" s="540"/>
      <c r="AO57" s="573"/>
      <c r="AP57" s="393"/>
      <c r="AQ57" s="565"/>
      <c r="AR57" s="566" t="s">
        <v>868</v>
      </c>
      <c r="AS57" s="50" t="n">
        <f aca="false">AG57</f>
        <v>43</v>
      </c>
      <c r="AT57" s="48" t="n">
        <v>3</v>
      </c>
      <c r="AU57" s="48"/>
      <c r="AV57" s="566"/>
    </row>
    <row r="58" customFormat="false" ht="17.4" hidden="false" customHeight="false" outlineLevel="0" collapsed="false">
      <c r="A58" s="534" t="n">
        <v>44</v>
      </c>
      <c r="B58" s="414" t="n">
        <v>76</v>
      </c>
      <c r="C58" s="414"/>
      <c r="D58" s="414"/>
      <c r="E58" s="414"/>
      <c r="F58" s="415" t="n">
        <v>8</v>
      </c>
      <c r="G58" s="414"/>
      <c r="H58" s="414"/>
      <c r="I58" s="414"/>
      <c r="J58" s="414"/>
      <c r="K58" s="414" t="n">
        <v>1</v>
      </c>
      <c r="L58" s="416" t="n">
        <v>11</v>
      </c>
      <c r="M58" s="417"/>
      <c r="N58" s="414"/>
      <c r="O58" s="414"/>
      <c r="P58" s="414"/>
      <c r="Q58" s="414" t="n">
        <v>2</v>
      </c>
      <c r="R58" s="414"/>
      <c r="S58" s="414"/>
      <c r="T58" s="414"/>
      <c r="U58" s="417"/>
      <c r="V58" s="414"/>
      <c r="W58" s="414"/>
      <c r="X58" s="414"/>
      <c r="Y58" s="414" t="n">
        <v>5</v>
      </c>
      <c r="Z58" s="414"/>
      <c r="AA58" s="414" t="n">
        <v>87</v>
      </c>
      <c r="AB58" s="414"/>
      <c r="AC58" s="414"/>
      <c r="AD58" s="414"/>
      <c r="AE58" s="408" t="n">
        <f aca="false">SUM(B58:AD58)</f>
        <v>190</v>
      </c>
      <c r="AF58" s="409" t="n">
        <f aca="false">AE58-L58</f>
        <v>179</v>
      </c>
      <c r="AG58" s="534" t="n">
        <v>44</v>
      </c>
      <c r="AH58" s="481" t="n">
        <v>43250</v>
      </c>
      <c r="AI58" s="130"/>
      <c r="AJ58" s="535" t="s">
        <v>755</v>
      </c>
      <c r="AK58" s="622"/>
      <c r="AL58" s="428"/>
      <c r="AM58" s="48"/>
      <c r="AN58" s="48"/>
      <c r="AO58" s="573"/>
      <c r="AP58" s="393"/>
      <c r="AQ58" s="565"/>
      <c r="AR58" s="566" t="s">
        <v>868</v>
      </c>
      <c r="AS58" s="50" t="n">
        <f aca="false">AG58</f>
        <v>44</v>
      </c>
      <c r="AT58" s="48" t="n">
        <v>1</v>
      </c>
      <c r="AU58" s="48"/>
      <c r="AV58" s="566"/>
    </row>
    <row r="59" customFormat="false" ht="17.4" hidden="false" customHeight="false" outlineLevel="0" collapsed="false">
      <c r="A59" s="623" t="n">
        <v>45.1</v>
      </c>
      <c r="B59" s="414" t="n">
        <v>109</v>
      </c>
      <c r="C59" s="414"/>
      <c r="D59" s="414"/>
      <c r="E59" s="414"/>
      <c r="F59" s="415"/>
      <c r="G59" s="414"/>
      <c r="H59" s="414"/>
      <c r="I59" s="414"/>
      <c r="J59" s="414"/>
      <c r="K59" s="414"/>
      <c r="L59" s="416"/>
      <c r="M59" s="417" t="n">
        <v>1</v>
      </c>
      <c r="N59" s="414"/>
      <c r="O59" s="414"/>
      <c r="P59" s="414"/>
      <c r="Q59" s="414"/>
      <c r="R59" s="414"/>
      <c r="S59" s="414"/>
      <c r="T59" s="414"/>
      <c r="U59" s="417"/>
      <c r="V59" s="414"/>
      <c r="W59" s="414"/>
      <c r="X59" s="414"/>
      <c r="Y59" s="414"/>
      <c r="Z59" s="414"/>
      <c r="AA59" s="414"/>
      <c r="AB59" s="414"/>
      <c r="AC59" s="414"/>
      <c r="AD59" s="414"/>
      <c r="AE59" s="408" t="n">
        <f aca="false">SUM(B59:AD59)</f>
        <v>110</v>
      </c>
      <c r="AF59" s="409" t="n">
        <f aca="false">AE59-L59</f>
        <v>110</v>
      </c>
      <c r="AG59" s="623" t="n">
        <v>45.1</v>
      </c>
      <c r="AH59" s="624" t="n">
        <v>43439</v>
      </c>
      <c r="AI59" s="130"/>
      <c r="AJ59" s="535" t="s">
        <v>757</v>
      </c>
      <c r="AK59" s="622"/>
      <c r="AL59" s="428"/>
      <c r="AM59" s="48"/>
      <c r="AN59" s="48"/>
      <c r="AO59" s="573"/>
      <c r="AP59" s="393"/>
      <c r="AQ59" s="565"/>
      <c r="AR59" s="566" t="s">
        <v>868</v>
      </c>
      <c r="AS59" s="50" t="n">
        <f aca="false">AG59</f>
        <v>45.1</v>
      </c>
      <c r="AT59" s="48" t="n">
        <v>4</v>
      </c>
      <c r="AU59" s="48"/>
      <c r="AV59" s="607"/>
    </row>
    <row r="60" customFormat="false" ht="17.4" hidden="false" customHeight="false" outlineLevel="0" collapsed="false">
      <c r="A60" s="623" t="n">
        <v>45.2</v>
      </c>
      <c r="B60" s="414" t="n">
        <v>126</v>
      </c>
      <c r="C60" s="414"/>
      <c r="D60" s="414"/>
      <c r="E60" s="414"/>
      <c r="F60" s="415"/>
      <c r="G60" s="414"/>
      <c r="H60" s="414"/>
      <c r="I60" s="414"/>
      <c r="J60" s="414"/>
      <c r="K60" s="414"/>
      <c r="L60" s="416"/>
      <c r="M60" s="417"/>
      <c r="N60" s="414"/>
      <c r="O60" s="414"/>
      <c r="P60" s="414"/>
      <c r="Q60" s="414"/>
      <c r="R60" s="414"/>
      <c r="S60" s="414"/>
      <c r="T60" s="414"/>
      <c r="U60" s="417"/>
      <c r="V60" s="414"/>
      <c r="W60" s="414"/>
      <c r="X60" s="414"/>
      <c r="Y60" s="414"/>
      <c r="Z60" s="414"/>
      <c r="AA60" s="414"/>
      <c r="AB60" s="414"/>
      <c r="AC60" s="414"/>
      <c r="AD60" s="414"/>
      <c r="AE60" s="408" t="n">
        <f aca="false">SUM(B60:AD60)</f>
        <v>126</v>
      </c>
      <c r="AF60" s="409" t="n">
        <f aca="false">AE60-L60</f>
        <v>126</v>
      </c>
      <c r="AG60" s="623" t="n">
        <v>45.2</v>
      </c>
      <c r="AH60" s="624" t="n">
        <v>43389</v>
      </c>
      <c r="AI60" s="130"/>
      <c r="AJ60" s="535" t="s">
        <v>757</v>
      </c>
      <c r="AK60" s="622"/>
      <c r="AL60" s="428"/>
      <c r="AM60" s="48"/>
      <c r="AN60" s="48"/>
      <c r="AO60" s="573"/>
      <c r="AP60" s="393"/>
      <c r="AQ60" s="565"/>
      <c r="AR60" s="566" t="s">
        <v>868</v>
      </c>
      <c r="AS60" s="50" t="n">
        <f aca="false">AG60</f>
        <v>45.2</v>
      </c>
      <c r="AT60" s="48" t="n">
        <v>4</v>
      </c>
      <c r="AU60" s="48"/>
      <c r="AV60" s="607"/>
    </row>
    <row r="61" customFormat="false" ht="17.4" hidden="false" customHeight="false" outlineLevel="0" collapsed="false">
      <c r="A61" s="623" t="n">
        <v>45.3</v>
      </c>
      <c r="B61" s="414" t="n">
        <v>127</v>
      </c>
      <c r="C61" s="414"/>
      <c r="D61" s="414"/>
      <c r="E61" s="414"/>
      <c r="F61" s="415"/>
      <c r="G61" s="414"/>
      <c r="H61" s="414"/>
      <c r="I61" s="414"/>
      <c r="J61" s="414"/>
      <c r="K61" s="414"/>
      <c r="L61" s="416"/>
      <c r="M61" s="417"/>
      <c r="N61" s="414"/>
      <c r="O61" s="414"/>
      <c r="P61" s="414"/>
      <c r="Q61" s="414"/>
      <c r="R61" s="414"/>
      <c r="S61" s="414"/>
      <c r="T61" s="414"/>
      <c r="U61" s="417"/>
      <c r="V61" s="414"/>
      <c r="W61" s="414"/>
      <c r="X61" s="414"/>
      <c r="Y61" s="414"/>
      <c r="Z61" s="414"/>
      <c r="AA61" s="414"/>
      <c r="AB61" s="414"/>
      <c r="AC61" s="414"/>
      <c r="AD61" s="414"/>
      <c r="AE61" s="408" t="n">
        <f aca="false">SUM(B61:AD61)</f>
        <v>127</v>
      </c>
      <c r="AF61" s="409" t="n">
        <f aca="false">AE61-L61</f>
        <v>127</v>
      </c>
      <c r="AG61" s="623" t="n">
        <v>45.3</v>
      </c>
      <c r="AH61" s="624" t="n">
        <v>43389</v>
      </c>
      <c r="AI61" s="130"/>
      <c r="AJ61" s="535" t="s">
        <v>757</v>
      </c>
      <c r="AK61" s="622"/>
      <c r="AL61" s="428"/>
      <c r="AM61" s="48"/>
      <c r="AN61" s="48"/>
      <c r="AO61" s="573"/>
      <c r="AP61" s="393"/>
      <c r="AQ61" s="565"/>
      <c r="AR61" s="132" t="s">
        <v>868</v>
      </c>
      <c r="AS61" s="50" t="n">
        <f aca="false">AG61</f>
        <v>45.3</v>
      </c>
      <c r="AT61" s="48" t="n">
        <v>4</v>
      </c>
      <c r="AU61" s="48"/>
      <c r="AV61" s="607"/>
    </row>
    <row r="62" customFormat="false" ht="17.4" hidden="false" customHeight="false" outlineLevel="0" collapsed="false">
      <c r="A62" s="623" t="n">
        <v>45.4</v>
      </c>
      <c r="B62" s="414"/>
      <c r="C62" s="414"/>
      <c r="D62" s="414"/>
      <c r="E62" s="414"/>
      <c r="F62" s="415" t="n">
        <v>15</v>
      </c>
      <c r="G62" s="414"/>
      <c r="H62" s="414"/>
      <c r="I62" s="414"/>
      <c r="J62" s="414"/>
      <c r="K62" s="414"/>
      <c r="L62" s="416"/>
      <c r="M62" s="417" t="n">
        <v>1</v>
      </c>
      <c r="N62" s="414"/>
      <c r="O62" s="414"/>
      <c r="P62" s="414"/>
      <c r="Q62" s="414"/>
      <c r="R62" s="414"/>
      <c r="S62" s="414"/>
      <c r="T62" s="414"/>
      <c r="U62" s="417"/>
      <c r="V62" s="414"/>
      <c r="W62" s="414"/>
      <c r="X62" s="414"/>
      <c r="Y62" s="414"/>
      <c r="Z62" s="414" t="n">
        <v>98</v>
      </c>
      <c r="AA62" s="414"/>
      <c r="AB62" s="414"/>
      <c r="AC62" s="414"/>
      <c r="AD62" s="414"/>
      <c r="AE62" s="408" t="n">
        <f aca="false">SUM(B62:AD62)</f>
        <v>114</v>
      </c>
      <c r="AF62" s="409" t="n">
        <f aca="false">AE62-L62</f>
        <v>114</v>
      </c>
      <c r="AG62" s="623" t="n">
        <v>45.4</v>
      </c>
      <c r="AH62" s="624" t="n">
        <v>43389</v>
      </c>
      <c r="AI62" s="130"/>
      <c r="AJ62" s="535" t="s">
        <v>757</v>
      </c>
      <c r="AK62" s="622"/>
      <c r="AL62" s="428"/>
      <c r="AM62" s="48"/>
      <c r="AN62" s="48"/>
      <c r="AO62" s="573"/>
      <c r="AP62" s="393"/>
      <c r="AQ62" s="565"/>
      <c r="AR62" s="132" t="s">
        <v>868</v>
      </c>
      <c r="AS62" s="50" t="n">
        <f aca="false">AG62</f>
        <v>45.4</v>
      </c>
      <c r="AT62" s="48" t="n">
        <v>4</v>
      </c>
      <c r="AU62" s="48"/>
      <c r="AV62" s="607"/>
    </row>
    <row r="63" customFormat="false" ht="17.4" hidden="false" customHeight="false" outlineLevel="0" collapsed="false">
      <c r="A63" s="623" t="n">
        <v>45.5</v>
      </c>
      <c r="B63" s="414" t="n">
        <v>114</v>
      </c>
      <c r="C63" s="414"/>
      <c r="D63" s="414"/>
      <c r="E63" s="414"/>
      <c r="F63" s="415"/>
      <c r="G63" s="414"/>
      <c r="H63" s="414"/>
      <c r="I63" s="414"/>
      <c r="J63" s="414"/>
      <c r="K63" s="414"/>
      <c r="L63" s="416" t="n">
        <v>12</v>
      </c>
      <c r="M63" s="417" t="n">
        <v>1</v>
      </c>
      <c r="N63" s="414"/>
      <c r="O63" s="414"/>
      <c r="P63" s="414"/>
      <c r="Q63" s="414"/>
      <c r="R63" s="414"/>
      <c r="S63" s="414"/>
      <c r="T63" s="414"/>
      <c r="U63" s="417"/>
      <c r="V63" s="414"/>
      <c r="W63" s="414"/>
      <c r="X63" s="414"/>
      <c r="Y63" s="414"/>
      <c r="Z63" s="414"/>
      <c r="AA63" s="414"/>
      <c r="AB63" s="414"/>
      <c r="AC63" s="414"/>
      <c r="AD63" s="414"/>
      <c r="AE63" s="408" t="n">
        <f aca="false">SUM(B63:AD63)</f>
        <v>127</v>
      </c>
      <c r="AF63" s="409" t="n">
        <f aca="false">AE63-L63</f>
        <v>115</v>
      </c>
      <c r="AG63" s="623" t="n">
        <v>45.5</v>
      </c>
      <c r="AH63" s="624" t="n">
        <v>43389</v>
      </c>
      <c r="AI63" s="625"/>
      <c r="AJ63" s="535" t="s">
        <v>757</v>
      </c>
      <c r="AK63" s="622"/>
      <c r="AL63" s="428"/>
      <c r="AM63" s="48"/>
      <c r="AN63" s="48"/>
      <c r="AO63" s="573"/>
      <c r="AP63" s="393"/>
      <c r="AQ63" s="565"/>
      <c r="AR63" s="132" t="s">
        <v>868</v>
      </c>
      <c r="AS63" s="50" t="n">
        <f aca="false">AG63</f>
        <v>45.5</v>
      </c>
      <c r="AT63" s="48" t="n">
        <v>4</v>
      </c>
      <c r="AU63" s="48"/>
      <c r="AV63" s="607"/>
    </row>
    <row r="64" customFormat="false" ht="17.4" hidden="false" customHeight="false" outlineLevel="0" collapsed="false">
      <c r="A64" s="623" t="n">
        <v>45.6</v>
      </c>
      <c r="B64" s="414" t="n">
        <v>34</v>
      </c>
      <c r="C64" s="414"/>
      <c r="D64" s="414"/>
      <c r="E64" s="414"/>
      <c r="F64" s="415"/>
      <c r="G64" s="414"/>
      <c r="H64" s="414"/>
      <c r="I64" s="414"/>
      <c r="J64" s="414"/>
      <c r="K64" s="414"/>
      <c r="L64" s="416"/>
      <c r="M64" s="417"/>
      <c r="N64" s="414"/>
      <c r="O64" s="414"/>
      <c r="P64" s="414"/>
      <c r="Q64" s="414"/>
      <c r="R64" s="414"/>
      <c r="S64" s="414"/>
      <c r="T64" s="414"/>
      <c r="U64" s="417"/>
      <c r="V64" s="414"/>
      <c r="W64" s="414"/>
      <c r="X64" s="414"/>
      <c r="Y64" s="414"/>
      <c r="Z64" s="414"/>
      <c r="AA64" s="414"/>
      <c r="AB64" s="414"/>
      <c r="AC64" s="414"/>
      <c r="AD64" s="414"/>
      <c r="AE64" s="408" t="n">
        <f aca="false">SUM(B64:AD64)</f>
        <v>34</v>
      </c>
      <c r="AF64" s="409" t="n">
        <f aca="false">AE64-L64</f>
        <v>34</v>
      </c>
      <c r="AG64" s="623" t="n">
        <v>45.6</v>
      </c>
      <c r="AH64" s="624" t="n">
        <v>41967</v>
      </c>
      <c r="AI64" s="626" t="n">
        <f aca="false">SUM(AF59:AF64)</f>
        <v>626</v>
      </c>
      <c r="AJ64" s="535" t="s">
        <v>757</v>
      </c>
      <c r="AK64" s="622"/>
      <c r="AL64" s="428"/>
      <c r="AM64" s="48"/>
      <c r="AN64" s="48"/>
      <c r="AO64" s="573"/>
      <c r="AP64" s="393"/>
      <c r="AQ64" s="565"/>
      <c r="AR64" s="566" t="s">
        <v>868</v>
      </c>
      <c r="AS64" s="50" t="n">
        <f aca="false">AG64</f>
        <v>45.6</v>
      </c>
      <c r="AT64" s="48" t="n">
        <v>4</v>
      </c>
      <c r="AU64" s="48"/>
      <c r="AV64" s="607"/>
    </row>
    <row r="65" customFormat="false" ht="17.4" hidden="false" customHeight="false" outlineLevel="0" collapsed="false">
      <c r="A65" s="534" t="n">
        <v>46</v>
      </c>
      <c r="B65" s="414" t="n">
        <v>26</v>
      </c>
      <c r="C65" s="414"/>
      <c r="D65" s="414"/>
      <c r="E65" s="414"/>
      <c r="F65" s="415" t="n">
        <v>10</v>
      </c>
      <c r="G65" s="414"/>
      <c r="H65" s="414"/>
      <c r="I65" s="414" t="n">
        <v>2</v>
      </c>
      <c r="J65" s="414"/>
      <c r="K65" s="414"/>
      <c r="L65" s="416" t="n">
        <v>16</v>
      </c>
      <c r="M65" s="417"/>
      <c r="N65" s="414"/>
      <c r="O65" s="414"/>
      <c r="P65" s="414"/>
      <c r="Q65" s="414"/>
      <c r="R65" s="414"/>
      <c r="S65" s="414"/>
      <c r="T65" s="414" t="n">
        <v>1</v>
      </c>
      <c r="U65" s="417"/>
      <c r="V65" s="414"/>
      <c r="W65" s="414"/>
      <c r="X65" s="414"/>
      <c r="Y65" s="414"/>
      <c r="Z65" s="414"/>
      <c r="AA65" s="414" t="n">
        <v>182</v>
      </c>
      <c r="AB65" s="414"/>
      <c r="AC65" s="414"/>
      <c r="AD65" s="414"/>
      <c r="AE65" s="408" t="n">
        <f aca="false">SUM(B65:AD65)</f>
        <v>237</v>
      </c>
      <c r="AF65" s="409" t="n">
        <f aca="false">AE65-L65</f>
        <v>221</v>
      </c>
      <c r="AG65" s="534" t="n">
        <v>46</v>
      </c>
      <c r="AH65" s="481" t="n">
        <v>42573</v>
      </c>
      <c r="AI65" s="130"/>
      <c r="AJ65" s="535" t="s">
        <v>755</v>
      </c>
      <c r="AK65" s="622"/>
      <c r="AL65" s="428"/>
      <c r="AM65" s="48"/>
      <c r="AN65" s="48"/>
      <c r="AO65" s="573"/>
      <c r="AP65" s="601"/>
      <c r="AQ65" s="565"/>
      <c r="AR65" s="566" t="s">
        <v>868</v>
      </c>
      <c r="AS65" s="50" t="n">
        <f aca="false">AG65</f>
        <v>46</v>
      </c>
      <c r="AT65" s="48" t="n">
        <v>3</v>
      </c>
      <c r="AU65" s="48"/>
      <c r="AV65" s="566"/>
    </row>
    <row r="66" customFormat="false" ht="17.4" hidden="false" customHeight="false" outlineLevel="0" collapsed="false">
      <c r="A66" s="534" t="n">
        <v>47</v>
      </c>
      <c r="B66" s="414"/>
      <c r="C66" s="414"/>
      <c r="D66" s="414"/>
      <c r="E66" s="414"/>
      <c r="F66" s="415" t="n">
        <v>8</v>
      </c>
      <c r="G66" s="414"/>
      <c r="H66" s="414"/>
      <c r="I66" s="414"/>
      <c r="J66" s="414"/>
      <c r="K66" s="414"/>
      <c r="L66" s="416" t="n">
        <v>6</v>
      </c>
      <c r="M66" s="417"/>
      <c r="N66" s="414"/>
      <c r="O66" s="414"/>
      <c r="P66" s="414"/>
      <c r="Q66" s="414"/>
      <c r="R66" s="414"/>
      <c r="S66" s="414"/>
      <c r="T66" s="414"/>
      <c r="U66" s="417"/>
      <c r="V66" s="414"/>
      <c r="W66" s="414"/>
      <c r="X66" s="414"/>
      <c r="Y66" s="414"/>
      <c r="Z66" s="414"/>
      <c r="AA66" s="414" t="n">
        <v>192</v>
      </c>
      <c r="AB66" s="414"/>
      <c r="AC66" s="414"/>
      <c r="AD66" s="414"/>
      <c r="AE66" s="408" t="n">
        <f aca="false">SUM(B66:AD66)</f>
        <v>206</v>
      </c>
      <c r="AF66" s="409" t="n">
        <f aca="false">AE66-L66</f>
        <v>200</v>
      </c>
      <c r="AG66" s="534" t="n">
        <v>47</v>
      </c>
      <c r="AH66" s="481" t="n">
        <v>42690</v>
      </c>
      <c r="AI66" s="130"/>
      <c r="AJ66" s="535" t="s">
        <v>755</v>
      </c>
      <c r="AK66" s="622"/>
      <c r="AL66" s="428"/>
      <c r="AM66" s="48"/>
      <c r="AN66" s="48"/>
      <c r="AO66" s="573"/>
      <c r="AP66" s="393"/>
      <c r="AQ66" s="565"/>
      <c r="AR66" s="566" t="s">
        <v>868</v>
      </c>
      <c r="AS66" s="50" t="n">
        <f aca="false">AG66</f>
        <v>47</v>
      </c>
      <c r="AT66" s="48" t="n">
        <v>3</v>
      </c>
      <c r="AU66" s="48"/>
      <c r="AV66" s="566"/>
    </row>
    <row r="67" customFormat="false" ht="17.4" hidden="false" customHeight="false" outlineLevel="0" collapsed="false">
      <c r="A67" s="541" t="n">
        <v>48.1</v>
      </c>
      <c r="B67" s="414"/>
      <c r="C67" s="414"/>
      <c r="D67" s="414"/>
      <c r="E67" s="414"/>
      <c r="F67" s="415"/>
      <c r="G67" s="414"/>
      <c r="H67" s="414"/>
      <c r="I67" s="414"/>
      <c r="J67" s="414"/>
      <c r="K67" s="414"/>
      <c r="L67" s="416"/>
      <c r="M67" s="417"/>
      <c r="N67" s="414"/>
      <c r="O67" s="414"/>
      <c r="P67" s="414"/>
      <c r="Q67" s="414"/>
      <c r="R67" s="414"/>
      <c r="S67" s="414"/>
      <c r="T67" s="414"/>
      <c r="U67" s="417"/>
      <c r="V67" s="414" t="n">
        <v>225</v>
      </c>
      <c r="W67" s="414"/>
      <c r="X67" s="414"/>
      <c r="Y67" s="414"/>
      <c r="Z67" s="414"/>
      <c r="AA67" s="414"/>
      <c r="AB67" s="414"/>
      <c r="AC67" s="414"/>
      <c r="AD67" s="414"/>
      <c r="AE67" s="408" t="n">
        <f aca="false">SUM(B67:AD67)</f>
        <v>225</v>
      </c>
      <c r="AF67" s="409" t="n">
        <f aca="false">AE67-L67</f>
        <v>225</v>
      </c>
      <c r="AG67" s="541" t="n">
        <v>48.1</v>
      </c>
      <c r="AH67" s="488" t="n">
        <v>41731</v>
      </c>
      <c r="AI67" s="130"/>
      <c r="AJ67" s="538" t="s">
        <v>756</v>
      </c>
      <c r="AK67" s="622"/>
      <c r="AL67" s="609"/>
      <c r="AM67" s="48"/>
      <c r="AN67" s="48"/>
      <c r="AO67" s="569"/>
      <c r="AP67" s="393"/>
      <c r="AQ67" s="565" t="s">
        <v>866</v>
      </c>
      <c r="AR67" s="566" t="s">
        <v>872</v>
      </c>
      <c r="AS67" s="50" t="n">
        <f aca="false">AG67</f>
        <v>48.1</v>
      </c>
      <c r="AT67" s="48" t="s">
        <v>684</v>
      </c>
      <c r="AU67" s="48" t="s">
        <v>864</v>
      </c>
      <c r="AV67" s="607" t="s">
        <v>873</v>
      </c>
    </row>
    <row r="68" customFormat="false" ht="17.4" hidden="false" customHeight="false" outlineLevel="0" collapsed="false">
      <c r="A68" s="541" t="n">
        <v>48.2</v>
      </c>
      <c r="B68" s="414"/>
      <c r="C68" s="414"/>
      <c r="D68" s="414"/>
      <c r="E68" s="414"/>
      <c r="F68" s="415"/>
      <c r="G68" s="414"/>
      <c r="H68" s="414"/>
      <c r="I68" s="414"/>
      <c r="J68" s="414"/>
      <c r="K68" s="414"/>
      <c r="L68" s="416"/>
      <c r="M68" s="417"/>
      <c r="N68" s="414"/>
      <c r="O68" s="414"/>
      <c r="P68" s="414"/>
      <c r="Q68" s="414"/>
      <c r="R68" s="414"/>
      <c r="S68" s="414"/>
      <c r="T68" s="414"/>
      <c r="U68" s="417"/>
      <c r="V68" s="414" t="n">
        <v>271</v>
      </c>
      <c r="W68" s="414"/>
      <c r="X68" s="414"/>
      <c r="Y68" s="414"/>
      <c r="Z68" s="414"/>
      <c r="AA68" s="414"/>
      <c r="AB68" s="414"/>
      <c r="AC68" s="414"/>
      <c r="AD68" s="414"/>
      <c r="AE68" s="408" t="n">
        <f aca="false">SUM(B68:AD68)</f>
        <v>271</v>
      </c>
      <c r="AF68" s="409" t="n">
        <f aca="false">AE68-L68</f>
        <v>271</v>
      </c>
      <c r="AG68" s="541" t="n">
        <v>48.2</v>
      </c>
      <c r="AH68" s="488" t="n">
        <v>41731</v>
      </c>
      <c r="AI68" s="130"/>
      <c r="AJ68" s="538" t="s">
        <v>756</v>
      </c>
      <c r="AK68" s="622"/>
      <c r="AL68" s="609"/>
      <c r="AM68" s="48"/>
      <c r="AN68" s="48"/>
      <c r="AO68" s="569"/>
      <c r="AP68" s="393"/>
      <c r="AQ68" s="565" t="s">
        <v>866</v>
      </c>
      <c r="AR68" s="566" t="s">
        <v>872</v>
      </c>
      <c r="AS68" s="50" t="n">
        <f aca="false">AG68</f>
        <v>48.2</v>
      </c>
      <c r="AT68" s="48" t="s">
        <v>684</v>
      </c>
      <c r="AU68" s="48" t="s">
        <v>864</v>
      </c>
      <c r="AV68" s="607" t="s">
        <v>873</v>
      </c>
    </row>
    <row r="69" customFormat="false" ht="17.4" hidden="false" customHeight="false" outlineLevel="0" collapsed="false">
      <c r="A69" s="541" t="n">
        <v>48.3</v>
      </c>
      <c r="B69" s="414"/>
      <c r="C69" s="414"/>
      <c r="D69" s="414"/>
      <c r="E69" s="414"/>
      <c r="F69" s="415"/>
      <c r="G69" s="414"/>
      <c r="H69" s="414"/>
      <c r="I69" s="414"/>
      <c r="J69" s="414"/>
      <c r="K69" s="414"/>
      <c r="L69" s="416"/>
      <c r="M69" s="417"/>
      <c r="N69" s="414"/>
      <c r="O69" s="414"/>
      <c r="P69" s="414"/>
      <c r="Q69" s="414"/>
      <c r="R69" s="414"/>
      <c r="S69" s="414"/>
      <c r="T69" s="414"/>
      <c r="U69" s="417"/>
      <c r="V69" s="414" t="n">
        <v>278</v>
      </c>
      <c r="W69" s="414"/>
      <c r="X69" s="414"/>
      <c r="Y69" s="414"/>
      <c r="Z69" s="414"/>
      <c r="AA69" s="414"/>
      <c r="AB69" s="414"/>
      <c r="AC69" s="414"/>
      <c r="AD69" s="414"/>
      <c r="AE69" s="408" t="n">
        <f aca="false">SUM(B69:AD69)</f>
        <v>278</v>
      </c>
      <c r="AF69" s="409" t="n">
        <f aca="false">AE69-L69</f>
        <v>278</v>
      </c>
      <c r="AG69" s="541" t="n">
        <v>48.3</v>
      </c>
      <c r="AH69" s="488" t="n">
        <v>41731</v>
      </c>
      <c r="AI69" s="130"/>
      <c r="AJ69" s="538" t="s">
        <v>756</v>
      </c>
      <c r="AK69" s="622"/>
      <c r="AL69" s="609"/>
      <c r="AM69" s="48"/>
      <c r="AN69" s="48"/>
      <c r="AO69" s="569"/>
      <c r="AP69" s="393"/>
      <c r="AQ69" s="565" t="s">
        <v>866</v>
      </c>
      <c r="AR69" s="566" t="s">
        <v>872</v>
      </c>
      <c r="AS69" s="50" t="n">
        <f aca="false">AG69</f>
        <v>48.3</v>
      </c>
      <c r="AT69" s="48" t="s">
        <v>684</v>
      </c>
      <c r="AU69" s="48" t="s">
        <v>864</v>
      </c>
      <c r="AV69" s="607" t="s">
        <v>873</v>
      </c>
    </row>
    <row r="70" customFormat="false" ht="17.4" hidden="false" customHeight="false" outlineLevel="0" collapsed="false">
      <c r="A70" s="541" t="n">
        <v>48.4</v>
      </c>
      <c r="B70" s="414"/>
      <c r="C70" s="414"/>
      <c r="D70" s="414"/>
      <c r="E70" s="414"/>
      <c r="F70" s="415"/>
      <c r="G70" s="414"/>
      <c r="H70" s="414"/>
      <c r="I70" s="414"/>
      <c r="J70" s="414"/>
      <c r="K70" s="414"/>
      <c r="L70" s="416"/>
      <c r="M70" s="417"/>
      <c r="N70" s="414"/>
      <c r="O70" s="414"/>
      <c r="P70" s="414"/>
      <c r="Q70" s="414"/>
      <c r="R70" s="414"/>
      <c r="S70" s="414"/>
      <c r="T70" s="414"/>
      <c r="U70" s="417"/>
      <c r="V70" s="414" t="n">
        <v>278</v>
      </c>
      <c r="W70" s="414"/>
      <c r="X70" s="414"/>
      <c r="Y70" s="414"/>
      <c r="Z70" s="414"/>
      <c r="AA70" s="414"/>
      <c r="AB70" s="414"/>
      <c r="AC70" s="414"/>
      <c r="AD70" s="414"/>
      <c r="AE70" s="408" t="n">
        <f aca="false">SUM(B70:AD70)</f>
        <v>278</v>
      </c>
      <c r="AF70" s="409" t="n">
        <f aca="false">AE70-L70</f>
        <v>278</v>
      </c>
      <c r="AG70" s="541" t="n">
        <v>48.4</v>
      </c>
      <c r="AH70" s="488" t="n">
        <v>41731</v>
      </c>
      <c r="AI70" s="130"/>
      <c r="AJ70" s="538" t="s">
        <v>756</v>
      </c>
      <c r="AK70" s="622"/>
      <c r="AL70" s="609"/>
      <c r="AM70" s="48"/>
      <c r="AN70" s="48"/>
      <c r="AO70" s="569"/>
      <c r="AP70" s="393"/>
      <c r="AQ70" s="565" t="s">
        <v>866</v>
      </c>
      <c r="AR70" s="566" t="s">
        <v>872</v>
      </c>
      <c r="AS70" s="50" t="n">
        <f aca="false">AG70</f>
        <v>48.4</v>
      </c>
      <c r="AT70" s="48" t="s">
        <v>684</v>
      </c>
      <c r="AU70" s="48" t="s">
        <v>864</v>
      </c>
      <c r="AV70" s="607" t="s">
        <v>873</v>
      </c>
    </row>
    <row r="71" customFormat="false" ht="17.4" hidden="false" customHeight="false" outlineLevel="0" collapsed="false">
      <c r="A71" s="541" t="n">
        <v>48.5</v>
      </c>
      <c r="B71" s="414"/>
      <c r="C71" s="414"/>
      <c r="D71" s="414"/>
      <c r="E71" s="414"/>
      <c r="F71" s="415"/>
      <c r="G71" s="414"/>
      <c r="H71" s="414"/>
      <c r="I71" s="414"/>
      <c r="J71" s="414"/>
      <c r="K71" s="414"/>
      <c r="L71" s="416"/>
      <c r="M71" s="417"/>
      <c r="N71" s="414"/>
      <c r="O71" s="414"/>
      <c r="P71" s="414"/>
      <c r="Q71" s="414"/>
      <c r="R71" s="414"/>
      <c r="S71" s="414"/>
      <c r="T71" s="414"/>
      <c r="U71" s="417"/>
      <c r="V71" s="414" t="n">
        <v>278</v>
      </c>
      <c r="W71" s="414"/>
      <c r="X71" s="414"/>
      <c r="Y71" s="414"/>
      <c r="Z71" s="414"/>
      <c r="AA71" s="414"/>
      <c r="AB71" s="414"/>
      <c r="AC71" s="414"/>
      <c r="AD71" s="414"/>
      <c r="AE71" s="408" t="n">
        <f aca="false">SUM(B71:AD71)</f>
        <v>278</v>
      </c>
      <c r="AF71" s="409" t="n">
        <f aca="false">AE71-L71</f>
        <v>278</v>
      </c>
      <c r="AG71" s="541" t="n">
        <v>48.5</v>
      </c>
      <c r="AH71" s="488" t="n">
        <v>41731</v>
      </c>
      <c r="AI71" s="489" t="n">
        <f aca="false">SUM(AF67:AF71)</f>
        <v>1330</v>
      </c>
      <c r="AJ71" s="538" t="s">
        <v>756</v>
      </c>
      <c r="AK71" s="622"/>
      <c r="AL71" s="609"/>
      <c r="AM71" s="48"/>
      <c r="AN71" s="48"/>
      <c r="AO71" s="569"/>
      <c r="AP71" s="393"/>
      <c r="AQ71" s="565" t="s">
        <v>866</v>
      </c>
      <c r="AR71" s="566" t="s">
        <v>872</v>
      </c>
      <c r="AS71" s="50" t="n">
        <f aca="false">AG71</f>
        <v>48.5</v>
      </c>
      <c r="AT71" s="48" t="s">
        <v>684</v>
      </c>
      <c r="AU71" s="48" t="s">
        <v>864</v>
      </c>
      <c r="AV71" s="607" t="s">
        <v>873</v>
      </c>
    </row>
    <row r="72" customFormat="false" ht="17.4" hidden="false" customHeight="false" outlineLevel="0" collapsed="false">
      <c r="A72" s="534" t="n">
        <v>49</v>
      </c>
      <c r="B72" s="414"/>
      <c r="C72" s="414"/>
      <c r="D72" s="414"/>
      <c r="E72" s="414"/>
      <c r="F72" s="415" t="n">
        <v>13</v>
      </c>
      <c r="G72" s="414"/>
      <c r="H72" s="414"/>
      <c r="I72" s="414"/>
      <c r="J72" s="414"/>
      <c r="K72" s="414"/>
      <c r="L72" s="416"/>
      <c r="M72" s="417"/>
      <c r="N72" s="414"/>
      <c r="O72" s="414"/>
      <c r="P72" s="414"/>
      <c r="Q72" s="414"/>
      <c r="R72" s="414"/>
      <c r="S72" s="414"/>
      <c r="T72" s="414"/>
      <c r="U72" s="417"/>
      <c r="V72" s="414" t="n">
        <v>137</v>
      </c>
      <c r="W72" s="414" t="n">
        <v>8</v>
      </c>
      <c r="X72" s="414"/>
      <c r="Y72" s="414"/>
      <c r="Z72" s="414"/>
      <c r="AA72" s="414"/>
      <c r="AB72" s="414"/>
      <c r="AC72" s="414"/>
      <c r="AD72" s="414"/>
      <c r="AE72" s="408" t="n">
        <f aca="false">SUM(B72:AD72)</f>
        <v>158</v>
      </c>
      <c r="AF72" s="409" t="n">
        <f aca="false">AE72-L72</f>
        <v>158</v>
      </c>
      <c r="AG72" s="534" t="n">
        <v>49</v>
      </c>
      <c r="AH72" s="490" t="n">
        <v>43280</v>
      </c>
      <c r="AI72" s="491"/>
      <c r="AJ72" s="538" t="s">
        <v>758</v>
      </c>
      <c r="AK72" s="622"/>
      <c r="AL72" s="609"/>
      <c r="AM72" s="48"/>
      <c r="AN72" s="48"/>
      <c r="AO72" s="573"/>
      <c r="AP72" s="393"/>
      <c r="AQ72" s="565" t="s">
        <v>866</v>
      </c>
      <c r="AR72" s="566" t="s">
        <v>872</v>
      </c>
      <c r="AS72" s="50" t="n">
        <f aca="false">AG72</f>
        <v>49</v>
      </c>
      <c r="AT72" s="48" t="s">
        <v>684</v>
      </c>
      <c r="AU72" s="48" t="s">
        <v>864</v>
      </c>
      <c r="AV72" s="607" t="s">
        <v>873</v>
      </c>
    </row>
    <row r="73" customFormat="false" ht="17.4" hidden="false" customHeight="false" outlineLevel="0" collapsed="false">
      <c r="A73" s="542" t="n">
        <v>50.1</v>
      </c>
      <c r="B73" s="414"/>
      <c r="C73" s="414"/>
      <c r="D73" s="414"/>
      <c r="E73" s="414"/>
      <c r="F73" s="415" t="n">
        <v>61</v>
      </c>
      <c r="G73" s="414"/>
      <c r="H73" s="414"/>
      <c r="I73" s="414"/>
      <c r="J73" s="414"/>
      <c r="K73" s="414"/>
      <c r="L73" s="416" t="n">
        <v>7</v>
      </c>
      <c r="M73" s="417"/>
      <c r="N73" s="414"/>
      <c r="O73" s="414"/>
      <c r="P73" s="414"/>
      <c r="Q73" s="414"/>
      <c r="R73" s="414"/>
      <c r="S73" s="414"/>
      <c r="T73" s="414"/>
      <c r="U73" s="417"/>
      <c r="V73" s="414"/>
      <c r="W73" s="414"/>
      <c r="X73" s="414"/>
      <c r="Y73" s="414"/>
      <c r="Z73" s="414"/>
      <c r="AA73" s="414"/>
      <c r="AB73" s="414" t="n">
        <v>48</v>
      </c>
      <c r="AC73" s="414"/>
      <c r="AD73" s="414"/>
      <c r="AE73" s="408" t="n">
        <f aca="false">SUM(B73:AD73)</f>
        <v>116</v>
      </c>
      <c r="AF73" s="409" t="n">
        <f aca="false">AE73-L73</f>
        <v>109</v>
      </c>
      <c r="AG73" s="542" t="n">
        <v>50.1</v>
      </c>
      <c r="AH73" s="493" t="n">
        <v>42780</v>
      </c>
      <c r="AI73" s="130"/>
      <c r="AJ73" s="535" t="s">
        <v>757</v>
      </c>
      <c r="AK73" s="622"/>
      <c r="AL73" s="609"/>
      <c r="AM73" s="48"/>
      <c r="AN73" s="574"/>
      <c r="AO73" s="573" t="n">
        <v>1</v>
      </c>
      <c r="AP73" s="428"/>
      <c r="AQ73" s="565"/>
      <c r="AR73" s="566" t="s">
        <v>868</v>
      </c>
      <c r="AS73" s="50" t="n">
        <f aca="false">AG73</f>
        <v>50.1</v>
      </c>
      <c r="AT73" s="48" t="n">
        <v>4</v>
      </c>
      <c r="AU73" s="48"/>
      <c r="AV73" s="566"/>
    </row>
    <row r="74" customFormat="false" ht="17.4" hidden="false" customHeight="false" outlineLevel="0" collapsed="false">
      <c r="A74" s="542" t="s">
        <v>525</v>
      </c>
      <c r="B74" s="414"/>
      <c r="C74" s="414"/>
      <c r="D74" s="414"/>
      <c r="E74" s="414"/>
      <c r="F74" s="415" t="n">
        <v>7</v>
      </c>
      <c r="G74" s="414"/>
      <c r="H74" s="414"/>
      <c r="I74" s="414"/>
      <c r="J74" s="414"/>
      <c r="K74" s="414"/>
      <c r="L74" s="416"/>
      <c r="M74" s="417" t="n">
        <v>1</v>
      </c>
      <c r="N74" s="414"/>
      <c r="O74" s="414"/>
      <c r="P74" s="414"/>
      <c r="Q74" s="414"/>
      <c r="R74" s="414"/>
      <c r="S74" s="414"/>
      <c r="T74" s="414"/>
      <c r="U74" s="417"/>
      <c r="V74" s="414"/>
      <c r="W74" s="414"/>
      <c r="X74" s="414"/>
      <c r="Y74" s="414"/>
      <c r="Z74" s="414"/>
      <c r="AA74" s="414"/>
      <c r="AB74" s="414" t="n">
        <v>93</v>
      </c>
      <c r="AC74" s="414"/>
      <c r="AD74" s="414"/>
      <c r="AE74" s="408" t="n">
        <f aca="false">SUM(B74:AD74)</f>
        <v>101</v>
      </c>
      <c r="AF74" s="409" t="n">
        <f aca="false">AE74-L74</f>
        <v>101</v>
      </c>
      <c r="AG74" s="542" t="s">
        <v>525</v>
      </c>
      <c r="AH74" s="493" t="n">
        <v>43417</v>
      </c>
      <c r="AI74" s="130"/>
      <c r="AJ74" s="535" t="s">
        <v>757</v>
      </c>
      <c r="AK74" s="622"/>
      <c r="AL74" s="609"/>
      <c r="AM74" s="48"/>
      <c r="AN74" s="574"/>
      <c r="AO74" s="573" t="n">
        <v>1</v>
      </c>
      <c r="AP74" s="428"/>
      <c r="AQ74" s="565"/>
      <c r="AR74" s="566" t="s">
        <v>868</v>
      </c>
      <c r="AS74" s="50" t="str">
        <f aca="false">AG74</f>
        <v>50.2e</v>
      </c>
      <c r="AT74" s="48" t="n">
        <v>4</v>
      </c>
      <c r="AU74" s="48"/>
      <c r="AV74" s="566"/>
    </row>
    <row r="75" customFormat="false" ht="17.4" hidden="false" customHeight="false" outlineLevel="0" collapsed="false">
      <c r="A75" s="542" t="s">
        <v>527</v>
      </c>
      <c r="B75" s="414"/>
      <c r="C75" s="414"/>
      <c r="D75" s="414"/>
      <c r="E75" s="414"/>
      <c r="F75" s="415" t="n">
        <v>10</v>
      </c>
      <c r="G75" s="414"/>
      <c r="H75" s="414"/>
      <c r="I75" s="414"/>
      <c r="J75" s="414"/>
      <c r="K75" s="414"/>
      <c r="L75" s="416"/>
      <c r="M75" s="417" t="n">
        <v>1</v>
      </c>
      <c r="N75" s="414"/>
      <c r="O75" s="414"/>
      <c r="P75" s="414"/>
      <c r="Q75" s="414"/>
      <c r="R75" s="414"/>
      <c r="S75" s="414"/>
      <c r="T75" s="414"/>
      <c r="U75" s="417"/>
      <c r="V75" s="414"/>
      <c r="W75" s="414"/>
      <c r="X75" s="414"/>
      <c r="Y75" s="414"/>
      <c r="Z75" s="414"/>
      <c r="AA75" s="414"/>
      <c r="AB75" s="414" t="n">
        <v>103</v>
      </c>
      <c r="AC75" s="414"/>
      <c r="AD75" s="414"/>
      <c r="AE75" s="408" t="n">
        <f aca="false">SUM(B75:AD75)</f>
        <v>114</v>
      </c>
      <c r="AF75" s="409" t="n">
        <f aca="false">AE75-L75</f>
        <v>114</v>
      </c>
      <c r="AG75" s="542" t="s">
        <v>527</v>
      </c>
      <c r="AH75" s="493" t="n">
        <v>42663</v>
      </c>
      <c r="AI75" s="130"/>
      <c r="AJ75" s="535" t="s">
        <v>757</v>
      </c>
      <c r="AK75" s="622"/>
      <c r="AL75" s="609"/>
      <c r="AM75" s="48"/>
      <c r="AN75" s="574"/>
      <c r="AO75" s="573" t="n">
        <v>2</v>
      </c>
      <c r="AP75" s="428"/>
      <c r="AQ75" s="565"/>
      <c r="AR75" s="566" t="s">
        <v>868</v>
      </c>
      <c r="AS75" s="50" t="str">
        <f aca="false">AG75</f>
        <v>50.2w</v>
      </c>
      <c r="AT75" s="48" t="n">
        <v>4</v>
      </c>
      <c r="AU75" s="48"/>
      <c r="AV75" s="566"/>
    </row>
    <row r="76" customFormat="false" ht="17.4" hidden="false" customHeight="false" outlineLevel="0" collapsed="false">
      <c r="A76" s="542" t="s">
        <v>530</v>
      </c>
      <c r="B76" s="414"/>
      <c r="C76" s="414"/>
      <c r="D76" s="414"/>
      <c r="E76" s="414"/>
      <c r="F76" s="415"/>
      <c r="G76" s="414"/>
      <c r="H76" s="414"/>
      <c r="I76" s="414"/>
      <c r="J76" s="414"/>
      <c r="K76" s="414"/>
      <c r="L76" s="416"/>
      <c r="M76" s="417"/>
      <c r="N76" s="414"/>
      <c r="O76" s="414"/>
      <c r="P76" s="414"/>
      <c r="Q76" s="414"/>
      <c r="R76" s="414"/>
      <c r="S76" s="414"/>
      <c r="T76" s="414"/>
      <c r="U76" s="417"/>
      <c r="V76" s="414"/>
      <c r="W76" s="414"/>
      <c r="X76" s="414"/>
      <c r="Y76" s="414" t="n">
        <v>1</v>
      </c>
      <c r="Z76" s="414"/>
      <c r="AA76" s="414"/>
      <c r="AB76" s="414" t="n">
        <v>95</v>
      </c>
      <c r="AC76" s="414"/>
      <c r="AD76" s="414"/>
      <c r="AE76" s="408" t="n">
        <f aca="false">SUM(B76:AD76)</f>
        <v>96</v>
      </c>
      <c r="AF76" s="409" t="n">
        <f aca="false">AE76-L76</f>
        <v>96</v>
      </c>
      <c r="AG76" s="542" t="s">
        <v>530</v>
      </c>
      <c r="AH76" s="493" t="n">
        <v>43209</v>
      </c>
      <c r="AI76" s="130"/>
      <c r="AJ76" s="535" t="s">
        <v>757</v>
      </c>
      <c r="AK76" s="622"/>
      <c r="AL76" s="609"/>
      <c r="AM76" s="48"/>
      <c r="AN76" s="574"/>
      <c r="AO76" s="573" t="n">
        <v>2</v>
      </c>
      <c r="AP76" s="428"/>
      <c r="AQ76" s="565"/>
      <c r="AR76" s="566" t="s">
        <v>868</v>
      </c>
      <c r="AS76" s="50" t="str">
        <f aca="false">AG76</f>
        <v>50.3e</v>
      </c>
      <c r="AT76" s="48" t="n">
        <v>4</v>
      </c>
      <c r="AU76" s="48"/>
      <c r="AV76" s="566"/>
    </row>
    <row r="77" customFormat="false" ht="17.4" hidden="false" customHeight="false" outlineLevel="0" collapsed="false">
      <c r="A77" s="542" t="s">
        <v>532</v>
      </c>
      <c r="B77" s="414"/>
      <c r="C77" s="414"/>
      <c r="D77" s="414"/>
      <c r="E77" s="414"/>
      <c r="F77" s="415" t="n">
        <v>4</v>
      </c>
      <c r="G77" s="414"/>
      <c r="H77" s="414"/>
      <c r="I77" s="414"/>
      <c r="J77" s="414"/>
      <c r="K77" s="414"/>
      <c r="L77" s="416" t="n">
        <v>7</v>
      </c>
      <c r="M77" s="417"/>
      <c r="N77" s="414"/>
      <c r="O77" s="414"/>
      <c r="P77" s="414"/>
      <c r="Q77" s="414"/>
      <c r="R77" s="414"/>
      <c r="S77" s="414"/>
      <c r="T77" s="414"/>
      <c r="U77" s="417"/>
      <c r="V77" s="414"/>
      <c r="W77" s="414"/>
      <c r="X77" s="414"/>
      <c r="Y77" s="414"/>
      <c r="Z77" s="414"/>
      <c r="AA77" s="414"/>
      <c r="AB77" s="414" t="n">
        <v>124</v>
      </c>
      <c r="AC77" s="414"/>
      <c r="AD77" s="414"/>
      <c r="AE77" s="408" t="n">
        <f aca="false">SUM(B77:AD77)</f>
        <v>135</v>
      </c>
      <c r="AF77" s="409" t="n">
        <f aca="false">AE77-L77</f>
        <v>128</v>
      </c>
      <c r="AG77" s="542" t="s">
        <v>532</v>
      </c>
      <c r="AH77" s="493" t="n">
        <v>42002</v>
      </c>
      <c r="AI77" s="130"/>
      <c r="AJ77" s="535" t="s">
        <v>757</v>
      </c>
      <c r="AK77" s="622"/>
      <c r="AL77" s="609"/>
      <c r="AM77" s="48"/>
      <c r="AN77" s="574"/>
      <c r="AO77" s="573" t="n">
        <v>3</v>
      </c>
      <c r="AP77" s="428"/>
      <c r="AQ77" s="565"/>
      <c r="AR77" s="566" t="s">
        <v>868</v>
      </c>
      <c r="AS77" s="50" t="str">
        <f aca="false">AG77</f>
        <v>50.3w</v>
      </c>
      <c r="AT77" s="48" t="n">
        <v>4</v>
      </c>
      <c r="AU77" s="48"/>
      <c r="AV77" s="566"/>
    </row>
    <row r="78" customFormat="false" ht="17.4" hidden="false" customHeight="false" outlineLevel="0" collapsed="false">
      <c r="A78" s="542" t="s">
        <v>535</v>
      </c>
      <c r="B78" s="414"/>
      <c r="C78" s="414"/>
      <c r="D78" s="414"/>
      <c r="E78" s="414"/>
      <c r="F78" s="415"/>
      <c r="G78" s="414"/>
      <c r="H78" s="414"/>
      <c r="I78" s="414"/>
      <c r="J78" s="414"/>
      <c r="K78" s="414"/>
      <c r="L78" s="416"/>
      <c r="M78" s="417"/>
      <c r="N78" s="414"/>
      <c r="O78" s="414"/>
      <c r="P78" s="414"/>
      <c r="Q78" s="414"/>
      <c r="R78" s="414"/>
      <c r="S78" s="414"/>
      <c r="T78" s="414"/>
      <c r="U78" s="417"/>
      <c r="V78" s="414"/>
      <c r="W78" s="414"/>
      <c r="X78" s="414"/>
      <c r="Y78" s="414"/>
      <c r="Z78" s="414"/>
      <c r="AA78" s="414"/>
      <c r="AB78" s="414" t="n">
        <v>101</v>
      </c>
      <c r="AC78" s="414"/>
      <c r="AD78" s="414"/>
      <c r="AE78" s="408" t="n">
        <f aca="false">SUM(B78:AD78)</f>
        <v>101</v>
      </c>
      <c r="AF78" s="409" t="n">
        <f aca="false">AE78-L78</f>
        <v>101</v>
      </c>
      <c r="AG78" s="542" t="s">
        <v>535</v>
      </c>
      <c r="AH78" s="493" t="n">
        <v>42212</v>
      </c>
      <c r="AI78" s="491"/>
      <c r="AJ78" s="535" t="s">
        <v>757</v>
      </c>
      <c r="AK78" s="622"/>
      <c r="AL78" s="609"/>
      <c r="AM78" s="48"/>
      <c r="AN78" s="574"/>
      <c r="AO78" s="573" t="n">
        <v>3</v>
      </c>
      <c r="AP78" s="428"/>
      <c r="AQ78" s="565"/>
      <c r="AR78" s="566" t="s">
        <v>868</v>
      </c>
      <c r="AS78" s="50" t="str">
        <f aca="false">AG78</f>
        <v>50.4e</v>
      </c>
      <c r="AT78" s="48" t="n">
        <v>4</v>
      </c>
      <c r="AU78" s="48"/>
      <c r="AV78" s="566"/>
    </row>
    <row r="79" customFormat="false" ht="17.4" hidden="false" customHeight="false" outlineLevel="0" collapsed="false">
      <c r="A79" s="542" t="s">
        <v>537</v>
      </c>
      <c r="B79" s="414"/>
      <c r="C79" s="414"/>
      <c r="D79" s="414"/>
      <c r="E79" s="414"/>
      <c r="F79" s="415"/>
      <c r="G79" s="414"/>
      <c r="H79" s="414"/>
      <c r="I79" s="414"/>
      <c r="J79" s="414"/>
      <c r="K79" s="414"/>
      <c r="L79" s="416" t="n">
        <v>3</v>
      </c>
      <c r="M79" s="417"/>
      <c r="N79" s="414"/>
      <c r="O79" s="414"/>
      <c r="P79" s="414"/>
      <c r="Q79" s="414"/>
      <c r="R79" s="414"/>
      <c r="S79" s="414"/>
      <c r="T79" s="414"/>
      <c r="U79" s="417"/>
      <c r="V79" s="414"/>
      <c r="W79" s="414"/>
      <c r="X79" s="414"/>
      <c r="Y79" s="414"/>
      <c r="Z79" s="414"/>
      <c r="AA79" s="414"/>
      <c r="AB79" s="414" t="n">
        <v>128</v>
      </c>
      <c r="AC79" s="414"/>
      <c r="AD79" s="414"/>
      <c r="AE79" s="408" t="n">
        <f aca="false">SUM(B79:AD79)</f>
        <v>131</v>
      </c>
      <c r="AF79" s="409" t="n">
        <f aca="false">AE79-L79</f>
        <v>128</v>
      </c>
      <c r="AG79" s="542" t="s">
        <v>537</v>
      </c>
      <c r="AH79" s="493" t="n">
        <v>42377</v>
      </c>
      <c r="AI79" s="491"/>
      <c r="AJ79" s="535" t="s">
        <v>757</v>
      </c>
      <c r="AK79" s="622"/>
      <c r="AL79" s="428"/>
      <c r="AM79" s="539"/>
      <c r="AN79" s="574"/>
      <c r="AO79" s="573" t="n">
        <v>4</v>
      </c>
      <c r="AP79" s="428"/>
      <c r="AQ79" s="565"/>
      <c r="AR79" s="566" t="s">
        <v>868</v>
      </c>
      <c r="AS79" s="50" t="str">
        <f aca="false">AG79</f>
        <v>50.4w</v>
      </c>
      <c r="AT79" s="48" t="n">
        <v>4</v>
      </c>
      <c r="AU79" s="48"/>
      <c r="AV79" s="566"/>
    </row>
    <row r="80" customFormat="false" ht="17.4" hidden="false" customHeight="false" outlineLevel="0" collapsed="false">
      <c r="A80" s="542" t="n">
        <v>50.5</v>
      </c>
      <c r="B80" s="414"/>
      <c r="C80" s="414"/>
      <c r="D80" s="414"/>
      <c r="E80" s="414"/>
      <c r="F80" s="415"/>
      <c r="G80" s="414"/>
      <c r="H80" s="414"/>
      <c r="I80" s="414"/>
      <c r="J80" s="414"/>
      <c r="K80" s="414"/>
      <c r="L80" s="416"/>
      <c r="M80" s="417"/>
      <c r="N80" s="414"/>
      <c r="O80" s="414"/>
      <c r="P80" s="414"/>
      <c r="Q80" s="414"/>
      <c r="R80" s="414"/>
      <c r="S80" s="414"/>
      <c r="T80" s="414"/>
      <c r="U80" s="417"/>
      <c r="V80" s="414"/>
      <c r="W80" s="414"/>
      <c r="X80" s="414"/>
      <c r="Y80" s="414"/>
      <c r="Z80" s="414"/>
      <c r="AA80" s="414"/>
      <c r="AB80" s="414" t="n">
        <v>106</v>
      </c>
      <c r="AC80" s="414"/>
      <c r="AD80" s="414"/>
      <c r="AE80" s="408" t="n">
        <f aca="false">SUM(B80:AD80)</f>
        <v>106</v>
      </c>
      <c r="AF80" s="409" t="n">
        <f aca="false">AE80-L80</f>
        <v>106</v>
      </c>
      <c r="AG80" s="542" t="n">
        <v>50.5</v>
      </c>
      <c r="AH80" s="493" t="n">
        <v>42025</v>
      </c>
      <c r="AI80" s="463" t="n">
        <f aca="false">SUM(AF73:AF80)</f>
        <v>883</v>
      </c>
      <c r="AJ80" s="535" t="s">
        <v>757</v>
      </c>
      <c r="AK80" s="622"/>
      <c r="AL80" s="428"/>
      <c r="AM80" s="539"/>
      <c r="AN80" s="574"/>
      <c r="AO80" s="573" t="n">
        <v>4</v>
      </c>
      <c r="AP80" s="428"/>
      <c r="AQ80" s="565"/>
      <c r="AR80" s="566" t="s">
        <v>868</v>
      </c>
      <c r="AS80" s="50" t="n">
        <f aca="false">AG80</f>
        <v>50.5</v>
      </c>
      <c r="AT80" s="48" t="n">
        <v>4</v>
      </c>
      <c r="AU80" s="48"/>
      <c r="AV80" s="566"/>
    </row>
    <row r="81" customFormat="false" ht="17.4" hidden="false" customHeight="false" outlineLevel="0" collapsed="false">
      <c r="A81" s="543" t="n">
        <v>51.1</v>
      </c>
      <c r="B81" s="414"/>
      <c r="C81" s="414"/>
      <c r="D81" s="414"/>
      <c r="E81" s="414"/>
      <c r="F81" s="415" t="n">
        <v>8</v>
      </c>
      <c r="G81" s="414"/>
      <c r="H81" s="414"/>
      <c r="I81" s="414"/>
      <c r="J81" s="414"/>
      <c r="K81" s="414"/>
      <c r="L81" s="416"/>
      <c r="M81" s="417"/>
      <c r="N81" s="414"/>
      <c r="O81" s="414"/>
      <c r="P81" s="414"/>
      <c r="Q81" s="414"/>
      <c r="R81" s="414"/>
      <c r="S81" s="414"/>
      <c r="T81" s="414"/>
      <c r="U81" s="417"/>
      <c r="V81" s="414"/>
      <c r="W81" s="414"/>
      <c r="X81" s="414"/>
      <c r="Y81" s="414" t="n">
        <v>74</v>
      </c>
      <c r="Z81" s="414"/>
      <c r="AA81" s="414"/>
      <c r="AB81" s="414"/>
      <c r="AC81" s="414"/>
      <c r="AD81" s="414"/>
      <c r="AE81" s="408" t="n">
        <f aca="false">SUM(B81:AD81)</f>
        <v>82</v>
      </c>
      <c r="AF81" s="409" t="n">
        <f aca="false">AE81-L81</f>
        <v>82</v>
      </c>
      <c r="AG81" s="543" t="n">
        <v>51.1</v>
      </c>
      <c r="AH81" s="495" t="n">
        <v>42377</v>
      </c>
      <c r="AI81" s="130"/>
      <c r="AJ81" s="535" t="s">
        <v>757</v>
      </c>
      <c r="AK81" s="622"/>
      <c r="AL81" s="609"/>
      <c r="AM81" s="48"/>
      <c r="AN81" s="48"/>
      <c r="AO81" s="573"/>
      <c r="AP81" s="393"/>
      <c r="AQ81" s="565"/>
      <c r="AR81" s="566" t="s">
        <v>868</v>
      </c>
      <c r="AS81" s="50" t="n">
        <f aca="false">AG81</f>
        <v>51.1</v>
      </c>
      <c r="AT81" s="48" t="n">
        <v>4</v>
      </c>
      <c r="AU81" s="48"/>
      <c r="AV81" s="566"/>
    </row>
    <row r="82" customFormat="false" ht="17.4" hidden="false" customHeight="false" outlineLevel="0" collapsed="false">
      <c r="A82" s="543" t="n">
        <v>51.2</v>
      </c>
      <c r="B82" s="414"/>
      <c r="C82" s="414"/>
      <c r="D82" s="414"/>
      <c r="E82" s="414"/>
      <c r="F82" s="415" t="n">
        <v>2</v>
      </c>
      <c r="G82" s="414"/>
      <c r="H82" s="414"/>
      <c r="I82" s="414"/>
      <c r="J82" s="414"/>
      <c r="K82" s="414"/>
      <c r="L82" s="416"/>
      <c r="M82" s="417" t="n">
        <v>15</v>
      </c>
      <c r="N82" s="414"/>
      <c r="O82" s="414"/>
      <c r="P82" s="414"/>
      <c r="Q82" s="414"/>
      <c r="R82" s="414"/>
      <c r="S82" s="414"/>
      <c r="T82" s="414"/>
      <c r="U82" s="417"/>
      <c r="V82" s="414"/>
      <c r="W82" s="414"/>
      <c r="X82" s="414"/>
      <c r="Y82" s="414" t="n">
        <v>63</v>
      </c>
      <c r="Z82" s="414"/>
      <c r="AA82" s="414"/>
      <c r="AB82" s="414"/>
      <c r="AC82" s="414"/>
      <c r="AD82" s="414"/>
      <c r="AE82" s="408" t="n">
        <f aca="false">SUM(B82:AD82)</f>
        <v>80</v>
      </c>
      <c r="AF82" s="409" t="n">
        <f aca="false">AE82-L82</f>
        <v>80</v>
      </c>
      <c r="AG82" s="543" t="n">
        <v>51.2</v>
      </c>
      <c r="AH82" s="495" t="n">
        <v>42916</v>
      </c>
      <c r="AI82" s="130"/>
      <c r="AJ82" s="535" t="s">
        <v>757</v>
      </c>
      <c r="AK82" s="622"/>
      <c r="AL82" s="609"/>
      <c r="AM82" s="48"/>
      <c r="AN82" s="48"/>
      <c r="AO82" s="573"/>
      <c r="AP82" s="393"/>
      <c r="AQ82" s="565"/>
      <c r="AR82" s="566" t="s">
        <v>868</v>
      </c>
      <c r="AS82" s="50" t="n">
        <f aca="false">AG82</f>
        <v>51.2</v>
      </c>
      <c r="AT82" s="48" t="n">
        <v>4</v>
      </c>
      <c r="AU82" s="48"/>
      <c r="AV82" s="566"/>
    </row>
    <row r="83" customFormat="false" ht="17.4" hidden="false" customHeight="false" outlineLevel="0" collapsed="false">
      <c r="A83" s="543" t="n">
        <v>51.3</v>
      </c>
      <c r="B83" s="414"/>
      <c r="C83" s="414"/>
      <c r="D83" s="414"/>
      <c r="E83" s="414"/>
      <c r="F83" s="415" t="n">
        <v>2</v>
      </c>
      <c r="G83" s="414"/>
      <c r="H83" s="414"/>
      <c r="I83" s="414"/>
      <c r="J83" s="414"/>
      <c r="K83" s="414"/>
      <c r="L83" s="416" t="n">
        <v>12</v>
      </c>
      <c r="M83" s="417" t="n">
        <v>21</v>
      </c>
      <c r="N83" s="414"/>
      <c r="O83" s="414"/>
      <c r="P83" s="414"/>
      <c r="Q83" s="414"/>
      <c r="R83" s="414"/>
      <c r="S83" s="414"/>
      <c r="T83" s="414"/>
      <c r="U83" s="417" t="n">
        <v>2</v>
      </c>
      <c r="V83" s="414"/>
      <c r="W83" s="414"/>
      <c r="X83" s="414"/>
      <c r="Y83" s="414" t="n">
        <v>49</v>
      </c>
      <c r="Z83" s="414"/>
      <c r="AA83" s="414"/>
      <c r="AB83" s="414"/>
      <c r="AC83" s="414"/>
      <c r="AD83" s="414"/>
      <c r="AE83" s="408" t="n">
        <f aca="false">SUM(B83:AD83)</f>
        <v>86</v>
      </c>
      <c r="AF83" s="409" t="n">
        <f aca="false">AE83-L83</f>
        <v>74</v>
      </c>
      <c r="AG83" s="543" t="n">
        <v>51.3</v>
      </c>
      <c r="AH83" s="495" t="n">
        <v>43300</v>
      </c>
      <c r="AI83" s="491"/>
      <c r="AJ83" s="535" t="s">
        <v>757</v>
      </c>
      <c r="AK83" s="622"/>
      <c r="AL83" s="609"/>
      <c r="AM83" s="48"/>
      <c r="AN83" s="48"/>
      <c r="AO83" s="573"/>
      <c r="AP83" s="393"/>
      <c r="AQ83" s="565"/>
      <c r="AR83" s="566" t="s">
        <v>868</v>
      </c>
      <c r="AS83" s="50" t="n">
        <f aca="false">AG83</f>
        <v>51.3</v>
      </c>
      <c r="AT83" s="48" t="n">
        <v>4</v>
      </c>
      <c r="AU83" s="48"/>
      <c r="AV83" s="566"/>
    </row>
    <row r="84" customFormat="false" ht="17.4" hidden="false" customHeight="false" outlineLevel="0" collapsed="false">
      <c r="A84" s="543" t="n">
        <v>51.4</v>
      </c>
      <c r="B84" s="414"/>
      <c r="C84" s="414"/>
      <c r="D84" s="414"/>
      <c r="E84" s="414"/>
      <c r="F84" s="415" t="n">
        <v>2</v>
      </c>
      <c r="G84" s="414"/>
      <c r="H84" s="414" t="n">
        <v>3</v>
      </c>
      <c r="I84" s="414"/>
      <c r="J84" s="414"/>
      <c r="K84" s="414"/>
      <c r="L84" s="416" t="n">
        <v>14</v>
      </c>
      <c r="M84" s="417" t="n">
        <v>31</v>
      </c>
      <c r="N84" s="414"/>
      <c r="O84" s="414"/>
      <c r="P84" s="414"/>
      <c r="Q84" s="414"/>
      <c r="R84" s="414"/>
      <c r="S84" s="414"/>
      <c r="T84" s="414"/>
      <c r="U84" s="417"/>
      <c r="V84" s="414"/>
      <c r="W84" s="414"/>
      <c r="X84" s="414"/>
      <c r="Y84" s="414"/>
      <c r="Z84" s="414" t="n">
        <v>42</v>
      </c>
      <c r="AA84" s="414"/>
      <c r="AB84" s="414"/>
      <c r="AC84" s="414"/>
      <c r="AD84" s="414"/>
      <c r="AE84" s="408" t="n">
        <f aca="false">SUM(B84:AD84)</f>
        <v>92</v>
      </c>
      <c r="AF84" s="409" t="n">
        <f aca="false">AE84-L84</f>
        <v>78</v>
      </c>
      <c r="AG84" s="543" t="n">
        <v>51.4</v>
      </c>
      <c r="AH84" s="495" t="n">
        <v>43460</v>
      </c>
      <c r="AI84" s="491"/>
      <c r="AJ84" s="535" t="s">
        <v>757</v>
      </c>
      <c r="AK84" s="622"/>
      <c r="AL84" s="609"/>
      <c r="AM84" s="539"/>
      <c r="AN84" s="48"/>
      <c r="AO84" s="573"/>
      <c r="AP84" s="393"/>
      <c r="AQ84" s="565"/>
      <c r="AR84" s="566" t="s">
        <v>868</v>
      </c>
      <c r="AS84" s="50" t="n">
        <f aca="false">AG84</f>
        <v>51.4</v>
      </c>
      <c r="AT84" s="48" t="n">
        <v>4</v>
      </c>
      <c r="AU84" s="48"/>
      <c r="AV84" s="566"/>
    </row>
    <row r="85" customFormat="false" ht="17.4" hidden="false" customHeight="false" outlineLevel="0" collapsed="false">
      <c r="A85" s="543" t="n">
        <v>51.5</v>
      </c>
      <c r="B85" s="414"/>
      <c r="C85" s="414"/>
      <c r="D85" s="414"/>
      <c r="E85" s="414"/>
      <c r="F85" s="415" t="n">
        <v>2</v>
      </c>
      <c r="G85" s="414"/>
      <c r="H85" s="414" t="n">
        <v>1</v>
      </c>
      <c r="I85" s="414"/>
      <c r="J85" s="414"/>
      <c r="K85" s="414"/>
      <c r="L85" s="416" t="n">
        <v>8</v>
      </c>
      <c r="M85" s="417" t="n">
        <v>32</v>
      </c>
      <c r="N85" s="414"/>
      <c r="O85" s="414"/>
      <c r="P85" s="414"/>
      <c r="Q85" s="414"/>
      <c r="R85" s="414"/>
      <c r="S85" s="414"/>
      <c r="T85" s="414"/>
      <c r="U85" s="417"/>
      <c r="V85" s="414"/>
      <c r="W85" s="414"/>
      <c r="X85" s="414"/>
      <c r="Y85" s="414" t="n">
        <v>5</v>
      </c>
      <c r="Z85" s="414" t="n">
        <v>41</v>
      </c>
      <c r="AA85" s="414"/>
      <c r="AB85" s="414"/>
      <c r="AC85" s="414"/>
      <c r="AD85" s="414"/>
      <c r="AE85" s="408" t="n">
        <f aca="false">SUM(B85:AD85)</f>
        <v>89</v>
      </c>
      <c r="AF85" s="409" t="n">
        <f aca="false">AE85-L85</f>
        <v>81</v>
      </c>
      <c r="AG85" s="543" t="n">
        <v>51.5</v>
      </c>
      <c r="AH85" s="495" t="n">
        <v>43398</v>
      </c>
      <c r="AI85" s="464" t="n">
        <f aca="false">SUM(AF81:AF85)</f>
        <v>395</v>
      </c>
      <c r="AJ85" s="535" t="s">
        <v>757</v>
      </c>
      <c r="AK85" s="622"/>
      <c r="AL85" s="609"/>
      <c r="AM85" s="48"/>
      <c r="AN85" s="48"/>
      <c r="AO85" s="573"/>
      <c r="AP85" s="393"/>
      <c r="AQ85" s="565"/>
      <c r="AR85" s="566" t="s">
        <v>868</v>
      </c>
      <c r="AS85" s="50" t="n">
        <f aca="false">AG85</f>
        <v>51.5</v>
      </c>
      <c r="AT85" s="48" t="n">
        <v>4</v>
      </c>
      <c r="AU85" s="48"/>
      <c r="AV85" s="566"/>
    </row>
    <row r="86" customFormat="false" ht="17.4" hidden="false" customHeight="false" outlineLevel="0" collapsed="false">
      <c r="A86" s="534" t="n">
        <v>52</v>
      </c>
      <c r="B86" s="414"/>
      <c r="C86" s="414"/>
      <c r="D86" s="414"/>
      <c r="E86" s="414"/>
      <c r="F86" s="415" t="n">
        <v>2</v>
      </c>
      <c r="G86" s="414"/>
      <c r="H86" s="414"/>
      <c r="I86" s="414"/>
      <c r="J86" s="414"/>
      <c r="K86" s="414"/>
      <c r="L86" s="416"/>
      <c r="M86" s="417"/>
      <c r="N86" s="414"/>
      <c r="O86" s="414"/>
      <c r="P86" s="414"/>
      <c r="Q86" s="414"/>
      <c r="R86" s="414"/>
      <c r="S86" s="414"/>
      <c r="T86" s="414"/>
      <c r="U86" s="417"/>
      <c r="V86" s="414"/>
      <c r="W86" s="414"/>
      <c r="X86" s="414"/>
      <c r="Y86" s="414" t="n">
        <v>43</v>
      </c>
      <c r="Z86" s="414"/>
      <c r="AA86" s="414"/>
      <c r="AB86" s="414"/>
      <c r="AC86" s="414"/>
      <c r="AD86" s="414"/>
      <c r="AE86" s="408" t="n">
        <f aca="false">SUM(B86:AD86)</f>
        <v>45</v>
      </c>
      <c r="AF86" s="409" t="n">
        <f aca="false">AE86-L86</f>
        <v>45</v>
      </c>
      <c r="AG86" s="534" t="n">
        <v>52</v>
      </c>
      <c r="AH86" s="481" t="n">
        <v>42880</v>
      </c>
      <c r="AI86" s="130"/>
      <c r="AJ86" s="535" t="s">
        <v>755</v>
      </c>
      <c r="AK86" s="621"/>
      <c r="AL86" s="428"/>
      <c r="AM86" s="539"/>
      <c r="AN86" s="540"/>
      <c r="AO86" s="573"/>
      <c r="AP86" s="393"/>
      <c r="AQ86" s="565"/>
      <c r="AR86" s="566" t="s">
        <v>868</v>
      </c>
      <c r="AS86" s="50" t="n">
        <f aca="false">AG86</f>
        <v>52</v>
      </c>
      <c r="AT86" s="48" t="n">
        <v>4</v>
      </c>
      <c r="AU86" s="48"/>
      <c r="AV86" s="566"/>
    </row>
    <row r="87" customFormat="false" ht="17.4" hidden="false" customHeight="false" outlineLevel="0" collapsed="false">
      <c r="A87" s="534" t="n">
        <v>53</v>
      </c>
      <c r="B87" s="414"/>
      <c r="C87" s="414"/>
      <c r="D87" s="414" t="n">
        <v>7</v>
      </c>
      <c r="E87" s="414"/>
      <c r="F87" s="415" t="n">
        <v>2</v>
      </c>
      <c r="G87" s="414"/>
      <c r="H87" s="414"/>
      <c r="I87" s="414"/>
      <c r="J87" s="414"/>
      <c r="K87" s="414"/>
      <c r="L87" s="416" t="n">
        <v>1</v>
      </c>
      <c r="M87" s="417"/>
      <c r="N87" s="414"/>
      <c r="O87" s="414"/>
      <c r="P87" s="414"/>
      <c r="Q87" s="414"/>
      <c r="R87" s="414"/>
      <c r="S87" s="414"/>
      <c r="T87" s="414"/>
      <c r="U87" s="417"/>
      <c r="V87" s="414"/>
      <c r="W87" s="414"/>
      <c r="X87" s="414"/>
      <c r="Y87" s="414" t="n">
        <v>23</v>
      </c>
      <c r="Z87" s="414"/>
      <c r="AA87" s="414"/>
      <c r="AB87" s="414"/>
      <c r="AC87" s="414"/>
      <c r="AD87" s="414"/>
      <c r="AE87" s="408" t="n">
        <f aca="false">SUM(B87:AD87)</f>
        <v>33</v>
      </c>
      <c r="AF87" s="409" t="n">
        <f aca="false">AE87-L87</f>
        <v>32</v>
      </c>
      <c r="AG87" s="534" t="n">
        <v>53</v>
      </c>
      <c r="AH87" s="481" t="n">
        <v>43381</v>
      </c>
      <c r="AI87" s="130"/>
      <c r="AJ87" s="535" t="s">
        <v>755</v>
      </c>
      <c r="AK87" s="621"/>
      <c r="AL87" s="428"/>
      <c r="AM87" s="539"/>
      <c r="AN87" s="540"/>
      <c r="AO87" s="573"/>
      <c r="AP87" s="393"/>
      <c r="AQ87" s="565"/>
      <c r="AR87" s="566" t="s">
        <v>868</v>
      </c>
      <c r="AS87" s="50" t="n">
        <f aca="false">AG87</f>
        <v>53</v>
      </c>
      <c r="AT87" s="48" t="n">
        <v>4</v>
      </c>
      <c r="AU87" s="48"/>
      <c r="AV87" s="566"/>
    </row>
    <row r="88" customFormat="false" ht="17.4" hidden="false" customHeight="false" outlineLevel="0" collapsed="false">
      <c r="A88" s="534" t="n">
        <v>54</v>
      </c>
      <c r="B88" s="414" t="n">
        <v>1</v>
      </c>
      <c r="C88" s="414"/>
      <c r="D88" s="414"/>
      <c r="E88" s="414"/>
      <c r="F88" s="415" t="n">
        <v>2</v>
      </c>
      <c r="G88" s="414"/>
      <c r="H88" s="414"/>
      <c r="I88" s="414"/>
      <c r="J88" s="414" t="n">
        <v>1</v>
      </c>
      <c r="K88" s="414"/>
      <c r="L88" s="416"/>
      <c r="M88" s="417"/>
      <c r="N88" s="414"/>
      <c r="O88" s="414"/>
      <c r="P88" s="414"/>
      <c r="Q88" s="414"/>
      <c r="R88" s="414"/>
      <c r="S88" s="414"/>
      <c r="T88" s="414"/>
      <c r="U88" s="417" t="n">
        <v>41</v>
      </c>
      <c r="V88" s="414"/>
      <c r="W88" s="414"/>
      <c r="X88" s="414"/>
      <c r="Y88" s="414" t="n">
        <v>20</v>
      </c>
      <c r="Z88" s="414" t="n">
        <v>16</v>
      </c>
      <c r="AA88" s="414"/>
      <c r="AB88" s="414"/>
      <c r="AC88" s="414"/>
      <c r="AD88" s="414"/>
      <c r="AE88" s="408" t="n">
        <f aca="false">SUM(B88:AD88)</f>
        <v>81</v>
      </c>
      <c r="AF88" s="409" t="n">
        <f aca="false">AE88-L88</f>
        <v>81</v>
      </c>
      <c r="AG88" s="534" t="n">
        <v>54</v>
      </c>
      <c r="AH88" s="481" t="n">
        <v>43404</v>
      </c>
      <c r="AI88" s="130"/>
      <c r="AJ88" s="535" t="s">
        <v>755</v>
      </c>
      <c r="AK88" s="636"/>
      <c r="AL88" s="428"/>
      <c r="AM88" s="630"/>
      <c r="AN88" s="540"/>
      <c r="AO88" s="598"/>
      <c r="AP88" s="393"/>
      <c r="AQ88" s="565"/>
      <c r="AR88" s="566" t="s">
        <v>868</v>
      </c>
      <c r="AS88" s="50" t="n">
        <f aca="false">AG88</f>
        <v>54</v>
      </c>
      <c r="AT88" s="48" t="n">
        <v>4</v>
      </c>
      <c r="AU88" s="48"/>
      <c r="AV88" s="566"/>
    </row>
    <row r="89" customFormat="false" ht="17.4" hidden="false" customHeight="false" outlineLevel="0" collapsed="false">
      <c r="A89" s="545" t="n">
        <v>55.1</v>
      </c>
      <c r="B89" s="414"/>
      <c r="C89" s="414"/>
      <c r="D89" s="414"/>
      <c r="E89" s="414"/>
      <c r="F89" s="415" t="n">
        <v>2</v>
      </c>
      <c r="G89" s="414"/>
      <c r="H89" s="414"/>
      <c r="I89" s="414"/>
      <c r="J89" s="414"/>
      <c r="K89" s="414" t="n">
        <v>2</v>
      </c>
      <c r="L89" s="416"/>
      <c r="M89" s="417" t="n">
        <v>1</v>
      </c>
      <c r="N89" s="414"/>
      <c r="O89" s="414"/>
      <c r="P89" s="414"/>
      <c r="Q89" s="414"/>
      <c r="R89" s="414"/>
      <c r="S89" s="414"/>
      <c r="T89" s="414" t="n">
        <v>8</v>
      </c>
      <c r="U89" s="417"/>
      <c r="V89" s="414"/>
      <c r="W89" s="414"/>
      <c r="X89" s="414"/>
      <c r="Y89" s="414" t="n">
        <v>2</v>
      </c>
      <c r="Z89" s="414" t="n">
        <v>25</v>
      </c>
      <c r="AA89" s="414"/>
      <c r="AB89" s="414"/>
      <c r="AC89" s="414"/>
      <c r="AD89" s="414"/>
      <c r="AE89" s="408" t="n">
        <f aca="false">SUM(B89:AD89)</f>
        <v>40</v>
      </c>
      <c r="AF89" s="409" t="n">
        <f aca="false">AE89-L89</f>
        <v>40</v>
      </c>
      <c r="AG89" s="545" t="n">
        <v>55.1</v>
      </c>
      <c r="AH89" s="497" t="n">
        <v>42916</v>
      </c>
      <c r="AI89" s="130"/>
      <c r="AJ89" s="535" t="s">
        <v>757</v>
      </c>
      <c r="AK89" s="621"/>
      <c r="AL89" s="428"/>
      <c r="AM89" s="48"/>
      <c r="AN89" s="48"/>
      <c r="AO89" s="573"/>
      <c r="AP89" s="393"/>
      <c r="AQ89" s="565"/>
      <c r="AR89" s="566" t="s">
        <v>868</v>
      </c>
      <c r="AS89" s="50" t="n">
        <f aca="false">AG89</f>
        <v>55.1</v>
      </c>
      <c r="AT89" s="48" t="n">
        <v>4</v>
      </c>
      <c r="AU89" s="48"/>
      <c r="AV89" s="566"/>
    </row>
    <row r="90" customFormat="false" ht="17.4" hidden="false" customHeight="false" outlineLevel="0" collapsed="false">
      <c r="A90" s="545" t="n">
        <v>55.2</v>
      </c>
      <c r="B90" s="414"/>
      <c r="C90" s="414"/>
      <c r="D90" s="414"/>
      <c r="E90" s="414"/>
      <c r="F90" s="415" t="n">
        <v>2</v>
      </c>
      <c r="G90" s="414"/>
      <c r="H90" s="414" t="n">
        <v>8</v>
      </c>
      <c r="I90" s="414"/>
      <c r="J90" s="414"/>
      <c r="K90" s="414"/>
      <c r="L90" s="416" t="n">
        <v>4</v>
      </c>
      <c r="M90" s="417"/>
      <c r="N90" s="414"/>
      <c r="O90" s="414"/>
      <c r="P90" s="414"/>
      <c r="Q90" s="414"/>
      <c r="R90" s="414"/>
      <c r="S90" s="414"/>
      <c r="T90" s="414"/>
      <c r="U90" s="417"/>
      <c r="V90" s="414"/>
      <c r="W90" s="414"/>
      <c r="X90" s="414"/>
      <c r="Y90" s="414"/>
      <c r="Z90" s="414" t="n">
        <v>39</v>
      </c>
      <c r="AA90" s="414"/>
      <c r="AB90" s="414"/>
      <c r="AC90" s="414"/>
      <c r="AD90" s="414"/>
      <c r="AE90" s="408" t="n">
        <f aca="false">SUM(B90:AD90)</f>
        <v>53</v>
      </c>
      <c r="AF90" s="409" t="n">
        <f aca="false">AE90-L90</f>
        <v>49</v>
      </c>
      <c r="AG90" s="545" t="n">
        <v>55.2</v>
      </c>
      <c r="AH90" s="497" t="n">
        <v>42424</v>
      </c>
      <c r="AI90" s="465" t="n">
        <f aca="false">SUM(AF89:AF90)</f>
        <v>89</v>
      </c>
      <c r="AJ90" s="535" t="s">
        <v>757</v>
      </c>
      <c r="AK90" s="621"/>
      <c r="AL90" s="428"/>
      <c r="AM90" s="48"/>
      <c r="AN90" s="48"/>
      <c r="AO90" s="573"/>
      <c r="AP90" s="393"/>
      <c r="AQ90" s="565"/>
      <c r="AR90" s="566" t="s">
        <v>868</v>
      </c>
      <c r="AS90" s="50" t="n">
        <f aca="false">AG90</f>
        <v>55.2</v>
      </c>
      <c r="AT90" s="48" t="n">
        <v>4</v>
      </c>
      <c r="AU90" s="48"/>
      <c r="AV90" s="566"/>
    </row>
    <row r="91" customFormat="false" ht="17.4" hidden="false" customHeight="false" outlineLevel="0" collapsed="false">
      <c r="A91" s="498" t="n">
        <v>56.1</v>
      </c>
      <c r="B91" s="414"/>
      <c r="C91" s="414"/>
      <c r="D91" s="414"/>
      <c r="E91" s="414"/>
      <c r="F91" s="415" t="n">
        <v>1</v>
      </c>
      <c r="G91" s="414"/>
      <c r="H91" s="414" t="n">
        <v>2</v>
      </c>
      <c r="I91" s="414"/>
      <c r="J91" s="414"/>
      <c r="K91" s="414"/>
      <c r="L91" s="416"/>
      <c r="M91" s="417" t="n">
        <v>9</v>
      </c>
      <c r="N91" s="414"/>
      <c r="O91" s="414"/>
      <c r="P91" s="414"/>
      <c r="Q91" s="414"/>
      <c r="R91" s="414"/>
      <c r="S91" s="414"/>
      <c r="T91" s="414"/>
      <c r="U91" s="417"/>
      <c r="V91" s="414"/>
      <c r="W91" s="414"/>
      <c r="X91" s="414"/>
      <c r="Y91" s="414"/>
      <c r="Z91" s="414" t="n">
        <v>102</v>
      </c>
      <c r="AA91" s="414"/>
      <c r="AB91" s="414"/>
      <c r="AC91" s="414"/>
      <c r="AD91" s="414"/>
      <c r="AE91" s="408" t="n">
        <f aca="false">SUM(B91:AD91)</f>
        <v>114</v>
      </c>
      <c r="AF91" s="409" t="n">
        <f aca="false">AE91-L91</f>
        <v>114</v>
      </c>
      <c r="AG91" s="498" t="n">
        <v>56.1</v>
      </c>
      <c r="AH91" s="499" t="n">
        <v>43455</v>
      </c>
      <c r="AI91" s="398"/>
      <c r="AJ91" s="535" t="s">
        <v>757</v>
      </c>
      <c r="AK91" s="622"/>
      <c r="AL91" s="428"/>
      <c r="AM91" s="48"/>
      <c r="AN91" s="48"/>
      <c r="AO91" s="573"/>
      <c r="AP91" s="393"/>
      <c r="AQ91" s="565"/>
      <c r="AR91" s="566" t="s">
        <v>868</v>
      </c>
      <c r="AS91" s="50" t="n">
        <f aca="false">AG91</f>
        <v>56.1</v>
      </c>
      <c r="AT91" s="48" t="n">
        <v>4</v>
      </c>
      <c r="AU91" s="48"/>
      <c r="AV91" s="566"/>
    </row>
    <row r="92" customFormat="false" ht="17.4" hidden="false" customHeight="false" outlineLevel="0" collapsed="false">
      <c r="A92" s="498" t="n">
        <v>56.2</v>
      </c>
      <c r="B92" s="414"/>
      <c r="C92" s="414"/>
      <c r="D92" s="414"/>
      <c r="E92" s="414"/>
      <c r="F92" s="415" t="n">
        <v>4</v>
      </c>
      <c r="G92" s="414"/>
      <c r="H92" s="414"/>
      <c r="I92" s="414"/>
      <c r="J92" s="414"/>
      <c r="K92" s="414"/>
      <c r="L92" s="416" t="n">
        <v>13</v>
      </c>
      <c r="M92" s="417" t="n">
        <v>16</v>
      </c>
      <c r="N92" s="414"/>
      <c r="O92" s="414"/>
      <c r="P92" s="414"/>
      <c r="Q92" s="414"/>
      <c r="R92" s="414"/>
      <c r="S92" s="414"/>
      <c r="T92" s="414"/>
      <c r="U92" s="417"/>
      <c r="V92" s="414"/>
      <c r="W92" s="414"/>
      <c r="X92" s="414"/>
      <c r="Y92" s="414"/>
      <c r="Z92" s="414" t="n">
        <v>93</v>
      </c>
      <c r="AA92" s="414"/>
      <c r="AB92" s="414"/>
      <c r="AC92" s="414"/>
      <c r="AD92" s="414"/>
      <c r="AE92" s="408" t="n">
        <f aca="false">SUM(B92:AD92)</f>
        <v>126</v>
      </c>
      <c r="AF92" s="409" t="n">
        <f aca="false">AE92-L92</f>
        <v>113</v>
      </c>
      <c r="AG92" s="498" t="n">
        <v>56.2</v>
      </c>
      <c r="AH92" s="499" t="n">
        <v>43398</v>
      </c>
      <c r="AI92" s="398"/>
      <c r="AJ92" s="535" t="s">
        <v>757</v>
      </c>
      <c r="AK92" s="622"/>
      <c r="AL92" s="428"/>
      <c r="AM92" s="48"/>
      <c r="AN92" s="48"/>
      <c r="AO92" s="573"/>
      <c r="AP92" s="393"/>
      <c r="AQ92" s="565"/>
      <c r="AR92" s="566" t="s">
        <v>868</v>
      </c>
      <c r="AS92" s="50" t="n">
        <f aca="false">AG92</f>
        <v>56.2</v>
      </c>
      <c r="AT92" s="48" t="n">
        <v>4</v>
      </c>
      <c r="AU92" s="48"/>
      <c r="AV92" s="566"/>
    </row>
    <row r="93" customFormat="false" ht="17.4" hidden="false" customHeight="false" outlineLevel="0" collapsed="false">
      <c r="A93" s="498" t="n">
        <v>56.3</v>
      </c>
      <c r="B93" s="414"/>
      <c r="C93" s="414"/>
      <c r="D93" s="414"/>
      <c r="E93" s="414"/>
      <c r="F93" s="415"/>
      <c r="G93" s="414"/>
      <c r="H93" s="414" t="n">
        <v>2</v>
      </c>
      <c r="I93" s="414"/>
      <c r="J93" s="414"/>
      <c r="K93" s="414"/>
      <c r="L93" s="416" t="n">
        <v>26</v>
      </c>
      <c r="M93" s="417" t="n">
        <v>66</v>
      </c>
      <c r="N93" s="414"/>
      <c r="O93" s="414"/>
      <c r="P93" s="414"/>
      <c r="Q93" s="414"/>
      <c r="R93" s="414"/>
      <c r="S93" s="414"/>
      <c r="T93" s="414"/>
      <c r="U93" s="417"/>
      <c r="V93" s="414"/>
      <c r="W93" s="414"/>
      <c r="X93" s="414"/>
      <c r="Y93" s="414"/>
      <c r="Z93" s="414" t="n">
        <v>48</v>
      </c>
      <c r="AA93" s="414"/>
      <c r="AB93" s="414"/>
      <c r="AC93" s="414"/>
      <c r="AD93" s="414"/>
      <c r="AE93" s="408" t="n">
        <f aca="false">SUM(B93:AD93)</f>
        <v>142</v>
      </c>
      <c r="AF93" s="409" t="n">
        <f aca="false">AE93-L93</f>
        <v>116</v>
      </c>
      <c r="AG93" s="498" t="n">
        <v>56.3</v>
      </c>
      <c r="AH93" s="499" t="n">
        <v>43455</v>
      </c>
      <c r="AI93" s="398"/>
      <c r="AJ93" s="535" t="s">
        <v>757</v>
      </c>
      <c r="AK93" s="621"/>
      <c r="AL93" s="428"/>
      <c r="AM93" s="48"/>
      <c r="AN93" s="48"/>
      <c r="AO93" s="573"/>
      <c r="AP93" s="393"/>
      <c r="AQ93" s="565"/>
      <c r="AR93" s="566" t="s">
        <v>868</v>
      </c>
      <c r="AS93" s="50" t="n">
        <f aca="false">AG93</f>
        <v>56.3</v>
      </c>
      <c r="AT93" s="48" t="n">
        <v>4</v>
      </c>
      <c r="AU93" s="48"/>
      <c r="AV93" s="566"/>
    </row>
    <row r="94" customFormat="false" ht="17.4" hidden="false" customHeight="false" outlineLevel="0" collapsed="false">
      <c r="A94" s="498" t="n">
        <v>56.4</v>
      </c>
      <c r="B94" s="414"/>
      <c r="C94" s="414"/>
      <c r="D94" s="414"/>
      <c r="E94" s="414"/>
      <c r="F94" s="415" t="n">
        <v>3</v>
      </c>
      <c r="G94" s="414"/>
      <c r="H94" s="414"/>
      <c r="I94" s="414"/>
      <c r="J94" s="414"/>
      <c r="K94" s="414"/>
      <c r="L94" s="416" t="n">
        <v>13</v>
      </c>
      <c r="M94" s="417" t="n">
        <v>69</v>
      </c>
      <c r="N94" s="414"/>
      <c r="O94" s="414"/>
      <c r="P94" s="414"/>
      <c r="Q94" s="414"/>
      <c r="R94" s="414"/>
      <c r="S94" s="414"/>
      <c r="T94" s="414"/>
      <c r="U94" s="417"/>
      <c r="V94" s="414"/>
      <c r="W94" s="414"/>
      <c r="X94" s="414"/>
      <c r="Y94" s="414" t="n">
        <v>2</v>
      </c>
      <c r="Z94" s="414" t="n">
        <v>44</v>
      </c>
      <c r="AA94" s="414"/>
      <c r="AB94" s="414"/>
      <c r="AC94" s="414"/>
      <c r="AD94" s="414"/>
      <c r="AE94" s="408" t="n">
        <f aca="false">SUM(B94:AD94)</f>
        <v>131</v>
      </c>
      <c r="AF94" s="409" t="n">
        <f aca="false">AE94-L94</f>
        <v>118</v>
      </c>
      <c r="AG94" s="498" t="n">
        <v>56.4</v>
      </c>
      <c r="AH94" s="499" t="n">
        <v>43446</v>
      </c>
      <c r="AI94" s="398"/>
      <c r="AJ94" s="535" t="s">
        <v>757</v>
      </c>
      <c r="AK94" s="621"/>
      <c r="AL94" s="428"/>
      <c r="AM94" s="48"/>
      <c r="AN94" s="48"/>
      <c r="AO94" s="573"/>
      <c r="AP94" s="393"/>
      <c r="AQ94" s="565"/>
      <c r="AR94" s="566" t="s">
        <v>868</v>
      </c>
      <c r="AS94" s="50" t="n">
        <f aca="false">AG94</f>
        <v>56.4</v>
      </c>
      <c r="AT94" s="48" t="n">
        <v>4</v>
      </c>
      <c r="AU94" s="48"/>
      <c r="AV94" s="566"/>
    </row>
    <row r="95" customFormat="false" ht="17.4" hidden="false" customHeight="false" outlineLevel="0" collapsed="false">
      <c r="A95" s="498" t="n">
        <v>56.5</v>
      </c>
      <c r="B95" s="414"/>
      <c r="C95" s="414"/>
      <c r="D95" s="414"/>
      <c r="E95" s="414"/>
      <c r="F95" s="415" t="n">
        <v>4</v>
      </c>
      <c r="G95" s="414"/>
      <c r="H95" s="414" t="n">
        <v>2</v>
      </c>
      <c r="I95" s="414"/>
      <c r="J95" s="414"/>
      <c r="K95" s="414"/>
      <c r="L95" s="416" t="n">
        <v>13</v>
      </c>
      <c r="M95" s="417" t="n">
        <v>74</v>
      </c>
      <c r="N95" s="414"/>
      <c r="O95" s="414"/>
      <c r="P95" s="414"/>
      <c r="Q95" s="414"/>
      <c r="R95" s="414"/>
      <c r="S95" s="414"/>
      <c r="T95" s="414"/>
      <c r="U95" s="417"/>
      <c r="V95" s="414"/>
      <c r="W95" s="414"/>
      <c r="X95" s="414"/>
      <c r="Y95" s="414" t="n">
        <v>19</v>
      </c>
      <c r="Z95" s="414" t="n">
        <v>18</v>
      </c>
      <c r="AA95" s="414"/>
      <c r="AB95" s="414"/>
      <c r="AC95" s="414"/>
      <c r="AD95" s="414"/>
      <c r="AE95" s="408" t="n">
        <f aca="false">SUM(B95:AD95)</f>
        <v>130</v>
      </c>
      <c r="AF95" s="409" t="n">
        <f aca="false">AE95-L95</f>
        <v>117</v>
      </c>
      <c r="AG95" s="498" t="n">
        <v>56.5</v>
      </c>
      <c r="AH95" s="499" t="n">
        <v>43404</v>
      </c>
      <c r="AI95" s="466" t="n">
        <f aca="false">SUM(AF91:AF95)</f>
        <v>578</v>
      </c>
      <c r="AJ95" s="535" t="s">
        <v>757</v>
      </c>
      <c r="AK95" s="621"/>
      <c r="AL95" s="428"/>
      <c r="AM95" s="48"/>
      <c r="AN95" s="540"/>
      <c r="AO95" s="598"/>
      <c r="AP95" s="393"/>
      <c r="AQ95" s="565"/>
      <c r="AR95" s="566" t="s">
        <v>868</v>
      </c>
      <c r="AS95" s="50" t="n">
        <f aca="false">AG95</f>
        <v>56.5</v>
      </c>
      <c r="AT95" s="48" t="n">
        <v>4</v>
      </c>
      <c r="AU95" s="48"/>
      <c r="AV95" s="566"/>
    </row>
    <row r="96" customFormat="false" ht="17.4" hidden="false" customHeight="false" outlineLevel="0" collapsed="false">
      <c r="A96" s="500" t="n">
        <v>57.1</v>
      </c>
      <c r="B96" s="414"/>
      <c r="C96" s="414"/>
      <c r="D96" s="414"/>
      <c r="E96" s="414"/>
      <c r="F96" s="415" t="n">
        <v>13</v>
      </c>
      <c r="G96" s="414"/>
      <c r="H96" s="414"/>
      <c r="I96" s="414"/>
      <c r="J96" s="414"/>
      <c r="K96" s="414"/>
      <c r="L96" s="416"/>
      <c r="M96" s="417"/>
      <c r="N96" s="414"/>
      <c r="O96" s="414"/>
      <c r="P96" s="414"/>
      <c r="Q96" s="414"/>
      <c r="R96" s="414"/>
      <c r="S96" s="414"/>
      <c r="T96" s="414"/>
      <c r="U96" s="417"/>
      <c r="V96" s="414"/>
      <c r="W96" s="414"/>
      <c r="X96" s="414"/>
      <c r="Y96" s="414"/>
      <c r="Z96" s="414"/>
      <c r="AA96" s="414"/>
      <c r="AB96" s="414" t="n">
        <v>36</v>
      </c>
      <c r="AC96" s="414"/>
      <c r="AD96" s="414"/>
      <c r="AE96" s="408" t="n">
        <f aca="false">SUM(B96:AD96)</f>
        <v>49</v>
      </c>
      <c r="AF96" s="409" t="n">
        <f aca="false">AE96-L96</f>
        <v>49</v>
      </c>
      <c r="AG96" s="500" t="n">
        <v>57.1</v>
      </c>
      <c r="AH96" s="501" t="n">
        <v>41341</v>
      </c>
      <c r="AI96" s="393"/>
      <c r="AJ96" s="535" t="s">
        <v>757</v>
      </c>
      <c r="AK96" s="621"/>
      <c r="AL96" s="610"/>
      <c r="AM96" s="48"/>
      <c r="AN96" s="48"/>
      <c r="AO96" s="573"/>
      <c r="AP96" s="393"/>
      <c r="AQ96" s="565"/>
      <c r="AR96" s="566" t="s">
        <v>868</v>
      </c>
      <c r="AS96" s="50" t="n">
        <f aca="false">AG96</f>
        <v>57.1</v>
      </c>
      <c r="AT96" s="48" t="n">
        <v>4</v>
      </c>
      <c r="AU96" s="48"/>
      <c r="AV96" s="566"/>
    </row>
    <row r="97" customFormat="false" ht="17.4" hidden="false" customHeight="false" outlineLevel="0" collapsed="false">
      <c r="A97" s="500" t="n">
        <v>57.2</v>
      </c>
      <c r="B97" s="414"/>
      <c r="C97" s="414"/>
      <c r="D97" s="414"/>
      <c r="E97" s="414"/>
      <c r="F97" s="415" t="n">
        <v>1</v>
      </c>
      <c r="G97" s="414"/>
      <c r="H97" s="414"/>
      <c r="I97" s="414"/>
      <c r="J97" s="414"/>
      <c r="K97" s="414"/>
      <c r="L97" s="416"/>
      <c r="M97" s="417" t="n">
        <v>12</v>
      </c>
      <c r="N97" s="414"/>
      <c r="O97" s="414"/>
      <c r="P97" s="414"/>
      <c r="Q97" s="414"/>
      <c r="R97" s="414"/>
      <c r="S97" s="414"/>
      <c r="T97" s="414"/>
      <c r="U97" s="417"/>
      <c r="V97" s="414"/>
      <c r="W97" s="414"/>
      <c r="X97" s="414"/>
      <c r="Y97" s="414" t="n">
        <v>4</v>
      </c>
      <c r="Z97" s="414"/>
      <c r="AA97" s="414"/>
      <c r="AB97" s="414" t="n">
        <v>75</v>
      </c>
      <c r="AC97" s="414"/>
      <c r="AD97" s="414"/>
      <c r="AE97" s="408" t="n">
        <f aca="false">SUM(B97:AD97)</f>
        <v>92</v>
      </c>
      <c r="AF97" s="409" t="n">
        <f aca="false">AE97-L97</f>
        <v>92</v>
      </c>
      <c r="AG97" s="500" t="n">
        <v>57.2</v>
      </c>
      <c r="AH97" s="501" t="n">
        <v>43350</v>
      </c>
      <c r="AI97" s="393"/>
      <c r="AJ97" s="535" t="s">
        <v>757</v>
      </c>
      <c r="AK97" s="622"/>
      <c r="AL97" s="643"/>
      <c r="AM97" s="48"/>
      <c r="AN97" s="48"/>
      <c r="AO97" s="573"/>
      <c r="AP97" s="393"/>
      <c r="AQ97" s="565"/>
      <c r="AR97" s="566" t="s">
        <v>868</v>
      </c>
      <c r="AS97" s="50" t="n">
        <f aca="false">AG97</f>
        <v>57.2</v>
      </c>
      <c r="AT97" s="48" t="n">
        <v>4</v>
      </c>
      <c r="AU97" s="48"/>
      <c r="AV97" s="566"/>
    </row>
    <row r="98" customFormat="false" ht="17.4" hidden="false" customHeight="false" outlineLevel="0" collapsed="false">
      <c r="A98" s="500" t="n">
        <v>57.3</v>
      </c>
      <c r="B98" s="414"/>
      <c r="C98" s="414"/>
      <c r="D98" s="414"/>
      <c r="E98" s="414"/>
      <c r="F98" s="415"/>
      <c r="G98" s="414"/>
      <c r="H98" s="414"/>
      <c r="I98" s="414"/>
      <c r="J98" s="414"/>
      <c r="K98" s="414"/>
      <c r="L98" s="416"/>
      <c r="M98" s="417" t="n">
        <v>42</v>
      </c>
      <c r="N98" s="414"/>
      <c r="O98" s="414"/>
      <c r="P98" s="414"/>
      <c r="Q98" s="414"/>
      <c r="R98" s="414"/>
      <c r="S98" s="414"/>
      <c r="T98" s="414"/>
      <c r="U98" s="417"/>
      <c r="V98" s="414"/>
      <c r="W98" s="414"/>
      <c r="X98" s="414"/>
      <c r="Y98" s="414" t="n">
        <v>12</v>
      </c>
      <c r="Z98" s="414"/>
      <c r="AA98" s="414"/>
      <c r="AB98" s="414"/>
      <c r="AC98" s="414"/>
      <c r="AD98" s="414"/>
      <c r="AE98" s="408" t="n">
        <f aca="false">SUM(B98:AD98)</f>
        <v>54</v>
      </c>
      <c r="AF98" s="409" t="n">
        <f aca="false">AE98-L98</f>
        <v>54</v>
      </c>
      <c r="AG98" s="500" t="n">
        <v>57.3</v>
      </c>
      <c r="AH98" s="501" t="n">
        <v>43455</v>
      </c>
      <c r="AI98" s="469" t="n">
        <f aca="false">SUM(AF96:AF98)</f>
        <v>195</v>
      </c>
      <c r="AJ98" s="535" t="s">
        <v>757</v>
      </c>
      <c r="AK98" s="622"/>
      <c r="AL98" s="548"/>
      <c r="AM98" s="548"/>
      <c r="AN98" s="548"/>
      <c r="AO98" s="573"/>
      <c r="AP98" s="393"/>
      <c r="AQ98" s="565"/>
      <c r="AR98" s="566" t="s">
        <v>868</v>
      </c>
      <c r="AS98" s="50" t="n">
        <f aca="false">AG98</f>
        <v>57.3</v>
      </c>
      <c r="AT98" s="48" t="n">
        <v>4</v>
      </c>
      <c r="AU98" s="48"/>
      <c r="AV98" s="566"/>
    </row>
    <row r="99" customFormat="false" ht="17.4" hidden="false" customHeight="false" outlineLevel="0" collapsed="false">
      <c r="A99" s="534" t="n">
        <v>58</v>
      </c>
      <c r="B99" s="414"/>
      <c r="C99" s="414"/>
      <c r="D99" s="414"/>
      <c r="E99" s="414"/>
      <c r="F99" s="415" t="n">
        <v>10</v>
      </c>
      <c r="G99" s="414"/>
      <c r="H99" s="414"/>
      <c r="I99" s="414"/>
      <c r="J99" s="414"/>
      <c r="K99" s="414"/>
      <c r="L99" s="416" t="n">
        <v>2</v>
      </c>
      <c r="M99" s="417"/>
      <c r="N99" s="414"/>
      <c r="O99" s="414"/>
      <c r="P99" s="414"/>
      <c r="Q99" s="414"/>
      <c r="R99" s="414"/>
      <c r="S99" s="414"/>
      <c r="T99" s="414"/>
      <c r="U99" s="417" t="n">
        <v>20</v>
      </c>
      <c r="V99" s="414" t="n">
        <v>118</v>
      </c>
      <c r="W99" s="414"/>
      <c r="X99" s="414"/>
      <c r="Y99" s="414" t="n">
        <v>4</v>
      </c>
      <c r="Z99" s="414"/>
      <c r="AA99" s="414"/>
      <c r="AB99" s="414"/>
      <c r="AC99" s="414"/>
      <c r="AD99" s="414"/>
      <c r="AE99" s="408" t="n">
        <f aca="false">SUM(B99:AD99)</f>
        <v>154</v>
      </c>
      <c r="AF99" s="409" t="n">
        <f aca="false">AE99-L99</f>
        <v>152</v>
      </c>
      <c r="AG99" s="534" t="n">
        <v>58</v>
      </c>
      <c r="AH99" s="481" t="n">
        <v>43311</v>
      </c>
      <c r="AI99" s="130"/>
      <c r="AJ99" s="538" t="s">
        <v>758</v>
      </c>
      <c r="AK99" s="622"/>
      <c r="AL99" s="609"/>
      <c r="AM99" s="48"/>
      <c r="AN99" s="48"/>
      <c r="AO99" s="569"/>
      <c r="AP99" s="393"/>
      <c r="AQ99" s="565" t="s">
        <v>866</v>
      </c>
      <c r="AR99" s="566" t="s">
        <v>872</v>
      </c>
      <c r="AS99" s="50" t="n">
        <f aca="false">AG99</f>
        <v>58</v>
      </c>
      <c r="AT99" s="48" t="s">
        <v>684</v>
      </c>
      <c r="AU99" s="48"/>
      <c r="AV99" s="607"/>
    </row>
    <row r="100" customFormat="false" ht="17.4" hidden="false" customHeight="false" outlineLevel="0" collapsed="false">
      <c r="A100" s="534" t="n">
        <v>59</v>
      </c>
      <c r="B100" s="414"/>
      <c r="C100" s="414"/>
      <c r="D100" s="414"/>
      <c r="E100" s="414"/>
      <c r="F100" s="415" t="n">
        <v>7</v>
      </c>
      <c r="G100" s="414"/>
      <c r="H100" s="414"/>
      <c r="I100" s="414"/>
      <c r="J100" s="414"/>
      <c r="K100" s="414"/>
      <c r="L100" s="416"/>
      <c r="M100" s="417"/>
      <c r="N100" s="414"/>
      <c r="O100" s="414"/>
      <c r="P100" s="414"/>
      <c r="Q100" s="414"/>
      <c r="R100" s="414"/>
      <c r="S100" s="414"/>
      <c r="T100" s="414"/>
      <c r="U100" s="417"/>
      <c r="V100" s="414" t="n">
        <v>190</v>
      </c>
      <c r="W100" s="414"/>
      <c r="X100" s="414"/>
      <c r="Y100" s="414"/>
      <c r="Z100" s="414"/>
      <c r="AA100" s="414"/>
      <c r="AB100" s="414"/>
      <c r="AC100" s="414"/>
      <c r="AD100" s="414"/>
      <c r="AE100" s="408" t="n">
        <f aca="false">SUM(B100:AD100)</f>
        <v>197</v>
      </c>
      <c r="AF100" s="409" t="n">
        <f aca="false">AE100-L100</f>
        <v>197</v>
      </c>
      <c r="AG100" s="534" t="n">
        <v>59</v>
      </c>
      <c r="AH100" s="481" t="n">
        <v>43280</v>
      </c>
      <c r="AI100" s="130"/>
      <c r="AJ100" s="538" t="s">
        <v>758</v>
      </c>
      <c r="AK100" s="622"/>
      <c r="AL100" s="609"/>
      <c r="AM100" s="48"/>
      <c r="AN100" s="48"/>
      <c r="AO100" s="569"/>
      <c r="AP100" s="393"/>
      <c r="AQ100" s="565" t="s">
        <v>866</v>
      </c>
      <c r="AR100" s="566" t="s">
        <v>872</v>
      </c>
      <c r="AS100" s="50" t="n">
        <f aca="false">AG100</f>
        <v>59</v>
      </c>
      <c r="AT100" s="48" t="s">
        <v>684</v>
      </c>
      <c r="AU100" s="48"/>
      <c r="AV100" s="607"/>
    </row>
    <row r="101" customFormat="false" ht="17.4" hidden="false" customHeight="false" outlineLevel="0" collapsed="false">
      <c r="A101" s="534" t="n">
        <v>60</v>
      </c>
      <c r="B101" s="414"/>
      <c r="C101" s="414"/>
      <c r="D101" s="414"/>
      <c r="E101" s="414"/>
      <c r="F101" s="415" t="n">
        <v>2</v>
      </c>
      <c r="G101" s="414"/>
      <c r="H101" s="414"/>
      <c r="I101" s="414"/>
      <c r="J101" s="414"/>
      <c r="K101" s="414"/>
      <c r="L101" s="416"/>
      <c r="M101" s="417"/>
      <c r="N101" s="414"/>
      <c r="O101" s="414"/>
      <c r="P101" s="414"/>
      <c r="Q101" s="414"/>
      <c r="R101" s="414"/>
      <c r="S101" s="414"/>
      <c r="T101" s="414"/>
      <c r="U101" s="417" t="n">
        <v>14</v>
      </c>
      <c r="V101" s="414"/>
      <c r="W101" s="414"/>
      <c r="X101" s="414"/>
      <c r="Y101" s="414"/>
      <c r="Z101" s="414" t="n">
        <v>28</v>
      </c>
      <c r="AA101" s="414"/>
      <c r="AB101" s="414"/>
      <c r="AC101" s="414"/>
      <c r="AD101" s="414"/>
      <c r="AE101" s="408" t="n">
        <f aca="false">SUM(B101:AD101)</f>
        <v>44</v>
      </c>
      <c r="AF101" s="409" t="n">
        <f aca="false">AE101-L101</f>
        <v>44</v>
      </c>
      <c r="AG101" s="534" t="n">
        <v>60</v>
      </c>
      <c r="AH101" s="481" t="n">
        <v>43271</v>
      </c>
      <c r="AI101" s="130"/>
      <c r="AJ101" s="535" t="s">
        <v>755</v>
      </c>
      <c r="AK101" s="622"/>
      <c r="AL101" s="428"/>
      <c r="AM101" s="48"/>
      <c r="AN101" s="540"/>
      <c r="AO101" s="598"/>
      <c r="AP101" s="393"/>
      <c r="AQ101" s="565"/>
      <c r="AR101" s="566" t="s">
        <v>868</v>
      </c>
      <c r="AS101" s="50" t="n">
        <f aca="false">AG101</f>
        <v>60</v>
      </c>
      <c r="AT101" s="48" t="n">
        <v>4</v>
      </c>
      <c r="AU101" s="48"/>
      <c r="AV101" s="566"/>
    </row>
    <row r="102" customFormat="false" ht="20.4" hidden="false" customHeight="false" outlineLevel="0" collapsed="false">
      <c r="A102" s="484" t="n">
        <v>61.1</v>
      </c>
      <c r="B102" s="414"/>
      <c r="C102" s="414"/>
      <c r="D102" s="414"/>
      <c r="E102" s="414"/>
      <c r="F102" s="415"/>
      <c r="G102" s="414"/>
      <c r="H102" s="414"/>
      <c r="I102" s="414"/>
      <c r="J102" s="414"/>
      <c r="K102" s="414"/>
      <c r="L102" s="416"/>
      <c r="M102" s="417" t="n">
        <v>110</v>
      </c>
      <c r="N102" s="414"/>
      <c r="O102" s="414"/>
      <c r="P102" s="414"/>
      <c r="Q102" s="414"/>
      <c r="R102" s="414"/>
      <c r="S102" s="414"/>
      <c r="T102" s="414"/>
      <c r="U102" s="417"/>
      <c r="V102" s="414"/>
      <c r="W102" s="414"/>
      <c r="X102" s="414"/>
      <c r="Y102" s="414"/>
      <c r="Z102" s="414"/>
      <c r="AA102" s="414"/>
      <c r="AB102" s="414"/>
      <c r="AC102" s="414"/>
      <c r="AD102" s="414"/>
      <c r="AE102" s="408" t="n">
        <f aca="false">SUM(B102:AD102)</f>
        <v>110</v>
      </c>
      <c r="AF102" s="409" t="n">
        <f aca="false">AE102-L102</f>
        <v>110</v>
      </c>
      <c r="AG102" s="484" t="n">
        <v>61.1</v>
      </c>
      <c r="AH102" s="485" t="n">
        <v>43460</v>
      </c>
      <c r="AI102" s="461" t="n">
        <f aca="false">AF102</f>
        <v>110</v>
      </c>
      <c r="AJ102" s="535" t="s">
        <v>757</v>
      </c>
      <c r="AK102" s="621"/>
      <c r="AL102" s="550" t="s">
        <v>928</v>
      </c>
      <c r="AM102" s="550" t="s">
        <v>929</v>
      </c>
      <c r="AN102" s="550" t="s">
        <v>930</v>
      </c>
      <c r="AO102" s="635"/>
      <c r="AP102" s="576"/>
      <c r="AQ102" s="565"/>
      <c r="AR102" s="566" t="s">
        <v>868</v>
      </c>
      <c r="AS102" s="50" t="n">
        <f aca="false">AG102</f>
        <v>61.1</v>
      </c>
      <c r="AT102" s="48" t="n">
        <v>4</v>
      </c>
      <c r="AU102" s="48"/>
      <c r="AV102" s="566"/>
    </row>
    <row r="103" customFormat="false" ht="17.4" hidden="false" customHeight="false" outlineLevel="0" collapsed="false">
      <c r="A103" s="534" t="n">
        <v>62</v>
      </c>
      <c r="B103" s="414"/>
      <c r="C103" s="414"/>
      <c r="D103" s="414"/>
      <c r="E103" s="414"/>
      <c r="F103" s="415"/>
      <c r="G103" s="414"/>
      <c r="H103" s="414"/>
      <c r="I103" s="414"/>
      <c r="J103" s="414"/>
      <c r="K103" s="414" t="n">
        <v>7</v>
      </c>
      <c r="L103" s="416"/>
      <c r="M103" s="417"/>
      <c r="N103" s="414"/>
      <c r="O103" s="414"/>
      <c r="P103" s="414"/>
      <c r="Q103" s="414" t="n">
        <v>1</v>
      </c>
      <c r="R103" s="414"/>
      <c r="S103" s="414"/>
      <c r="T103" s="414"/>
      <c r="U103" s="417"/>
      <c r="V103" s="414"/>
      <c r="W103" s="414"/>
      <c r="X103" s="414"/>
      <c r="Y103" s="414" t="n">
        <v>2</v>
      </c>
      <c r="Z103" s="414"/>
      <c r="AA103" s="414"/>
      <c r="AB103" s="414"/>
      <c r="AC103" s="414"/>
      <c r="AD103" s="414"/>
      <c r="AE103" s="408" t="n">
        <f aca="false">SUM(B103:AD103)</f>
        <v>10</v>
      </c>
      <c r="AF103" s="409" t="n">
        <f aca="false">AE103-L103</f>
        <v>10</v>
      </c>
      <c r="AG103" s="534" t="n">
        <v>62</v>
      </c>
      <c r="AH103" s="481" t="n">
        <v>42059</v>
      </c>
      <c r="AI103" s="130"/>
      <c r="AJ103" s="535" t="s">
        <v>755</v>
      </c>
      <c r="AK103" s="622"/>
      <c r="AL103" s="428"/>
      <c r="AM103" s="551"/>
      <c r="AN103" s="48"/>
      <c r="AO103" s="569"/>
      <c r="AP103" s="393"/>
      <c r="AQ103" s="565"/>
      <c r="AR103" s="566" t="s">
        <v>868</v>
      </c>
      <c r="AS103" s="50" t="n">
        <f aca="false">AG103</f>
        <v>62</v>
      </c>
      <c r="AT103" s="48" t="n">
        <v>4</v>
      </c>
      <c r="AU103" s="48"/>
      <c r="AV103" s="566"/>
    </row>
    <row r="104" customFormat="false" ht="17.4" hidden="false" customHeight="false" outlineLevel="0" collapsed="false">
      <c r="A104" s="534" t="n">
        <v>63</v>
      </c>
      <c r="B104" s="414"/>
      <c r="C104" s="414"/>
      <c r="D104" s="414" t="n">
        <v>65</v>
      </c>
      <c r="E104" s="414"/>
      <c r="F104" s="415" t="n">
        <v>5</v>
      </c>
      <c r="G104" s="414"/>
      <c r="H104" s="414"/>
      <c r="I104" s="414"/>
      <c r="J104" s="414"/>
      <c r="K104" s="414"/>
      <c r="L104" s="416"/>
      <c r="M104" s="417"/>
      <c r="N104" s="414"/>
      <c r="O104" s="414"/>
      <c r="P104" s="414"/>
      <c r="Q104" s="414"/>
      <c r="R104" s="414"/>
      <c r="S104" s="414"/>
      <c r="T104" s="414"/>
      <c r="U104" s="417"/>
      <c r="V104" s="414"/>
      <c r="W104" s="414"/>
      <c r="X104" s="414"/>
      <c r="Y104" s="414"/>
      <c r="Z104" s="414"/>
      <c r="AA104" s="414"/>
      <c r="AB104" s="414" t="n">
        <v>51</v>
      </c>
      <c r="AC104" s="414"/>
      <c r="AD104" s="414"/>
      <c r="AE104" s="408" t="n">
        <f aca="false">SUM(B104:AD104)</f>
        <v>121</v>
      </c>
      <c r="AF104" s="409" t="n">
        <f aca="false">AE104-L104</f>
        <v>121</v>
      </c>
      <c r="AG104" s="534" t="n">
        <v>63</v>
      </c>
      <c r="AH104" s="481" t="n">
        <v>43360</v>
      </c>
      <c r="AI104" s="130"/>
      <c r="AJ104" s="535" t="s">
        <v>755</v>
      </c>
      <c r="AK104" s="622"/>
      <c r="AL104" s="428"/>
      <c r="AM104" s="551"/>
      <c r="AN104" s="48"/>
      <c r="AO104" s="573"/>
      <c r="AP104" s="393"/>
      <c r="AQ104" s="565"/>
      <c r="AR104" s="566" t="s">
        <v>868</v>
      </c>
      <c r="AS104" s="50" t="n">
        <f aca="false">AG104</f>
        <v>63</v>
      </c>
      <c r="AT104" s="48" t="n">
        <v>5</v>
      </c>
      <c r="AU104" s="48"/>
      <c r="AV104" s="566"/>
    </row>
    <row r="105" customFormat="false" ht="17.4" hidden="false" customHeight="false" outlineLevel="0" collapsed="false">
      <c r="A105" s="502" t="n">
        <v>64.1</v>
      </c>
      <c r="B105" s="414"/>
      <c r="C105" s="414"/>
      <c r="D105" s="414"/>
      <c r="E105" s="414"/>
      <c r="F105" s="415" t="n">
        <v>4</v>
      </c>
      <c r="G105" s="414"/>
      <c r="H105" s="414"/>
      <c r="I105" s="414"/>
      <c r="J105" s="414"/>
      <c r="K105" s="414" t="n">
        <v>1</v>
      </c>
      <c r="L105" s="416" t="n">
        <v>2</v>
      </c>
      <c r="M105" s="417" t="n">
        <v>1</v>
      </c>
      <c r="N105" s="414"/>
      <c r="O105" s="414"/>
      <c r="P105" s="414"/>
      <c r="Q105" s="414"/>
      <c r="R105" s="414"/>
      <c r="S105" s="414" t="n">
        <v>129</v>
      </c>
      <c r="T105" s="414"/>
      <c r="U105" s="417"/>
      <c r="V105" s="414"/>
      <c r="W105" s="414"/>
      <c r="X105" s="414"/>
      <c r="Y105" s="414"/>
      <c r="Z105" s="414"/>
      <c r="AA105" s="414"/>
      <c r="AB105" s="414"/>
      <c r="AC105" s="414"/>
      <c r="AD105" s="414"/>
      <c r="AE105" s="408" t="n">
        <f aca="false">SUM(B105:AD105)</f>
        <v>137</v>
      </c>
      <c r="AF105" s="409" t="n">
        <f aca="false">AE105-L105</f>
        <v>135</v>
      </c>
      <c r="AG105" s="502" t="n">
        <v>64.1</v>
      </c>
      <c r="AH105" s="503" t="n">
        <v>43074</v>
      </c>
      <c r="AI105" s="130"/>
      <c r="AJ105" s="535" t="s">
        <v>757</v>
      </c>
      <c r="AK105" s="622"/>
      <c r="AL105" s="428"/>
      <c r="AM105" s="551"/>
      <c r="AN105" s="48"/>
      <c r="AO105" s="573"/>
      <c r="AP105" s="393"/>
      <c r="AQ105" s="565"/>
      <c r="AR105" s="566" t="s">
        <v>868</v>
      </c>
      <c r="AS105" s="50" t="n">
        <f aca="false">AG105</f>
        <v>64.1</v>
      </c>
      <c r="AT105" s="48" t="n">
        <v>4</v>
      </c>
      <c r="AU105" s="48"/>
      <c r="AV105" s="566"/>
    </row>
    <row r="106" customFormat="false" ht="17.4" hidden="false" customHeight="false" outlineLevel="0" collapsed="false">
      <c r="A106" s="502" t="n">
        <v>64.2</v>
      </c>
      <c r="B106" s="414"/>
      <c r="C106" s="414"/>
      <c r="D106" s="414"/>
      <c r="E106" s="414"/>
      <c r="F106" s="415" t="n">
        <v>4</v>
      </c>
      <c r="G106" s="414"/>
      <c r="H106" s="414" t="n">
        <v>1</v>
      </c>
      <c r="I106" s="414"/>
      <c r="J106" s="414"/>
      <c r="K106" s="414"/>
      <c r="L106" s="416" t="n">
        <v>2</v>
      </c>
      <c r="M106" s="417" t="n">
        <v>10</v>
      </c>
      <c r="N106" s="414"/>
      <c r="O106" s="414"/>
      <c r="P106" s="414"/>
      <c r="Q106" s="414"/>
      <c r="R106" s="414"/>
      <c r="S106" s="414"/>
      <c r="T106" s="414"/>
      <c r="U106" s="417"/>
      <c r="V106" s="414"/>
      <c r="W106" s="414"/>
      <c r="X106" s="414"/>
      <c r="Y106" s="414"/>
      <c r="Z106" s="414" t="n">
        <v>122</v>
      </c>
      <c r="AA106" s="414"/>
      <c r="AB106" s="414"/>
      <c r="AC106" s="414"/>
      <c r="AD106" s="414"/>
      <c r="AE106" s="408" t="n">
        <f aca="false">SUM(B106:AD106)</f>
        <v>139</v>
      </c>
      <c r="AF106" s="409" t="n">
        <f aca="false">AE106-L106</f>
        <v>137</v>
      </c>
      <c r="AG106" s="502" t="n">
        <v>64.2</v>
      </c>
      <c r="AH106" s="503" t="n">
        <v>42916</v>
      </c>
      <c r="AI106" s="130"/>
      <c r="AJ106" s="535" t="s">
        <v>757</v>
      </c>
      <c r="AK106" s="622"/>
      <c r="AL106" s="428"/>
      <c r="AM106" s="551"/>
      <c r="AN106" s="48"/>
      <c r="AO106" s="573"/>
      <c r="AP106" s="393"/>
      <c r="AQ106" s="565"/>
      <c r="AR106" s="566" t="s">
        <v>868</v>
      </c>
      <c r="AS106" s="50" t="n">
        <f aca="false">AG106</f>
        <v>64.2</v>
      </c>
      <c r="AT106" s="48" t="n">
        <v>4</v>
      </c>
      <c r="AU106" s="48"/>
      <c r="AV106" s="566"/>
    </row>
    <row r="107" customFormat="false" ht="17.4" hidden="false" customHeight="false" outlineLevel="0" collapsed="false">
      <c r="A107" s="502" t="n">
        <v>64.3</v>
      </c>
      <c r="B107" s="414"/>
      <c r="C107" s="414"/>
      <c r="D107" s="414"/>
      <c r="E107" s="414"/>
      <c r="F107" s="415" t="n">
        <v>3</v>
      </c>
      <c r="G107" s="414"/>
      <c r="H107" s="414" t="n">
        <v>1</v>
      </c>
      <c r="I107" s="414"/>
      <c r="J107" s="414"/>
      <c r="K107" s="414"/>
      <c r="L107" s="416" t="n">
        <v>5</v>
      </c>
      <c r="M107" s="417" t="n">
        <v>24</v>
      </c>
      <c r="N107" s="414"/>
      <c r="O107" s="414"/>
      <c r="P107" s="414"/>
      <c r="Q107" s="414"/>
      <c r="R107" s="414"/>
      <c r="S107" s="414"/>
      <c r="T107" s="414"/>
      <c r="U107" s="417"/>
      <c r="V107" s="414"/>
      <c r="W107" s="414"/>
      <c r="X107" s="414"/>
      <c r="Y107" s="414" t="n">
        <v>1</v>
      </c>
      <c r="Z107" s="414" t="n">
        <v>104</v>
      </c>
      <c r="AA107" s="414"/>
      <c r="AB107" s="414"/>
      <c r="AC107" s="414"/>
      <c r="AD107" s="414"/>
      <c r="AE107" s="408" t="n">
        <f aca="false">SUM(B107:AD107)</f>
        <v>138</v>
      </c>
      <c r="AF107" s="409" t="n">
        <f aca="false">AE107-L107</f>
        <v>133</v>
      </c>
      <c r="AG107" s="502" t="n">
        <v>64.3</v>
      </c>
      <c r="AH107" s="503" t="n">
        <v>43236</v>
      </c>
      <c r="AI107" s="130"/>
      <c r="AJ107" s="535" t="s">
        <v>757</v>
      </c>
      <c r="AK107" s="622"/>
      <c r="AL107" s="428"/>
      <c r="AM107" s="551"/>
      <c r="AN107" s="48"/>
      <c r="AO107" s="573"/>
      <c r="AP107" s="393"/>
      <c r="AQ107" s="565"/>
      <c r="AR107" s="566" t="s">
        <v>868</v>
      </c>
      <c r="AS107" s="50" t="n">
        <f aca="false">AG107</f>
        <v>64.3</v>
      </c>
      <c r="AT107" s="48" t="n">
        <v>4</v>
      </c>
      <c r="AU107" s="48"/>
      <c r="AV107" s="566"/>
    </row>
    <row r="108" customFormat="false" ht="17.4" hidden="false" customHeight="false" outlineLevel="0" collapsed="false">
      <c r="A108" s="502" t="n">
        <v>64.4</v>
      </c>
      <c r="B108" s="414"/>
      <c r="C108" s="414"/>
      <c r="D108" s="414"/>
      <c r="E108" s="414"/>
      <c r="F108" s="415"/>
      <c r="G108" s="414"/>
      <c r="H108" s="414" t="n">
        <v>2</v>
      </c>
      <c r="I108" s="414"/>
      <c r="J108" s="414"/>
      <c r="K108" s="414"/>
      <c r="L108" s="416" t="n">
        <v>5</v>
      </c>
      <c r="M108" s="417"/>
      <c r="N108" s="414"/>
      <c r="O108" s="414"/>
      <c r="P108" s="414"/>
      <c r="Q108" s="414"/>
      <c r="R108" s="414"/>
      <c r="S108" s="414"/>
      <c r="T108" s="414"/>
      <c r="U108" s="417"/>
      <c r="V108" s="414"/>
      <c r="W108" s="414"/>
      <c r="X108" s="414"/>
      <c r="Y108" s="414"/>
      <c r="Z108" s="414" t="n">
        <v>135</v>
      </c>
      <c r="AA108" s="414"/>
      <c r="AB108" s="414"/>
      <c r="AC108" s="414"/>
      <c r="AD108" s="414"/>
      <c r="AE108" s="408" t="n">
        <f aca="false">SUM(B108:AD108)</f>
        <v>142</v>
      </c>
      <c r="AF108" s="409" t="n">
        <f aca="false">AE108-L108</f>
        <v>137</v>
      </c>
      <c r="AG108" s="502" t="n">
        <v>64.4</v>
      </c>
      <c r="AH108" s="503" t="n">
        <v>43334</v>
      </c>
      <c r="AI108" s="470" t="n">
        <f aca="false">SUM(AF105:AF108)</f>
        <v>542</v>
      </c>
      <c r="AJ108" s="535" t="s">
        <v>757</v>
      </c>
      <c r="AK108" s="622"/>
      <c r="AL108" s="609"/>
      <c r="AM108" s="551"/>
      <c r="AN108" s="48"/>
      <c r="AO108" s="573"/>
      <c r="AP108" s="393"/>
      <c r="AQ108" s="565"/>
      <c r="AR108" s="566" t="s">
        <v>868</v>
      </c>
      <c r="AS108" s="50" t="n">
        <f aca="false">AG108</f>
        <v>64.4</v>
      </c>
      <c r="AT108" s="48" t="n">
        <v>4</v>
      </c>
      <c r="AU108" s="48"/>
      <c r="AV108" s="566"/>
    </row>
    <row r="109" customFormat="false" ht="17.4" hidden="false" customHeight="false" outlineLevel="0" collapsed="false">
      <c r="A109" s="534" t="n">
        <v>65</v>
      </c>
      <c r="B109" s="414"/>
      <c r="C109" s="414"/>
      <c r="D109" s="414"/>
      <c r="E109" s="414"/>
      <c r="F109" s="415" t="n">
        <v>2</v>
      </c>
      <c r="G109" s="414"/>
      <c r="H109" s="414"/>
      <c r="I109" s="414"/>
      <c r="J109" s="414"/>
      <c r="K109" s="414" t="n">
        <v>6</v>
      </c>
      <c r="L109" s="416"/>
      <c r="M109" s="417"/>
      <c r="N109" s="414"/>
      <c r="O109" s="414"/>
      <c r="P109" s="414"/>
      <c r="Q109" s="414" t="n">
        <v>2</v>
      </c>
      <c r="R109" s="414"/>
      <c r="S109" s="414"/>
      <c r="T109" s="414"/>
      <c r="U109" s="417" t="n">
        <v>29</v>
      </c>
      <c r="V109" s="414"/>
      <c r="W109" s="414"/>
      <c r="X109" s="414"/>
      <c r="Y109" s="414"/>
      <c r="Z109" s="414"/>
      <c r="AA109" s="414"/>
      <c r="AB109" s="414"/>
      <c r="AC109" s="414"/>
      <c r="AD109" s="414"/>
      <c r="AE109" s="408" t="n">
        <f aca="false">SUM(B109:AD109)</f>
        <v>39</v>
      </c>
      <c r="AF109" s="409" t="n">
        <f aca="false">AE109-L109</f>
        <v>39</v>
      </c>
      <c r="AG109" s="534" t="n">
        <v>65</v>
      </c>
      <c r="AH109" s="481" t="n">
        <v>43329</v>
      </c>
      <c r="AI109" s="130"/>
      <c r="AJ109" s="535" t="s">
        <v>755</v>
      </c>
      <c r="AK109" s="621"/>
      <c r="AL109" s="428"/>
      <c r="AM109" s="630"/>
      <c r="AN109" s="48"/>
      <c r="AO109" s="569"/>
      <c r="AP109" s="393"/>
      <c r="AQ109" s="565"/>
      <c r="AR109" s="566" t="s">
        <v>868</v>
      </c>
      <c r="AS109" s="50" t="n">
        <f aca="false">AG109</f>
        <v>65</v>
      </c>
      <c r="AT109" s="48" t="n">
        <v>4</v>
      </c>
      <c r="AU109" s="48"/>
      <c r="AV109" s="566"/>
    </row>
    <row r="110" customFormat="false" ht="17.4" hidden="false" customHeight="false" outlineLevel="0" collapsed="false">
      <c r="A110" s="534" t="n">
        <v>66</v>
      </c>
      <c r="B110" s="414" t="n">
        <v>466</v>
      </c>
      <c r="C110" s="414"/>
      <c r="D110" s="414" t="n">
        <v>10</v>
      </c>
      <c r="E110" s="414"/>
      <c r="F110" s="415" t="n">
        <v>23</v>
      </c>
      <c r="G110" s="414"/>
      <c r="H110" s="414"/>
      <c r="I110" s="414"/>
      <c r="J110" s="414"/>
      <c r="K110" s="414" t="n">
        <v>3</v>
      </c>
      <c r="L110" s="416" t="n">
        <v>6</v>
      </c>
      <c r="M110" s="417"/>
      <c r="N110" s="414"/>
      <c r="O110" s="414"/>
      <c r="P110" s="414"/>
      <c r="Q110" s="414"/>
      <c r="R110" s="414"/>
      <c r="S110" s="414"/>
      <c r="T110" s="414"/>
      <c r="U110" s="417" t="n">
        <v>229</v>
      </c>
      <c r="V110" s="414"/>
      <c r="W110" s="414"/>
      <c r="X110" s="414"/>
      <c r="Y110" s="414"/>
      <c r="Z110" s="414"/>
      <c r="AA110" s="414" t="n">
        <v>235</v>
      </c>
      <c r="AB110" s="414"/>
      <c r="AC110" s="414"/>
      <c r="AD110" s="414"/>
      <c r="AE110" s="408" t="n">
        <f aca="false">SUM(B110:AD110)</f>
        <v>972</v>
      </c>
      <c r="AF110" s="409" t="n">
        <f aca="false">AE110-L110</f>
        <v>966</v>
      </c>
      <c r="AG110" s="534" t="n">
        <v>66</v>
      </c>
      <c r="AH110" s="481" t="n">
        <v>43460</v>
      </c>
      <c r="AI110" s="130"/>
      <c r="AJ110" s="535" t="s">
        <v>755</v>
      </c>
      <c r="AK110" s="621"/>
      <c r="AL110" s="428"/>
      <c r="AM110" s="630"/>
      <c r="AN110" s="48"/>
      <c r="AO110" s="569"/>
      <c r="AP110" s="393"/>
      <c r="AQ110" s="565"/>
      <c r="AR110" s="566" t="s">
        <v>868</v>
      </c>
      <c r="AS110" s="50" t="n">
        <f aca="false">AG110</f>
        <v>66</v>
      </c>
      <c r="AT110" s="48" t="n">
        <v>4</v>
      </c>
      <c r="AU110" s="48"/>
      <c r="AV110" s="566"/>
    </row>
    <row r="111" customFormat="false" ht="17.4" hidden="false" customHeight="false" outlineLevel="0" collapsed="false">
      <c r="A111" s="534" t="n">
        <v>67</v>
      </c>
      <c r="B111" s="414"/>
      <c r="C111" s="414"/>
      <c r="D111" s="414"/>
      <c r="E111" s="414"/>
      <c r="F111" s="415"/>
      <c r="G111" s="414"/>
      <c r="H111" s="414"/>
      <c r="I111" s="414"/>
      <c r="J111" s="414"/>
      <c r="K111" s="414"/>
      <c r="L111" s="416"/>
      <c r="M111" s="417"/>
      <c r="N111" s="414"/>
      <c r="O111" s="414"/>
      <c r="P111" s="414"/>
      <c r="Q111" s="414"/>
      <c r="R111" s="414"/>
      <c r="S111" s="414"/>
      <c r="T111" s="414"/>
      <c r="U111" s="417"/>
      <c r="V111" s="414"/>
      <c r="W111" s="414"/>
      <c r="X111" s="414"/>
      <c r="Y111" s="414"/>
      <c r="Z111" s="414"/>
      <c r="AA111" s="414"/>
      <c r="AB111" s="414"/>
      <c r="AC111" s="414"/>
      <c r="AD111" s="414"/>
      <c r="AE111" s="408" t="n">
        <f aca="false">SUM(B111:AD111)</f>
        <v>0</v>
      </c>
      <c r="AF111" s="409" t="n">
        <f aca="false">AE111-L111</f>
        <v>0</v>
      </c>
      <c r="AG111" s="534" t="n">
        <v>67</v>
      </c>
      <c r="AH111" s="481" t="s">
        <v>405</v>
      </c>
      <c r="AI111" s="130" t="s">
        <v>405</v>
      </c>
      <c r="AJ111" s="535" t="s">
        <v>684</v>
      </c>
      <c r="AK111" s="622"/>
      <c r="AL111" s="428"/>
      <c r="AM111" s="551"/>
      <c r="AN111" s="48"/>
      <c r="AO111" s="569"/>
      <c r="AP111" s="393"/>
      <c r="AQ111" s="565"/>
      <c r="AR111" s="566" t="s">
        <v>868</v>
      </c>
      <c r="AS111" s="50" t="n">
        <f aca="false">AG111</f>
        <v>67</v>
      </c>
      <c r="AT111" s="48" t="n">
        <v>5</v>
      </c>
      <c r="AU111" s="48"/>
      <c r="AV111" s="566"/>
    </row>
    <row r="112" customFormat="false" ht="17.4" hidden="false" customHeight="false" outlineLevel="0" collapsed="false">
      <c r="A112" s="402" t="n">
        <v>68.1</v>
      </c>
      <c r="B112" s="414"/>
      <c r="C112" s="414"/>
      <c r="D112" s="414"/>
      <c r="E112" s="414"/>
      <c r="F112" s="415" t="n">
        <v>3</v>
      </c>
      <c r="G112" s="414"/>
      <c r="H112" s="414"/>
      <c r="I112" s="414"/>
      <c r="J112" s="414"/>
      <c r="K112" s="414"/>
      <c r="L112" s="416" t="n">
        <v>6</v>
      </c>
      <c r="M112" s="417" t="n">
        <v>52</v>
      </c>
      <c r="N112" s="414"/>
      <c r="O112" s="414"/>
      <c r="P112" s="414"/>
      <c r="Q112" s="414"/>
      <c r="R112" s="414"/>
      <c r="S112" s="414"/>
      <c r="T112" s="414"/>
      <c r="U112" s="417"/>
      <c r="V112" s="414"/>
      <c r="W112" s="414"/>
      <c r="X112" s="414"/>
      <c r="Y112" s="414"/>
      <c r="Z112" s="414"/>
      <c r="AA112" s="414"/>
      <c r="AB112" s="414" t="n">
        <v>5</v>
      </c>
      <c r="AC112" s="414"/>
      <c r="AD112" s="414"/>
      <c r="AE112" s="408" t="n">
        <f aca="false">SUM(B112:AD112)</f>
        <v>66</v>
      </c>
      <c r="AF112" s="409" t="n">
        <f aca="false">AE112-L112</f>
        <v>60</v>
      </c>
      <c r="AG112" s="402" t="n">
        <v>68.1</v>
      </c>
      <c r="AH112" s="418" t="n">
        <v>43398</v>
      </c>
      <c r="AI112" s="398"/>
      <c r="AJ112" s="535" t="s">
        <v>757</v>
      </c>
      <c r="AK112" s="622"/>
      <c r="AL112" s="428"/>
      <c r="AM112" s="539"/>
      <c r="AN112" s="48"/>
      <c r="AO112" s="573"/>
      <c r="AP112" s="393"/>
      <c r="AQ112" s="565"/>
      <c r="AR112" s="566" t="s">
        <v>868</v>
      </c>
      <c r="AS112" s="50" t="n">
        <f aca="false">AG112</f>
        <v>68.1</v>
      </c>
      <c r="AT112" s="48" t="n">
        <v>4</v>
      </c>
      <c r="AU112" s="48"/>
      <c r="AV112" s="566"/>
    </row>
    <row r="113" customFormat="false" ht="17.4" hidden="false" customHeight="false" outlineLevel="0" collapsed="false">
      <c r="A113" s="402" t="n">
        <v>68.2</v>
      </c>
      <c r="B113" s="414"/>
      <c r="C113" s="414"/>
      <c r="D113" s="414"/>
      <c r="E113" s="414"/>
      <c r="F113" s="415" t="n">
        <v>3</v>
      </c>
      <c r="G113" s="414"/>
      <c r="H113" s="414"/>
      <c r="I113" s="414"/>
      <c r="J113" s="414"/>
      <c r="K113" s="414"/>
      <c r="L113" s="416"/>
      <c r="M113" s="417" t="n">
        <v>78</v>
      </c>
      <c r="N113" s="414"/>
      <c r="O113" s="414"/>
      <c r="P113" s="414"/>
      <c r="Q113" s="414"/>
      <c r="R113" s="414"/>
      <c r="S113" s="414"/>
      <c r="T113" s="414"/>
      <c r="U113" s="417"/>
      <c r="V113" s="414"/>
      <c r="W113" s="414"/>
      <c r="X113" s="414"/>
      <c r="Y113" s="414"/>
      <c r="Z113" s="414" t="n">
        <v>16</v>
      </c>
      <c r="AA113" s="414"/>
      <c r="AB113" s="414" t="n">
        <v>29</v>
      </c>
      <c r="AC113" s="414"/>
      <c r="AD113" s="414"/>
      <c r="AE113" s="408" t="n">
        <f aca="false">SUM(B113:AD113)</f>
        <v>126</v>
      </c>
      <c r="AF113" s="409" t="n">
        <f aca="false">AE113-L113</f>
        <v>126</v>
      </c>
      <c r="AG113" s="402" t="n">
        <v>68.2</v>
      </c>
      <c r="AH113" s="418" t="n">
        <v>43448</v>
      </c>
      <c r="AI113" s="398"/>
      <c r="AJ113" s="535" t="s">
        <v>757</v>
      </c>
      <c r="AK113" s="621"/>
      <c r="AL113" s="428"/>
      <c r="AM113" s="539"/>
      <c r="AN113" s="540"/>
      <c r="AO113" s="573"/>
      <c r="AP113" s="393"/>
      <c r="AQ113" s="565"/>
      <c r="AR113" s="566" t="s">
        <v>868</v>
      </c>
      <c r="AS113" s="50" t="n">
        <f aca="false">AG113</f>
        <v>68.2</v>
      </c>
      <c r="AT113" s="48" t="n">
        <v>4</v>
      </c>
      <c r="AU113" s="48"/>
      <c r="AV113" s="566"/>
    </row>
    <row r="114" customFormat="false" ht="17.4" hidden="false" customHeight="false" outlineLevel="0" collapsed="false">
      <c r="A114" s="402" t="n">
        <v>68.3</v>
      </c>
      <c r="B114" s="414"/>
      <c r="C114" s="414"/>
      <c r="D114" s="414"/>
      <c r="E114" s="414"/>
      <c r="F114" s="415" t="n">
        <v>1</v>
      </c>
      <c r="G114" s="414"/>
      <c r="H114" s="414"/>
      <c r="I114" s="414"/>
      <c r="J114" s="414"/>
      <c r="K114" s="414"/>
      <c r="L114" s="416"/>
      <c r="M114" s="417" t="n">
        <v>42</v>
      </c>
      <c r="N114" s="414"/>
      <c r="O114" s="414"/>
      <c r="P114" s="414"/>
      <c r="Q114" s="414"/>
      <c r="R114" s="414"/>
      <c r="S114" s="414"/>
      <c r="T114" s="414"/>
      <c r="U114" s="417"/>
      <c r="V114" s="414"/>
      <c r="W114" s="414"/>
      <c r="X114" s="414"/>
      <c r="Y114" s="414"/>
      <c r="Z114" s="414"/>
      <c r="AA114" s="414"/>
      <c r="AB114" s="414" t="n">
        <v>80</v>
      </c>
      <c r="AC114" s="414"/>
      <c r="AD114" s="414"/>
      <c r="AE114" s="408" t="n">
        <f aca="false">SUM(B114:AD114)</f>
        <v>123</v>
      </c>
      <c r="AF114" s="409" t="n">
        <f aca="false">AE114-L114</f>
        <v>123</v>
      </c>
      <c r="AG114" s="402" t="n">
        <v>68.3</v>
      </c>
      <c r="AH114" s="418" t="n">
        <v>43439</v>
      </c>
      <c r="AI114" s="398"/>
      <c r="AJ114" s="535" t="s">
        <v>757</v>
      </c>
      <c r="AK114" s="621"/>
      <c r="AL114" s="428"/>
      <c r="AM114" s="551"/>
      <c r="AN114" s="48"/>
      <c r="AO114" s="573"/>
      <c r="AP114" s="393"/>
      <c r="AQ114" s="565"/>
      <c r="AR114" s="566" t="s">
        <v>868</v>
      </c>
      <c r="AS114" s="50" t="n">
        <f aca="false">AG114</f>
        <v>68.3</v>
      </c>
      <c r="AT114" s="48" t="n">
        <v>4</v>
      </c>
      <c r="AU114" s="48"/>
      <c r="AV114" s="566"/>
    </row>
    <row r="115" customFormat="false" ht="17.4" hidden="false" customHeight="false" outlineLevel="0" collapsed="false">
      <c r="A115" s="402" t="n">
        <v>68.4</v>
      </c>
      <c r="B115" s="414"/>
      <c r="C115" s="414"/>
      <c r="D115" s="414"/>
      <c r="E115" s="414"/>
      <c r="F115" s="415" t="n">
        <v>17</v>
      </c>
      <c r="G115" s="414"/>
      <c r="H115" s="414"/>
      <c r="I115" s="414"/>
      <c r="J115" s="414"/>
      <c r="K115" s="414"/>
      <c r="L115" s="416" t="n">
        <v>6</v>
      </c>
      <c r="M115" s="417"/>
      <c r="N115" s="414"/>
      <c r="O115" s="414"/>
      <c r="P115" s="414"/>
      <c r="Q115" s="414"/>
      <c r="R115" s="414"/>
      <c r="S115" s="414"/>
      <c r="T115" s="414"/>
      <c r="U115" s="417"/>
      <c r="V115" s="414"/>
      <c r="W115" s="414"/>
      <c r="X115" s="414"/>
      <c r="Y115" s="414" t="n">
        <v>1</v>
      </c>
      <c r="Z115" s="414"/>
      <c r="AA115" s="414"/>
      <c r="AB115" s="414" t="n">
        <v>192</v>
      </c>
      <c r="AC115" s="414"/>
      <c r="AD115" s="414"/>
      <c r="AE115" s="408" t="n">
        <f aca="false">SUM(B115:AD115)</f>
        <v>216</v>
      </c>
      <c r="AF115" s="409" t="n">
        <f aca="false">AE115-L115</f>
        <v>210</v>
      </c>
      <c r="AG115" s="402" t="n">
        <v>68.4</v>
      </c>
      <c r="AH115" s="418" t="n">
        <v>43048</v>
      </c>
      <c r="AI115" s="398"/>
      <c r="AJ115" s="535" t="s">
        <v>757</v>
      </c>
      <c r="AK115" s="622"/>
      <c r="AL115" s="425" t="s">
        <v>914</v>
      </c>
      <c r="AM115" s="425" t="s">
        <v>915</v>
      </c>
      <c r="AN115" s="425" t="s">
        <v>921</v>
      </c>
      <c r="AO115" s="637"/>
      <c r="AP115" s="393"/>
      <c r="AQ115" s="565"/>
      <c r="AR115" s="566" t="s">
        <v>868</v>
      </c>
      <c r="AS115" s="50" t="n">
        <f aca="false">AG115</f>
        <v>68.4</v>
      </c>
      <c r="AT115" s="48" t="n">
        <v>4</v>
      </c>
      <c r="AU115" s="48"/>
      <c r="AV115" s="566"/>
    </row>
    <row r="116" customFormat="false" ht="17.4" hidden="false" customHeight="false" outlineLevel="0" collapsed="false">
      <c r="A116" s="402" t="n">
        <v>68.5</v>
      </c>
      <c r="B116" s="414"/>
      <c r="C116" s="414"/>
      <c r="D116" s="414"/>
      <c r="E116" s="414"/>
      <c r="F116" s="415" t="n">
        <v>17</v>
      </c>
      <c r="G116" s="414"/>
      <c r="H116" s="414"/>
      <c r="I116" s="414"/>
      <c r="J116" s="414"/>
      <c r="K116" s="414"/>
      <c r="L116" s="416" t="n">
        <v>6</v>
      </c>
      <c r="M116" s="417"/>
      <c r="N116" s="414"/>
      <c r="O116" s="414"/>
      <c r="P116" s="414"/>
      <c r="Q116" s="414"/>
      <c r="R116" s="414"/>
      <c r="S116" s="414"/>
      <c r="T116" s="414"/>
      <c r="U116" s="417"/>
      <c r="V116" s="414"/>
      <c r="W116" s="414"/>
      <c r="X116" s="414"/>
      <c r="Y116" s="414" t="n">
        <v>1</v>
      </c>
      <c r="Z116" s="414"/>
      <c r="AA116" s="414"/>
      <c r="AB116" s="414" t="n">
        <v>103</v>
      </c>
      <c r="AC116" s="414"/>
      <c r="AD116" s="414"/>
      <c r="AE116" s="408" t="n">
        <f aca="false">SUM(B116:AD116)</f>
        <v>127</v>
      </c>
      <c r="AF116" s="409" t="n">
        <f aca="false">AE116-L116</f>
        <v>121</v>
      </c>
      <c r="AG116" s="402" t="n">
        <v>68.5</v>
      </c>
      <c r="AH116" s="418" t="n">
        <v>42929</v>
      </c>
      <c r="AI116" s="400" t="n">
        <f aca="false">SUM(AF112:AF116)</f>
        <v>640</v>
      </c>
      <c r="AJ116" s="535" t="s">
        <v>757</v>
      </c>
      <c r="AK116" s="622"/>
      <c r="AL116" s="425" t="s">
        <v>922</v>
      </c>
      <c r="AM116" s="425" t="s">
        <v>923</v>
      </c>
      <c r="AN116" s="428"/>
      <c r="AO116" s="573"/>
      <c r="AP116" s="393"/>
      <c r="AQ116" s="565"/>
      <c r="AR116" s="566" t="s">
        <v>868</v>
      </c>
      <c r="AS116" s="50" t="n">
        <f aca="false">AG116</f>
        <v>68.5</v>
      </c>
      <c r="AT116" s="48" t="n">
        <v>4</v>
      </c>
      <c r="AU116" s="48"/>
      <c r="AV116" s="566"/>
    </row>
    <row r="117" customFormat="false" ht="17.4" hidden="false" customHeight="false" outlineLevel="0" collapsed="false">
      <c r="A117" s="534" t="n">
        <v>69</v>
      </c>
      <c r="B117" s="414"/>
      <c r="C117" s="414"/>
      <c r="D117" s="414"/>
      <c r="E117" s="414"/>
      <c r="F117" s="415" t="n">
        <v>6</v>
      </c>
      <c r="G117" s="414"/>
      <c r="H117" s="414"/>
      <c r="I117" s="414"/>
      <c r="J117" s="414"/>
      <c r="K117" s="414" t="n">
        <v>2</v>
      </c>
      <c r="L117" s="416" t="n">
        <v>8</v>
      </c>
      <c r="M117" s="417"/>
      <c r="N117" s="414" t="n">
        <v>2</v>
      </c>
      <c r="O117" s="414"/>
      <c r="P117" s="414"/>
      <c r="Q117" s="414" t="n">
        <v>2</v>
      </c>
      <c r="R117" s="414"/>
      <c r="S117" s="414"/>
      <c r="T117" s="414" t="n">
        <v>10</v>
      </c>
      <c r="U117" s="417" t="n">
        <v>3</v>
      </c>
      <c r="V117" s="414"/>
      <c r="W117" s="414"/>
      <c r="X117" s="414"/>
      <c r="Y117" s="414" t="n">
        <v>4</v>
      </c>
      <c r="Z117" s="414"/>
      <c r="AA117" s="414"/>
      <c r="AB117" s="414"/>
      <c r="AC117" s="414" t="n">
        <v>163</v>
      </c>
      <c r="AD117" s="414"/>
      <c r="AE117" s="408" t="n">
        <f aca="false">SUM(B117:AD117)</f>
        <v>200</v>
      </c>
      <c r="AF117" s="409" t="n">
        <f aca="false">AE117-L117</f>
        <v>192</v>
      </c>
      <c r="AG117" s="534" t="n">
        <v>69</v>
      </c>
      <c r="AH117" s="481" t="n">
        <v>43271</v>
      </c>
      <c r="AI117" s="398"/>
      <c r="AJ117" s="535" t="s">
        <v>755</v>
      </c>
      <c r="AK117" s="621"/>
      <c r="AL117" s="428"/>
      <c r="AM117" s="551"/>
      <c r="AN117" s="48"/>
      <c r="AO117" s="573"/>
      <c r="AP117" s="393"/>
      <c r="AQ117" s="565"/>
      <c r="AR117" s="566" t="s">
        <v>868</v>
      </c>
      <c r="AS117" s="50" t="n">
        <f aca="false">AG117</f>
        <v>69</v>
      </c>
      <c r="AT117" s="48" t="n">
        <v>5</v>
      </c>
      <c r="AU117" s="48"/>
      <c r="AV117" s="566"/>
    </row>
    <row r="118" customFormat="false" ht="17.4" hidden="false" customHeight="false" outlineLevel="0" collapsed="false">
      <c r="A118" s="534" t="n">
        <v>70</v>
      </c>
      <c r="B118" s="414"/>
      <c r="C118" s="414"/>
      <c r="D118" s="414" t="n">
        <v>9</v>
      </c>
      <c r="E118" s="414"/>
      <c r="F118" s="415" t="n">
        <v>4</v>
      </c>
      <c r="G118" s="414"/>
      <c r="H118" s="414"/>
      <c r="I118" s="414"/>
      <c r="J118" s="414"/>
      <c r="K118" s="414" t="n">
        <v>2</v>
      </c>
      <c r="L118" s="416"/>
      <c r="M118" s="417"/>
      <c r="N118" s="414"/>
      <c r="O118" s="414"/>
      <c r="P118" s="414" t="n">
        <v>8</v>
      </c>
      <c r="Q118" s="414" t="n">
        <v>2</v>
      </c>
      <c r="R118" s="414"/>
      <c r="S118" s="414"/>
      <c r="T118" s="414"/>
      <c r="U118" s="417" t="n">
        <v>29</v>
      </c>
      <c r="V118" s="414"/>
      <c r="W118" s="414"/>
      <c r="X118" s="414"/>
      <c r="Y118" s="414"/>
      <c r="Z118" s="414" t="n">
        <v>27</v>
      </c>
      <c r="AA118" s="414"/>
      <c r="AB118" s="414"/>
      <c r="AC118" s="414"/>
      <c r="AD118" s="414"/>
      <c r="AE118" s="408" t="n">
        <f aca="false">SUM(B118:AD118)</f>
        <v>81</v>
      </c>
      <c r="AF118" s="409" t="n">
        <f aca="false">AE118-L118</f>
        <v>81</v>
      </c>
      <c r="AG118" s="534" t="n">
        <v>70</v>
      </c>
      <c r="AH118" s="481" t="n">
        <v>43328</v>
      </c>
      <c r="AI118" s="398"/>
      <c r="AJ118" s="535" t="s">
        <v>755</v>
      </c>
      <c r="AK118" s="621"/>
      <c r="AL118" s="428"/>
      <c r="AM118" s="551"/>
      <c r="AN118" s="48"/>
      <c r="AO118" s="573"/>
      <c r="AP118" s="393"/>
      <c r="AQ118" s="565"/>
      <c r="AR118" s="566" t="s">
        <v>868</v>
      </c>
      <c r="AS118" s="50" t="n">
        <f aca="false">AG118</f>
        <v>70</v>
      </c>
      <c r="AT118" s="48" t="n">
        <v>4</v>
      </c>
      <c r="AU118" s="48"/>
      <c r="AV118" s="566"/>
    </row>
    <row r="119" customFormat="false" ht="17.4" hidden="false" customHeight="false" outlineLevel="0" collapsed="false">
      <c r="A119" s="534" t="n">
        <v>71</v>
      </c>
      <c r="B119" s="414" t="n">
        <v>3</v>
      </c>
      <c r="C119" s="414"/>
      <c r="D119" s="414"/>
      <c r="E119" s="414"/>
      <c r="F119" s="415" t="n">
        <v>1</v>
      </c>
      <c r="G119" s="414"/>
      <c r="H119" s="414"/>
      <c r="I119" s="414"/>
      <c r="J119" s="414"/>
      <c r="K119" s="414" t="n">
        <v>1</v>
      </c>
      <c r="L119" s="416"/>
      <c r="M119" s="417"/>
      <c r="N119" s="414"/>
      <c r="O119" s="414"/>
      <c r="P119" s="414"/>
      <c r="Q119" s="414"/>
      <c r="R119" s="414"/>
      <c r="S119" s="414"/>
      <c r="T119" s="414"/>
      <c r="U119" s="417" t="n">
        <v>12</v>
      </c>
      <c r="V119" s="414"/>
      <c r="W119" s="414"/>
      <c r="X119" s="414"/>
      <c r="Y119" s="414"/>
      <c r="Z119" s="414"/>
      <c r="AA119" s="414"/>
      <c r="AB119" s="414"/>
      <c r="AC119" s="414"/>
      <c r="AD119" s="414"/>
      <c r="AE119" s="408" t="n">
        <f aca="false">SUM(B119:AD119)</f>
        <v>17</v>
      </c>
      <c r="AF119" s="409" t="n">
        <f aca="false">AE119-L119</f>
        <v>17</v>
      </c>
      <c r="AG119" s="534" t="n">
        <v>71</v>
      </c>
      <c r="AH119" s="481" t="n">
        <v>43381</v>
      </c>
      <c r="AI119" s="398"/>
      <c r="AJ119" s="535" t="s">
        <v>755</v>
      </c>
      <c r="AK119" s="621"/>
      <c r="AL119" s="428"/>
      <c r="AM119" s="551"/>
      <c r="AN119" s="48"/>
      <c r="AO119" s="573"/>
      <c r="AP119" s="393"/>
      <c r="AQ119" s="565"/>
      <c r="AR119" s="566" t="s">
        <v>868</v>
      </c>
      <c r="AS119" s="50" t="n">
        <f aca="false">AG119</f>
        <v>71</v>
      </c>
      <c r="AT119" s="48" t="n">
        <v>5</v>
      </c>
      <c r="AU119" s="48"/>
      <c r="AV119" s="566"/>
    </row>
    <row r="120" customFormat="false" ht="17.4" hidden="false" customHeight="false" outlineLevel="0" collapsed="false">
      <c r="A120" s="534" t="n">
        <v>72</v>
      </c>
      <c r="B120" s="414" t="n">
        <v>10</v>
      </c>
      <c r="C120" s="414"/>
      <c r="D120" s="414" t="n">
        <v>18</v>
      </c>
      <c r="E120" s="414"/>
      <c r="F120" s="415" t="n">
        <v>2</v>
      </c>
      <c r="G120" s="414"/>
      <c r="H120" s="414"/>
      <c r="I120" s="414"/>
      <c r="J120" s="414"/>
      <c r="K120" s="414"/>
      <c r="L120" s="416"/>
      <c r="M120" s="417"/>
      <c r="N120" s="414"/>
      <c r="O120" s="414"/>
      <c r="P120" s="414"/>
      <c r="Q120" s="414"/>
      <c r="R120" s="414"/>
      <c r="S120" s="414"/>
      <c r="T120" s="414"/>
      <c r="U120" s="417" t="n">
        <v>1</v>
      </c>
      <c r="V120" s="414"/>
      <c r="W120" s="414"/>
      <c r="X120" s="414"/>
      <c r="Y120" s="414"/>
      <c r="Z120" s="414"/>
      <c r="AA120" s="414"/>
      <c r="AB120" s="414"/>
      <c r="AC120" s="414"/>
      <c r="AD120" s="414"/>
      <c r="AE120" s="408" t="n">
        <f aca="false">SUM(B120:AD120)</f>
        <v>31</v>
      </c>
      <c r="AF120" s="409" t="n">
        <f aca="false">AE120-L120</f>
        <v>31</v>
      </c>
      <c r="AG120" s="534" t="n">
        <v>72</v>
      </c>
      <c r="AH120" s="481" t="n">
        <v>43347</v>
      </c>
      <c r="AI120" s="398"/>
      <c r="AJ120" s="535" t="s">
        <v>755</v>
      </c>
      <c r="AK120" s="621"/>
      <c r="AL120" s="428"/>
      <c r="AM120" s="551"/>
      <c r="AN120" s="48"/>
      <c r="AO120" s="573"/>
      <c r="AP120" s="393"/>
      <c r="AQ120" s="565"/>
      <c r="AR120" s="566" t="s">
        <v>868</v>
      </c>
      <c r="AS120" s="50" t="n">
        <f aca="false">AG120</f>
        <v>72</v>
      </c>
      <c r="AT120" s="48" t="n">
        <v>5</v>
      </c>
      <c r="AU120" s="48"/>
      <c r="AV120" s="566"/>
    </row>
    <row r="121" customFormat="false" ht="17.4" hidden="false" customHeight="false" outlineLevel="0" collapsed="false">
      <c r="A121" s="534" t="n">
        <v>73</v>
      </c>
      <c r="B121" s="414" t="n">
        <v>7</v>
      </c>
      <c r="C121" s="414"/>
      <c r="D121" s="414"/>
      <c r="E121" s="414"/>
      <c r="F121" s="415" t="n">
        <v>10</v>
      </c>
      <c r="G121" s="414"/>
      <c r="H121" s="414"/>
      <c r="I121" s="414"/>
      <c r="J121" s="414"/>
      <c r="K121" s="414" t="n">
        <v>10</v>
      </c>
      <c r="L121" s="416" t="n">
        <v>11</v>
      </c>
      <c r="M121" s="417"/>
      <c r="N121" s="414"/>
      <c r="O121" s="414"/>
      <c r="P121" s="414"/>
      <c r="Q121" s="414" t="n">
        <v>2</v>
      </c>
      <c r="R121" s="414"/>
      <c r="S121" s="414"/>
      <c r="T121" s="414" t="n">
        <v>12</v>
      </c>
      <c r="U121" s="417" t="n">
        <v>14</v>
      </c>
      <c r="V121" s="414"/>
      <c r="W121" s="414"/>
      <c r="X121" s="414" t="n">
        <v>5</v>
      </c>
      <c r="Y121" s="414"/>
      <c r="Z121" s="414"/>
      <c r="AA121" s="414" t="n">
        <v>23</v>
      </c>
      <c r="AB121" s="414"/>
      <c r="AC121" s="414"/>
      <c r="AD121" s="414" t="n">
        <v>243</v>
      </c>
      <c r="AE121" s="408" t="n">
        <f aca="false">SUM(B121:AD121)</f>
        <v>337</v>
      </c>
      <c r="AF121" s="409" t="n">
        <f aca="false">AE121-L121</f>
        <v>326</v>
      </c>
      <c r="AG121" s="534" t="n">
        <v>73</v>
      </c>
      <c r="AH121" s="481" t="n">
        <v>43460</v>
      </c>
      <c r="AI121" s="130"/>
      <c r="AJ121" s="535" t="s">
        <v>755</v>
      </c>
      <c r="AK121" s="621"/>
      <c r="AL121" s="428"/>
      <c r="AM121" s="551"/>
      <c r="AN121" s="48"/>
      <c r="AO121" s="569"/>
      <c r="AP121" s="393"/>
      <c r="AQ121" s="565"/>
      <c r="AR121" s="566" t="s">
        <v>868</v>
      </c>
      <c r="AS121" s="50" t="n">
        <f aca="false">AG121</f>
        <v>73</v>
      </c>
      <c r="AT121" s="48" t="n">
        <v>5</v>
      </c>
      <c r="AU121" s="48"/>
      <c r="AV121" s="566"/>
    </row>
    <row r="122" customFormat="false" ht="17.4" hidden="false" customHeight="false" outlineLevel="0" collapsed="false">
      <c r="A122" s="534" t="n">
        <v>74</v>
      </c>
      <c r="B122" s="414"/>
      <c r="C122" s="414"/>
      <c r="D122" s="414"/>
      <c r="E122" s="414"/>
      <c r="F122" s="415" t="n">
        <v>7</v>
      </c>
      <c r="G122" s="414"/>
      <c r="H122" s="414"/>
      <c r="I122" s="414"/>
      <c r="J122" s="414"/>
      <c r="K122" s="414"/>
      <c r="L122" s="416" t="n">
        <v>11</v>
      </c>
      <c r="M122" s="417"/>
      <c r="N122" s="414"/>
      <c r="O122" s="414"/>
      <c r="P122" s="414"/>
      <c r="Q122" s="414"/>
      <c r="R122" s="414"/>
      <c r="S122" s="414"/>
      <c r="T122" s="414"/>
      <c r="U122" s="417"/>
      <c r="V122" s="414"/>
      <c r="W122" s="414"/>
      <c r="X122" s="414"/>
      <c r="Y122" s="414"/>
      <c r="Z122" s="414"/>
      <c r="AA122" s="414" t="n">
        <v>68</v>
      </c>
      <c r="AB122" s="414"/>
      <c r="AC122" s="414" t="n">
        <v>143</v>
      </c>
      <c r="AD122" s="414"/>
      <c r="AE122" s="408" t="n">
        <f aca="false">SUM(B122:AD122)</f>
        <v>229</v>
      </c>
      <c r="AF122" s="409" t="n">
        <f aca="false">AE122-L122</f>
        <v>218</v>
      </c>
      <c r="AG122" s="534" t="n">
        <v>74</v>
      </c>
      <c r="AH122" s="481" t="n">
        <v>43368</v>
      </c>
      <c r="AI122" s="398"/>
      <c r="AJ122" s="535" t="s">
        <v>755</v>
      </c>
      <c r="AK122" s="621"/>
      <c r="AL122" s="428"/>
      <c r="AM122" s="551"/>
      <c r="AN122" s="48"/>
      <c r="AO122" s="569"/>
      <c r="AP122" s="393"/>
      <c r="AQ122" s="565"/>
      <c r="AR122" s="566" t="s">
        <v>868</v>
      </c>
      <c r="AS122" s="50" t="n">
        <f aca="false">AG122</f>
        <v>74</v>
      </c>
      <c r="AT122" s="48" t="n">
        <v>5</v>
      </c>
      <c r="AU122" s="48"/>
      <c r="AV122" s="566"/>
    </row>
    <row r="123" customFormat="false" ht="17.4" hidden="false" customHeight="false" outlineLevel="0" collapsed="false">
      <c r="A123" s="534" t="n">
        <v>75</v>
      </c>
      <c r="B123" s="414"/>
      <c r="C123" s="414"/>
      <c r="D123" s="414"/>
      <c r="E123" s="414"/>
      <c r="F123" s="415" t="n">
        <v>5</v>
      </c>
      <c r="G123" s="414"/>
      <c r="H123" s="414"/>
      <c r="I123" s="414"/>
      <c r="J123" s="414"/>
      <c r="K123" s="414"/>
      <c r="L123" s="416" t="n">
        <v>5</v>
      </c>
      <c r="M123" s="417"/>
      <c r="N123" s="414"/>
      <c r="O123" s="414"/>
      <c r="P123" s="414"/>
      <c r="Q123" s="414"/>
      <c r="R123" s="414"/>
      <c r="S123" s="414"/>
      <c r="T123" s="414" t="n">
        <v>6</v>
      </c>
      <c r="U123" s="417"/>
      <c r="V123" s="414"/>
      <c r="W123" s="414"/>
      <c r="X123" s="414"/>
      <c r="Y123" s="414"/>
      <c r="Z123" s="414"/>
      <c r="AA123" s="414" t="n">
        <v>125</v>
      </c>
      <c r="AB123" s="414"/>
      <c r="AC123" s="414"/>
      <c r="AD123" s="414"/>
      <c r="AE123" s="408" t="n">
        <f aca="false">SUM(B123:AD123)</f>
        <v>141</v>
      </c>
      <c r="AF123" s="409" t="n">
        <f aca="false">AE123-L123</f>
        <v>136</v>
      </c>
      <c r="AG123" s="534" t="n">
        <v>75</v>
      </c>
      <c r="AH123" s="481" t="n">
        <v>42999</v>
      </c>
      <c r="AI123" s="398"/>
      <c r="AJ123" s="535" t="s">
        <v>755</v>
      </c>
      <c r="AK123" s="621"/>
      <c r="AL123" s="428"/>
      <c r="AM123" s="551"/>
      <c r="AN123" s="48"/>
      <c r="AO123" s="569"/>
      <c r="AP123" s="393"/>
      <c r="AQ123" s="565"/>
      <c r="AR123" s="566" t="s">
        <v>868</v>
      </c>
      <c r="AS123" s="50" t="n">
        <f aca="false">AG123</f>
        <v>75</v>
      </c>
      <c r="AT123" s="48" t="n">
        <v>5</v>
      </c>
      <c r="AU123" s="48"/>
      <c r="AV123" s="566"/>
    </row>
    <row r="124" customFormat="false" ht="17.4" hidden="false" customHeight="false" outlineLevel="0" collapsed="false">
      <c r="A124" s="534" t="n">
        <v>76</v>
      </c>
      <c r="B124" s="414"/>
      <c r="C124" s="414"/>
      <c r="D124" s="414"/>
      <c r="E124" s="414"/>
      <c r="F124" s="415" t="n">
        <v>2</v>
      </c>
      <c r="G124" s="414"/>
      <c r="H124" s="414"/>
      <c r="I124" s="414"/>
      <c r="J124" s="414"/>
      <c r="K124" s="414"/>
      <c r="L124" s="416" t="n">
        <v>6</v>
      </c>
      <c r="M124" s="417"/>
      <c r="N124" s="414"/>
      <c r="O124" s="414"/>
      <c r="P124" s="414"/>
      <c r="Q124" s="414"/>
      <c r="R124" s="414"/>
      <c r="S124" s="414"/>
      <c r="T124" s="414"/>
      <c r="U124" s="417"/>
      <c r="V124" s="414"/>
      <c r="W124" s="414"/>
      <c r="X124" s="414"/>
      <c r="Y124" s="414" t="n">
        <v>7</v>
      </c>
      <c r="Z124" s="414"/>
      <c r="AA124" s="414" t="n">
        <v>56</v>
      </c>
      <c r="AB124" s="414"/>
      <c r="AC124" s="414"/>
      <c r="AD124" s="414"/>
      <c r="AE124" s="408" t="n">
        <f aca="false">SUM(B124:AD124)</f>
        <v>71</v>
      </c>
      <c r="AF124" s="409" t="n">
        <f aca="false">AE124-L124</f>
        <v>65</v>
      </c>
      <c r="AG124" s="534" t="n">
        <v>76</v>
      </c>
      <c r="AH124" s="481" t="n">
        <v>42997</v>
      </c>
      <c r="AI124" s="398"/>
      <c r="AJ124" s="535" t="s">
        <v>755</v>
      </c>
      <c r="AK124" s="621"/>
      <c r="AL124" s="428"/>
      <c r="AM124" s="551"/>
      <c r="AN124" s="48"/>
      <c r="AO124" s="573"/>
      <c r="AP124" s="393"/>
      <c r="AQ124" s="565"/>
      <c r="AR124" s="566" t="s">
        <v>868</v>
      </c>
      <c r="AS124" s="50" t="n">
        <f aca="false">AG124</f>
        <v>76</v>
      </c>
      <c r="AT124" s="48" t="n">
        <v>5</v>
      </c>
      <c r="AU124" s="48"/>
      <c r="AV124" s="566"/>
    </row>
    <row r="125" customFormat="false" ht="17.4" hidden="false" customHeight="false" outlineLevel="0" collapsed="false">
      <c r="A125" s="534" t="n">
        <v>77</v>
      </c>
      <c r="B125" s="414"/>
      <c r="C125" s="414"/>
      <c r="D125" s="414"/>
      <c r="E125" s="414"/>
      <c r="F125" s="415" t="n">
        <v>4</v>
      </c>
      <c r="G125" s="414"/>
      <c r="H125" s="414"/>
      <c r="I125" s="414"/>
      <c r="J125" s="414"/>
      <c r="K125" s="414" t="n">
        <v>1</v>
      </c>
      <c r="L125" s="416"/>
      <c r="M125" s="417"/>
      <c r="N125" s="414"/>
      <c r="O125" s="414"/>
      <c r="P125" s="414"/>
      <c r="Q125" s="414"/>
      <c r="R125" s="414"/>
      <c r="S125" s="414"/>
      <c r="T125" s="414"/>
      <c r="U125" s="417"/>
      <c r="V125" s="414"/>
      <c r="W125" s="414"/>
      <c r="X125" s="414"/>
      <c r="Y125" s="414" t="n">
        <v>74</v>
      </c>
      <c r="Z125" s="414"/>
      <c r="AA125" s="414"/>
      <c r="AB125" s="414" t="n">
        <v>18</v>
      </c>
      <c r="AC125" s="414"/>
      <c r="AD125" s="414"/>
      <c r="AE125" s="408" t="n">
        <f aca="false">SUM(B125:AD125)</f>
        <v>97</v>
      </c>
      <c r="AF125" s="409" t="n">
        <f aca="false">AE125-L125</f>
        <v>97</v>
      </c>
      <c r="AG125" s="534" t="n">
        <v>77</v>
      </c>
      <c r="AH125" s="481" t="n">
        <v>42130</v>
      </c>
      <c r="AI125" s="398"/>
      <c r="AJ125" s="535" t="s">
        <v>755</v>
      </c>
      <c r="AK125" s="621"/>
      <c r="AL125" s="428"/>
      <c r="AM125" s="551"/>
      <c r="AN125" s="48"/>
      <c r="AO125" s="573"/>
      <c r="AP125" s="393"/>
      <c r="AQ125" s="565"/>
      <c r="AR125" s="566" t="s">
        <v>868</v>
      </c>
      <c r="AS125" s="50" t="n">
        <f aca="false">AG125</f>
        <v>77</v>
      </c>
      <c r="AT125" s="48" t="n">
        <v>5</v>
      </c>
      <c r="AU125" s="48"/>
      <c r="AV125" s="566"/>
    </row>
    <row r="126" customFormat="false" ht="17.4" hidden="false" customHeight="false" outlineLevel="0" collapsed="false">
      <c r="A126" s="534" t="n">
        <v>78</v>
      </c>
      <c r="B126" s="414" t="n">
        <v>35</v>
      </c>
      <c r="C126" s="414"/>
      <c r="D126" s="414"/>
      <c r="E126" s="414"/>
      <c r="F126" s="415" t="n">
        <v>5</v>
      </c>
      <c r="G126" s="414"/>
      <c r="H126" s="414"/>
      <c r="I126" s="414"/>
      <c r="J126" s="414"/>
      <c r="K126" s="414"/>
      <c r="L126" s="416" t="n">
        <v>6</v>
      </c>
      <c r="M126" s="417"/>
      <c r="N126" s="414" t="n">
        <v>5</v>
      </c>
      <c r="O126" s="414"/>
      <c r="P126" s="414"/>
      <c r="Q126" s="414" t="n">
        <v>1</v>
      </c>
      <c r="R126" s="414"/>
      <c r="S126" s="414"/>
      <c r="T126" s="414" t="n">
        <v>4</v>
      </c>
      <c r="U126" s="417"/>
      <c r="V126" s="414"/>
      <c r="W126" s="414"/>
      <c r="X126" s="414" t="n">
        <v>7</v>
      </c>
      <c r="Y126" s="414" t="n">
        <v>24</v>
      </c>
      <c r="Z126" s="414"/>
      <c r="AA126" s="414"/>
      <c r="AB126" s="414"/>
      <c r="AC126" s="414" t="n">
        <v>43</v>
      </c>
      <c r="AD126" s="414"/>
      <c r="AE126" s="408" t="n">
        <f aca="false">SUM(B126:AD126)</f>
        <v>130</v>
      </c>
      <c r="AF126" s="409" t="n">
        <f aca="false">AE126-L126</f>
        <v>124</v>
      </c>
      <c r="AG126" s="534" t="n">
        <v>78</v>
      </c>
      <c r="AH126" s="481" t="n">
        <v>43381</v>
      </c>
      <c r="AI126" s="398"/>
      <c r="AJ126" s="535" t="s">
        <v>755</v>
      </c>
      <c r="AK126" s="621"/>
      <c r="AL126" s="428"/>
      <c r="AM126" s="551"/>
      <c r="AN126" s="48"/>
      <c r="AO126" s="573"/>
      <c r="AP126" s="393"/>
      <c r="AQ126" s="565"/>
      <c r="AR126" s="566" t="s">
        <v>868</v>
      </c>
      <c r="AS126" s="50" t="n">
        <f aca="false">AG126</f>
        <v>78</v>
      </c>
      <c r="AT126" s="48" t="n">
        <v>5</v>
      </c>
      <c r="AU126" s="48"/>
      <c r="AV126" s="566"/>
    </row>
    <row r="127" customFormat="false" ht="17.4" hidden="false" customHeight="false" outlineLevel="0" collapsed="false">
      <c r="A127" s="534" t="n">
        <v>79</v>
      </c>
      <c r="B127" s="414"/>
      <c r="C127" s="414"/>
      <c r="D127" s="414"/>
      <c r="E127" s="414"/>
      <c r="F127" s="415" t="n">
        <v>3</v>
      </c>
      <c r="G127" s="414"/>
      <c r="H127" s="414"/>
      <c r="I127" s="414"/>
      <c r="J127" s="414"/>
      <c r="K127" s="414"/>
      <c r="L127" s="416" t="n">
        <v>3</v>
      </c>
      <c r="M127" s="417"/>
      <c r="N127" s="414"/>
      <c r="O127" s="414"/>
      <c r="P127" s="414"/>
      <c r="Q127" s="414" t="n">
        <v>2</v>
      </c>
      <c r="R127" s="414"/>
      <c r="S127" s="414"/>
      <c r="T127" s="414" t="n">
        <v>9</v>
      </c>
      <c r="U127" s="417"/>
      <c r="V127" s="414"/>
      <c r="W127" s="414"/>
      <c r="X127" s="414"/>
      <c r="Y127" s="414"/>
      <c r="Z127" s="414"/>
      <c r="AA127" s="414"/>
      <c r="AB127" s="414"/>
      <c r="AC127" s="414" t="n">
        <v>52</v>
      </c>
      <c r="AD127" s="414"/>
      <c r="AE127" s="408" t="n">
        <f aca="false">SUM(B127:AD127)</f>
        <v>69</v>
      </c>
      <c r="AF127" s="409" t="n">
        <f aca="false">AE127-L127</f>
        <v>66</v>
      </c>
      <c r="AG127" s="534" t="n">
        <v>79</v>
      </c>
      <c r="AH127" s="481" t="n">
        <v>42375</v>
      </c>
      <c r="AI127" s="130"/>
      <c r="AJ127" s="535" t="s">
        <v>755</v>
      </c>
      <c r="AK127" s="621"/>
      <c r="AL127" s="428"/>
      <c r="AM127" s="551"/>
      <c r="AN127" s="48"/>
      <c r="AO127" s="573"/>
      <c r="AP127" s="393"/>
      <c r="AQ127" s="565"/>
      <c r="AR127" s="566" t="s">
        <v>868</v>
      </c>
      <c r="AS127" s="50" t="n">
        <f aca="false">AG127</f>
        <v>79</v>
      </c>
      <c r="AT127" s="48" t="n">
        <v>5</v>
      </c>
      <c r="AU127" s="48"/>
      <c r="AV127" s="566"/>
    </row>
    <row r="128" customFormat="false" ht="17.4" hidden="false" customHeight="false" outlineLevel="0" collapsed="false">
      <c r="A128" s="534" t="n">
        <v>80</v>
      </c>
      <c r="B128" s="414" t="n">
        <v>12</v>
      </c>
      <c r="C128" s="414"/>
      <c r="D128" s="414"/>
      <c r="E128" s="414"/>
      <c r="F128" s="415" t="n">
        <v>6</v>
      </c>
      <c r="G128" s="414"/>
      <c r="H128" s="414"/>
      <c r="I128" s="414"/>
      <c r="J128" s="414"/>
      <c r="K128" s="414"/>
      <c r="L128" s="416" t="n">
        <v>12</v>
      </c>
      <c r="M128" s="417"/>
      <c r="N128" s="414"/>
      <c r="O128" s="414"/>
      <c r="P128" s="414"/>
      <c r="Q128" s="414"/>
      <c r="R128" s="414"/>
      <c r="S128" s="414"/>
      <c r="T128" s="414"/>
      <c r="U128" s="417"/>
      <c r="V128" s="414"/>
      <c r="W128" s="414"/>
      <c r="X128" s="414" t="n">
        <v>12</v>
      </c>
      <c r="Y128" s="414"/>
      <c r="Z128" s="414"/>
      <c r="AA128" s="414" t="n">
        <v>126</v>
      </c>
      <c r="AB128" s="414"/>
      <c r="AC128" s="414"/>
      <c r="AD128" s="414"/>
      <c r="AE128" s="408" t="n">
        <f aca="false">SUM(B128:AD128)</f>
        <v>168</v>
      </c>
      <c r="AF128" s="409" t="n">
        <f aca="false">AE128-L128</f>
        <v>156</v>
      </c>
      <c r="AG128" s="534" t="n">
        <v>80</v>
      </c>
      <c r="AH128" s="481" t="n">
        <v>43293</v>
      </c>
      <c r="AI128" s="398"/>
      <c r="AJ128" s="535" t="s">
        <v>755</v>
      </c>
      <c r="AK128" s="621"/>
      <c r="AL128" s="428"/>
      <c r="AM128" s="551"/>
      <c r="AN128" s="48"/>
      <c r="AO128" s="573"/>
      <c r="AP128" s="393"/>
      <c r="AQ128" s="565"/>
      <c r="AR128" s="566" t="s">
        <v>868</v>
      </c>
      <c r="AS128" s="50" t="n">
        <f aca="false">AG128</f>
        <v>80</v>
      </c>
      <c r="AT128" s="48" t="n">
        <v>5</v>
      </c>
      <c r="AU128" s="48"/>
      <c r="AV128" s="566"/>
    </row>
    <row r="129" customFormat="false" ht="17.4" hidden="false" customHeight="false" outlineLevel="0" collapsed="false">
      <c r="A129" s="638" t="n">
        <v>81.1</v>
      </c>
      <c r="B129" s="414"/>
      <c r="C129" s="414"/>
      <c r="D129" s="414"/>
      <c r="E129" s="414"/>
      <c r="F129" s="415" t="n">
        <v>3</v>
      </c>
      <c r="G129" s="414"/>
      <c r="H129" s="414"/>
      <c r="I129" s="414"/>
      <c r="J129" s="414"/>
      <c r="K129" s="414"/>
      <c r="L129" s="416"/>
      <c r="M129" s="417" t="n">
        <v>1</v>
      </c>
      <c r="N129" s="414"/>
      <c r="O129" s="414"/>
      <c r="P129" s="414"/>
      <c r="Q129" s="414"/>
      <c r="R129" s="414"/>
      <c r="S129" s="414"/>
      <c r="T129" s="414"/>
      <c r="U129" s="417"/>
      <c r="V129" s="414"/>
      <c r="W129" s="414"/>
      <c r="X129" s="414"/>
      <c r="Y129" s="414"/>
      <c r="Z129" s="414" t="n">
        <v>102</v>
      </c>
      <c r="AA129" s="414"/>
      <c r="AB129" s="414"/>
      <c r="AC129" s="414"/>
      <c r="AD129" s="414"/>
      <c r="AE129" s="408" t="n">
        <f aca="false">SUM(B129:AD129)</f>
        <v>106</v>
      </c>
      <c r="AF129" s="409" t="n">
        <f aca="false">AE129-L129</f>
        <v>106</v>
      </c>
      <c r="AG129" s="638" t="n">
        <v>81.1</v>
      </c>
      <c r="AH129" s="418" t="n">
        <v>43284</v>
      </c>
      <c r="AI129" s="398"/>
      <c r="AJ129" s="535" t="s">
        <v>757</v>
      </c>
      <c r="AK129" s="621"/>
      <c r="AL129" s="428"/>
      <c r="AM129" s="551"/>
      <c r="AN129" s="48"/>
      <c r="AO129" s="573"/>
      <c r="AP129" s="393"/>
      <c r="AQ129" s="565"/>
      <c r="AR129" s="566" t="s">
        <v>868</v>
      </c>
      <c r="AS129" s="50" t="n">
        <f aca="false">AG129</f>
        <v>81.1</v>
      </c>
      <c r="AT129" s="48"/>
      <c r="AU129" s="48"/>
      <c r="AV129" s="607"/>
    </row>
    <row r="130" customFormat="false" ht="17.4" hidden="false" customHeight="false" outlineLevel="0" collapsed="false">
      <c r="A130" s="638" t="n">
        <v>81.2</v>
      </c>
      <c r="B130" s="414" t="n">
        <v>166</v>
      </c>
      <c r="C130" s="414"/>
      <c r="D130" s="414"/>
      <c r="E130" s="414"/>
      <c r="F130" s="415" t="n">
        <v>3</v>
      </c>
      <c r="G130" s="414"/>
      <c r="H130" s="414"/>
      <c r="I130" s="414"/>
      <c r="J130" s="414"/>
      <c r="K130" s="414"/>
      <c r="L130" s="416"/>
      <c r="M130" s="417" t="n">
        <v>4</v>
      </c>
      <c r="N130" s="414"/>
      <c r="O130" s="414"/>
      <c r="P130" s="414"/>
      <c r="Q130" s="414"/>
      <c r="R130" s="414"/>
      <c r="S130" s="414"/>
      <c r="T130" s="414"/>
      <c r="U130" s="417"/>
      <c r="V130" s="414"/>
      <c r="W130" s="414"/>
      <c r="X130" s="414"/>
      <c r="Y130" s="414"/>
      <c r="Z130" s="414"/>
      <c r="AA130" s="414"/>
      <c r="AB130" s="414"/>
      <c r="AC130" s="414"/>
      <c r="AD130" s="414"/>
      <c r="AE130" s="408" t="n">
        <f aca="false">SUM(B130:AD130)</f>
        <v>173</v>
      </c>
      <c r="AF130" s="409" t="n">
        <f aca="false">AE130-L130</f>
        <v>173</v>
      </c>
      <c r="AG130" s="638" t="n">
        <v>81.2</v>
      </c>
      <c r="AH130" s="418" t="n">
        <v>43417</v>
      </c>
      <c r="AI130" s="398"/>
      <c r="AJ130" s="535" t="s">
        <v>757</v>
      </c>
      <c r="AK130" s="621"/>
      <c r="AL130" s="428"/>
      <c r="AM130" s="551"/>
      <c r="AN130" s="48"/>
      <c r="AO130" s="573"/>
      <c r="AP130" s="393"/>
      <c r="AQ130" s="565"/>
      <c r="AR130" s="566" t="s">
        <v>868</v>
      </c>
      <c r="AS130" s="50" t="n">
        <f aca="false">AG130</f>
        <v>81.2</v>
      </c>
      <c r="AT130" s="48"/>
      <c r="AU130" s="48"/>
      <c r="AV130" s="607"/>
    </row>
    <row r="131" customFormat="false" ht="17.4" hidden="false" customHeight="false" outlineLevel="0" collapsed="false">
      <c r="A131" s="638" t="n">
        <v>81.3</v>
      </c>
      <c r="B131" s="414"/>
      <c r="C131" s="414"/>
      <c r="D131" s="414"/>
      <c r="E131" s="414"/>
      <c r="F131" s="415" t="n">
        <v>3</v>
      </c>
      <c r="G131" s="414"/>
      <c r="H131" s="414"/>
      <c r="I131" s="414"/>
      <c r="J131" s="414"/>
      <c r="K131" s="414"/>
      <c r="L131" s="416"/>
      <c r="M131" s="417"/>
      <c r="N131" s="414"/>
      <c r="O131" s="414"/>
      <c r="P131" s="414"/>
      <c r="Q131" s="414"/>
      <c r="R131" s="414"/>
      <c r="S131" s="414"/>
      <c r="T131" s="414"/>
      <c r="U131" s="417"/>
      <c r="V131" s="414"/>
      <c r="W131" s="414"/>
      <c r="X131" s="414"/>
      <c r="Y131" s="414"/>
      <c r="Z131" s="414" t="n">
        <v>173</v>
      </c>
      <c r="AA131" s="414"/>
      <c r="AB131" s="414"/>
      <c r="AC131" s="414"/>
      <c r="AD131" s="414"/>
      <c r="AE131" s="408" t="n">
        <f aca="false">SUM(B131:AD131)</f>
        <v>176</v>
      </c>
      <c r="AF131" s="409" t="n">
        <f aca="false">AE131-L131</f>
        <v>176</v>
      </c>
      <c r="AG131" s="638" t="n">
        <v>81.3</v>
      </c>
      <c r="AH131" s="418" t="n">
        <v>42949</v>
      </c>
      <c r="AI131" s="398"/>
      <c r="AJ131" s="535" t="s">
        <v>757</v>
      </c>
      <c r="AK131" s="621"/>
      <c r="AL131" s="428"/>
      <c r="AM131" s="551"/>
      <c r="AN131" s="48"/>
      <c r="AO131" s="573"/>
      <c r="AP131" s="393"/>
      <c r="AQ131" s="565"/>
      <c r="AR131" s="566" t="s">
        <v>868</v>
      </c>
      <c r="AS131" s="50" t="n">
        <f aca="false">AG131</f>
        <v>81.3</v>
      </c>
      <c r="AT131" s="48"/>
      <c r="AU131" s="48"/>
      <c r="AV131" s="607"/>
    </row>
    <row r="132" customFormat="false" ht="17.4" hidden="false" customHeight="false" outlineLevel="0" collapsed="false">
      <c r="A132" s="638" t="n">
        <v>81.4</v>
      </c>
      <c r="B132" s="414"/>
      <c r="C132" s="414"/>
      <c r="D132" s="414"/>
      <c r="E132" s="414"/>
      <c r="F132" s="415" t="n">
        <v>3</v>
      </c>
      <c r="G132" s="414"/>
      <c r="H132" s="414"/>
      <c r="I132" s="414"/>
      <c r="J132" s="414"/>
      <c r="K132" s="414"/>
      <c r="L132" s="416"/>
      <c r="M132" s="417"/>
      <c r="N132" s="414"/>
      <c r="O132" s="414"/>
      <c r="P132" s="414"/>
      <c r="Q132" s="414"/>
      <c r="R132" s="414"/>
      <c r="S132" s="414"/>
      <c r="T132" s="414"/>
      <c r="U132" s="417"/>
      <c r="V132" s="414"/>
      <c r="W132" s="414"/>
      <c r="X132" s="414"/>
      <c r="Y132" s="414"/>
      <c r="Z132" s="414" t="n">
        <v>172</v>
      </c>
      <c r="AA132" s="414"/>
      <c r="AB132" s="414"/>
      <c r="AC132" s="414"/>
      <c r="AD132" s="414"/>
      <c r="AE132" s="408" t="n">
        <f aca="false">SUM(B132:AD132)</f>
        <v>175</v>
      </c>
      <c r="AF132" s="409" t="n">
        <f aca="false">AE132-L132</f>
        <v>175</v>
      </c>
      <c r="AG132" s="638" t="n">
        <v>81.4</v>
      </c>
      <c r="AH132" s="418" t="n">
        <v>42949</v>
      </c>
      <c r="AI132" s="398"/>
      <c r="AJ132" s="535" t="s">
        <v>757</v>
      </c>
      <c r="AK132" s="621"/>
      <c r="AL132" s="428"/>
      <c r="AM132" s="551"/>
      <c r="AN132" s="48"/>
      <c r="AO132" s="573"/>
      <c r="AP132" s="393"/>
      <c r="AQ132" s="565"/>
      <c r="AR132" s="566" t="s">
        <v>868</v>
      </c>
      <c r="AS132" s="50" t="n">
        <f aca="false">AG132</f>
        <v>81.4</v>
      </c>
      <c r="AT132" s="48"/>
      <c r="AU132" s="48"/>
      <c r="AV132" s="607"/>
    </row>
    <row r="133" customFormat="false" ht="17.4" hidden="false" customHeight="false" outlineLevel="0" collapsed="false">
      <c r="A133" s="638" t="n">
        <v>81.5</v>
      </c>
      <c r="B133" s="414"/>
      <c r="C133" s="414"/>
      <c r="D133" s="414"/>
      <c r="E133" s="414"/>
      <c r="F133" s="415" t="n">
        <v>3</v>
      </c>
      <c r="G133" s="414"/>
      <c r="H133" s="414"/>
      <c r="I133" s="414"/>
      <c r="J133" s="414"/>
      <c r="K133" s="414"/>
      <c r="L133" s="416"/>
      <c r="M133" s="417" t="n">
        <v>1</v>
      </c>
      <c r="N133" s="414"/>
      <c r="O133" s="414"/>
      <c r="P133" s="414"/>
      <c r="Q133" s="414"/>
      <c r="R133" s="414"/>
      <c r="S133" s="414"/>
      <c r="T133" s="414"/>
      <c r="U133" s="417"/>
      <c r="V133" s="414"/>
      <c r="W133" s="414"/>
      <c r="X133" s="414"/>
      <c r="Y133" s="414"/>
      <c r="Z133" s="414" t="n">
        <v>171</v>
      </c>
      <c r="AA133" s="414"/>
      <c r="AB133" s="414"/>
      <c r="AC133" s="414"/>
      <c r="AD133" s="414"/>
      <c r="AE133" s="408" t="n">
        <f aca="false">SUM(B133:AD133)</f>
        <v>175</v>
      </c>
      <c r="AF133" s="409" t="n">
        <f aca="false">AE133-L133</f>
        <v>175</v>
      </c>
      <c r="AG133" s="638" t="n">
        <v>81.5</v>
      </c>
      <c r="AH133" s="418" t="n">
        <v>42811</v>
      </c>
      <c r="AI133" s="398"/>
      <c r="AJ133" s="535" t="s">
        <v>757</v>
      </c>
      <c r="AK133" s="621"/>
      <c r="AL133" s="428"/>
      <c r="AM133" s="551"/>
      <c r="AN133" s="48"/>
      <c r="AO133" s="573"/>
      <c r="AP133" s="393"/>
      <c r="AQ133" s="565"/>
      <c r="AR133" s="566" t="s">
        <v>868</v>
      </c>
      <c r="AS133" s="50" t="n">
        <f aca="false">AG133</f>
        <v>81.5</v>
      </c>
      <c r="AT133" s="48"/>
      <c r="AU133" s="48"/>
      <c r="AV133" s="607"/>
    </row>
    <row r="134" customFormat="false" ht="17.4" hidden="false" customHeight="false" outlineLevel="0" collapsed="false">
      <c r="A134" s="638" t="n">
        <v>81.6</v>
      </c>
      <c r="B134" s="414"/>
      <c r="C134" s="414"/>
      <c r="D134" s="414"/>
      <c r="E134" s="414"/>
      <c r="F134" s="415" t="n">
        <v>4</v>
      </c>
      <c r="G134" s="414"/>
      <c r="H134" s="414"/>
      <c r="I134" s="414"/>
      <c r="J134" s="414"/>
      <c r="K134" s="414"/>
      <c r="L134" s="416"/>
      <c r="M134" s="417" t="n">
        <v>5</v>
      </c>
      <c r="N134" s="414"/>
      <c r="O134" s="414"/>
      <c r="P134" s="414"/>
      <c r="Q134" s="414"/>
      <c r="R134" s="414"/>
      <c r="S134" s="414"/>
      <c r="T134" s="414"/>
      <c r="U134" s="417"/>
      <c r="V134" s="414"/>
      <c r="W134" s="414"/>
      <c r="X134" s="414"/>
      <c r="Y134" s="414"/>
      <c r="Z134" s="414" t="n">
        <v>114</v>
      </c>
      <c r="AA134" s="414"/>
      <c r="AB134" s="414"/>
      <c r="AC134" s="414"/>
      <c r="AD134" s="414"/>
      <c r="AE134" s="408" t="n">
        <f aca="false">SUM(B134:AD134)</f>
        <v>123</v>
      </c>
      <c r="AF134" s="409" t="n">
        <f aca="false">AE134-L134</f>
        <v>123</v>
      </c>
      <c r="AG134" s="638" t="n">
        <v>81.6</v>
      </c>
      <c r="AH134" s="418" t="n">
        <v>43284</v>
      </c>
      <c r="AI134" s="639" t="n">
        <f aca="false">SUM(AF129:AF134)</f>
        <v>928</v>
      </c>
      <c r="AJ134" s="535" t="s">
        <v>757</v>
      </c>
      <c r="AK134" s="621"/>
      <c r="AL134" s="428"/>
      <c r="AM134" s="551"/>
      <c r="AN134" s="48"/>
      <c r="AO134" s="573"/>
      <c r="AP134" s="393"/>
      <c r="AQ134" s="565"/>
      <c r="AR134" s="566" t="s">
        <v>868</v>
      </c>
      <c r="AS134" s="50" t="n">
        <f aca="false">AG134</f>
        <v>81.6</v>
      </c>
      <c r="AT134" s="48"/>
      <c r="AU134" s="48"/>
      <c r="AV134" s="607"/>
    </row>
    <row r="135" customFormat="false" ht="17.4" hidden="false" customHeight="false" outlineLevel="0" collapsed="false">
      <c r="A135" s="534" t="n">
        <v>82</v>
      </c>
      <c r="B135" s="414"/>
      <c r="C135" s="414"/>
      <c r="D135" s="414"/>
      <c r="E135" s="414"/>
      <c r="F135" s="415" t="n">
        <v>6</v>
      </c>
      <c r="G135" s="414"/>
      <c r="H135" s="414"/>
      <c r="I135" s="414"/>
      <c r="J135" s="414"/>
      <c r="K135" s="414" t="n">
        <v>2</v>
      </c>
      <c r="L135" s="416" t="n">
        <v>8</v>
      </c>
      <c r="M135" s="417"/>
      <c r="N135" s="414"/>
      <c r="O135" s="414" t="n">
        <v>7</v>
      </c>
      <c r="P135" s="414"/>
      <c r="Q135" s="414" t="n">
        <v>2</v>
      </c>
      <c r="R135" s="414"/>
      <c r="S135" s="414"/>
      <c r="T135" s="414" t="n">
        <v>9</v>
      </c>
      <c r="U135" s="417"/>
      <c r="V135" s="414"/>
      <c r="W135" s="414"/>
      <c r="X135" s="414" t="n">
        <v>6</v>
      </c>
      <c r="Y135" s="414" t="n">
        <v>5</v>
      </c>
      <c r="Z135" s="414"/>
      <c r="AA135" s="414"/>
      <c r="AB135" s="414"/>
      <c r="AC135" s="414" t="n">
        <v>103</v>
      </c>
      <c r="AD135" s="414"/>
      <c r="AE135" s="408" t="n">
        <f aca="false">SUM(B135:AD135)</f>
        <v>148</v>
      </c>
      <c r="AF135" s="409" t="n">
        <f aca="false">AE135-L135</f>
        <v>140</v>
      </c>
      <c r="AG135" s="534" t="n">
        <v>82</v>
      </c>
      <c r="AH135" s="481" t="n">
        <v>42548</v>
      </c>
      <c r="AI135" s="398"/>
      <c r="AJ135" s="535" t="s">
        <v>755</v>
      </c>
      <c r="AK135" s="621"/>
      <c r="AL135" s="428"/>
      <c r="AM135" s="551"/>
      <c r="AN135" s="48"/>
      <c r="AO135" s="573"/>
      <c r="AP135" s="393"/>
      <c r="AQ135" s="565"/>
      <c r="AR135" s="566" t="s">
        <v>868</v>
      </c>
      <c r="AS135" s="50" t="n">
        <f aca="false">AG135</f>
        <v>82</v>
      </c>
      <c r="AT135" s="48" t="n">
        <v>5</v>
      </c>
      <c r="AU135" s="48"/>
      <c r="AV135" s="566"/>
    </row>
    <row r="136" customFormat="false" ht="17.4" hidden="false" customHeight="false" outlineLevel="0" collapsed="false">
      <c r="A136" s="534" t="n">
        <v>83</v>
      </c>
      <c r="B136" s="414"/>
      <c r="C136" s="414"/>
      <c r="D136" s="414"/>
      <c r="E136" s="414"/>
      <c r="F136" s="415"/>
      <c r="G136" s="414"/>
      <c r="H136" s="414"/>
      <c r="I136" s="414"/>
      <c r="J136" s="414"/>
      <c r="K136" s="414"/>
      <c r="L136" s="416"/>
      <c r="M136" s="417"/>
      <c r="N136" s="414"/>
      <c r="O136" s="414"/>
      <c r="P136" s="414"/>
      <c r="Q136" s="414"/>
      <c r="R136" s="414"/>
      <c r="S136" s="414"/>
      <c r="T136" s="414"/>
      <c r="U136" s="417"/>
      <c r="V136" s="414"/>
      <c r="W136" s="414"/>
      <c r="X136" s="414"/>
      <c r="Y136" s="414" t="n">
        <v>60</v>
      </c>
      <c r="Z136" s="414"/>
      <c r="AA136" s="414"/>
      <c r="AB136" s="414"/>
      <c r="AC136" s="414"/>
      <c r="AD136" s="414"/>
      <c r="AE136" s="408" t="n">
        <f aca="false">SUM(B136:AD136)</f>
        <v>60</v>
      </c>
      <c r="AF136" s="409" t="n">
        <f aca="false">AE136-L136</f>
        <v>60</v>
      </c>
      <c r="AG136" s="534" t="n">
        <v>83</v>
      </c>
      <c r="AH136" s="481" t="n">
        <v>42046</v>
      </c>
      <c r="AI136" s="398"/>
      <c r="AJ136" s="538" t="s">
        <v>758</v>
      </c>
      <c r="AK136" s="621"/>
      <c r="AL136" s="428"/>
      <c r="AM136" s="551"/>
      <c r="AN136" s="48"/>
      <c r="AO136" s="573"/>
      <c r="AP136" s="393"/>
      <c r="AQ136" s="565" t="s">
        <v>866</v>
      </c>
      <c r="AR136" s="566" t="s">
        <v>872</v>
      </c>
      <c r="AS136" s="50" t="n">
        <f aca="false">AG136</f>
        <v>83</v>
      </c>
      <c r="AT136" s="48" t="s">
        <v>684</v>
      </c>
      <c r="AU136" s="48"/>
      <c r="AV136" s="607"/>
    </row>
    <row r="137" customFormat="false" ht="17.4" hidden="false" customHeight="false" outlineLevel="0" collapsed="false">
      <c r="A137" s="534" t="n">
        <v>84</v>
      </c>
      <c r="B137" s="414"/>
      <c r="C137" s="414"/>
      <c r="D137" s="414"/>
      <c r="E137" s="414"/>
      <c r="F137" s="415" t="n">
        <v>3</v>
      </c>
      <c r="G137" s="414"/>
      <c r="H137" s="414"/>
      <c r="I137" s="414"/>
      <c r="J137" s="414"/>
      <c r="K137" s="414"/>
      <c r="L137" s="416"/>
      <c r="M137" s="417"/>
      <c r="N137" s="414"/>
      <c r="O137" s="414"/>
      <c r="P137" s="414"/>
      <c r="Q137" s="414"/>
      <c r="R137" s="414"/>
      <c r="S137" s="414"/>
      <c r="T137" s="414"/>
      <c r="U137" s="417"/>
      <c r="V137" s="414"/>
      <c r="W137" s="414"/>
      <c r="X137" s="414"/>
      <c r="Y137" s="414"/>
      <c r="Z137" s="414"/>
      <c r="AA137" s="414"/>
      <c r="AB137" s="414"/>
      <c r="AC137" s="414" t="n">
        <v>65</v>
      </c>
      <c r="AD137" s="414"/>
      <c r="AE137" s="408" t="n">
        <f aca="false">SUM(B137:AD137)</f>
        <v>68</v>
      </c>
      <c r="AF137" s="409" t="n">
        <f aca="false">AE137-L137</f>
        <v>68</v>
      </c>
      <c r="AG137" s="534" t="n">
        <v>84</v>
      </c>
      <c r="AH137" s="481" t="n">
        <v>43118</v>
      </c>
      <c r="AI137" s="398"/>
      <c r="AJ137" s="535" t="s">
        <v>755</v>
      </c>
      <c r="AK137" s="621"/>
      <c r="AL137" s="428"/>
      <c r="AM137" s="551"/>
      <c r="AN137" s="48"/>
      <c r="AO137" s="573"/>
      <c r="AP137" s="393"/>
      <c r="AQ137" s="565"/>
      <c r="AR137" s="566" t="s">
        <v>868</v>
      </c>
      <c r="AS137" s="50" t="n">
        <f aca="false">AG137</f>
        <v>84</v>
      </c>
      <c r="AT137" s="48" t="n">
        <v>5</v>
      </c>
      <c r="AU137" s="48"/>
      <c r="AV137" s="566"/>
    </row>
    <row r="138" customFormat="false" ht="17.4" hidden="false" customHeight="false" outlineLevel="0" collapsed="false">
      <c r="A138" s="534" t="n">
        <v>87</v>
      </c>
      <c r="B138" s="414" t="n">
        <v>81</v>
      </c>
      <c r="C138" s="414"/>
      <c r="D138" s="414"/>
      <c r="E138" s="414"/>
      <c r="F138" s="415" t="n">
        <v>11</v>
      </c>
      <c r="G138" s="414"/>
      <c r="H138" s="414"/>
      <c r="I138" s="414"/>
      <c r="J138" s="414"/>
      <c r="K138" s="414" t="n">
        <v>3</v>
      </c>
      <c r="L138" s="416" t="n">
        <v>8</v>
      </c>
      <c r="M138" s="417"/>
      <c r="N138" s="414"/>
      <c r="O138" s="414" t="n">
        <v>2</v>
      </c>
      <c r="P138" s="414"/>
      <c r="Q138" s="414" t="n">
        <v>1</v>
      </c>
      <c r="R138" s="414"/>
      <c r="S138" s="414"/>
      <c r="T138" s="414"/>
      <c r="U138" s="417"/>
      <c r="V138" s="414"/>
      <c r="W138" s="414"/>
      <c r="X138" s="414"/>
      <c r="Y138" s="414"/>
      <c r="Z138" s="414"/>
      <c r="AA138" s="414"/>
      <c r="AB138" s="414"/>
      <c r="AC138" s="414" t="n">
        <v>351</v>
      </c>
      <c r="AD138" s="414"/>
      <c r="AE138" s="408" t="n">
        <f aca="false">SUM(B138:AD138)</f>
        <v>457</v>
      </c>
      <c r="AF138" s="409" t="n">
        <f aca="false">AE138-L138</f>
        <v>449</v>
      </c>
      <c r="AG138" s="534" t="n">
        <v>87</v>
      </c>
      <c r="AH138" s="481" t="n">
        <v>43319</v>
      </c>
      <c r="AI138" s="130"/>
      <c r="AJ138" s="535" t="s">
        <v>755</v>
      </c>
      <c r="AK138" s="621"/>
      <c r="AL138" s="428"/>
      <c r="AM138" s="551"/>
      <c r="AN138" s="48"/>
      <c r="AO138" s="573"/>
      <c r="AP138" s="393"/>
      <c r="AQ138" s="565"/>
      <c r="AR138" s="566" t="s">
        <v>868</v>
      </c>
      <c r="AS138" s="50" t="n">
        <f aca="false">AG138</f>
        <v>87</v>
      </c>
      <c r="AT138" s="48" t="n">
        <v>5</v>
      </c>
      <c r="AU138" s="48"/>
      <c r="AV138" s="566"/>
    </row>
    <row r="139" customFormat="false" ht="17.4" hidden="false" customHeight="false" outlineLevel="0" collapsed="false">
      <c r="A139" s="534" t="n">
        <v>88</v>
      </c>
      <c r="B139" s="414"/>
      <c r="C139" s="414"/>
      <c r="D139" s="414"/>
      <c r="E139" s="414"/>
      <c r="F139" s="415"/>
      <c r="G139" s="414"/>
      <c r="H139" s="414"/>
      <c r="I139" s="414"/>
      <c r="J139" s="414"/>
      <c r="K139" s="414"/>
      <c r="L139" s="416"/>
      <c r="M139" s="417"/>
      <c r="N139" s="414"/>
      <c r="O139" s="414"/>
      <c r="P139" s="414"/>
      <c r="Q139" s="414"/>
      <c r="R139" s="414"/>
      <c r="S139" s="414"/>
      <c r="T139" s="414"/>
      <c r="U139" s="417"/>
      <c r="V139" s="414" t="n">
        <v>12</v>
      </c>
      <c r="W139" s="414"/>
      <c r="X139" s="414"/>
      <c r="Y139" s="414"/>
      <c r="Z139" s="414"/>
      <c r="AA139" s="414"/>
      <c r="AB139" s="414"/>
      <c r="AC139" s="414"/>
      <c r="AD139" s="414"/>
      <c r="AE139" s="408" t="n">
        <f aca="false">SUM(B139:AD139)</f>
        <v>12</v>
      </c>
      <c r="AF139" s="409" t="n">
        <f aca="false">AE139-L139</f>
        <v>12</v>
      </c>
      <c r="AG139" s="534" t="n">
        <v>88</v>
      </c>
      <c r="AH139" s="481" t="n">
        <v>42870</v>
      </c>
      <c r="AI139" s="130"/>
      <c r="AJ139" s="535" t="s">
        <v>755</v>
      </c>
      <c r="AK139" s="621"/>
      <c r="AL139" s="609"/>
      <c r="AM139" s="551"/>
      <c r="AN139" s="48"/>
      <c r="AO139" s="573"/>
      <c r="AP139" s="393"/>
      <c r="AQ139" s="565"/>
      <c r="AR139" s="566" t="s">
        <v>868</v>
      </c>
      <c r="AS139" s="50" t="n">
        <f aca="false">AG139</f>
        <v>88</v>
      </c>
      <c r="AT139" s="48" t="n">
        <v>5</v>
      </c>
      <c r="AU139" s="48"/>
      <c r="AV139" s="132"/>
    </row>
    <row r="140" customFormat="false" ht="17.4" hidden="false" customHeight="false" outlineLevel="0" collapsed="false">
      <c r="A140" s="534" t="n">
        <v>89</v>
      </c>
      <c r="B140" s="414"/>
      <c r="C140" s="414"/>
      <c r="D140" s="414"/>
      <c r="E140" s="414"/>
      <c r="F140" s="415" t="n">
        <v>16</v>
      </c>
      <c r="G140" s="414"/>
      <c r="H140" s="414"/>
      <c r="I140" s="414"/>
      <c r="J140" s="414"/>
      <c r="K140" s="414"/>
      <c r="L140" s="416"/>
      <c r="M140" s="417"/>
      <c r="N140" s="414"/>
      <c r="O140" s="414"/>
      <c r="P140" s="414"/>
      <c r="Q140" s="414"/>
      <c r="R140" s="414"/>
      <c r="S140" s="414"/>
      <c r="T140" s="414"/>
      <c r="U140" s="417"/>
      <c r="V140" s="414" t="n">
        <v>806</v>
      </c>
      <c r="W140" s="414"/>
      <c r="X140" s="414"/>
      <c r="Y140" s="414" t="n">
        <v>6</v>
      </c>
      <c r="Z140" s="414"/>
      <c r="AA140" s="414"/>
      <c r="AB140" s="414" t="n">
        <v>4</v>
      </c>
      <c r="AC140" s="414"/>
      <c r="AD140" s="414"/>
      <c r="AE140" s="408" t="n">
        <f aca="false">SUM(B140:AD140)</f>
        <v>832</v>
      </c>
      <c r="AF140" s="409" t="n">
        <f aca="false">AE140-L140</f>
        <v>832</v>
      </c>
      <c r="AG140" s="534" t="n">
        <v>89</v>
      </c>
      <c r="AH140" s="481" t="n">
        <v>42111</v>
      </c>
      <c r="AI140" s="130"/>
      <c r="AJ140" s="538" t="s">
        <v>924</v>
      </c>
      <c r="AK140" s="628"/>
      <c r="AL140" s="609"/>
      <c r="AM140" s="551"/>
      <c r="AN140" s="48"/>
      <c r="AO140" s="569"/>
      <c r="AP140" s="393"/>
      <c r="AQ140" s="565" t="s">
        <v>866</v>
      </c>
      <c r="AR140" s="566" t="s">
        <v>872</v>
      </c>
      <c r="AS140" s="50" t="n">
        <f aca="false">AG140</f>
        <v>89</v>
      </c>
      <c r="AT140" s="48" t="s">
        <v>684</v>
      </c>
      <c r="AU140" s="48"/>
      <c r="AV140" s="607"/>
    </row>
    <row r="141" customFormat="false" ht="17.4" hidden="false" customHeight="false" outlineLevel="0" collapsed="false">
      <c r="A141" s="534" t="n">
        <v>90</v>
      </c>
      <c r="B141" s="414"/>
      <c r="C141" s="414"/>
      <c r="D141" s="414"/>
      <c r="E141" s="414"/>
      <c r="F141" s="415" t="n">
        <v>10</v>
      </c>
      <c r="G141" s="414"/>
      <c r="H141" s="414"/>
      <c r="I141" s="414"/>
      <c r="J141" s="414"/>
      <c r="K141" s="414"/>
      <c r="L141" s="416" t="n">
        <v>14</v>
      </c>
      <c r="M141" s="417"/>
      <c r="N141" s="414"/>
      <c r="O141" s="414"/>
      <c r="P141" s="414"/>
      <c r="Q141" s="414"/>
      <c r="R141" s="414"/>
      <c r="S141" s="414"/>
      <c r="T141" s="414"/>
      <c r="U141" s="417"/>
      <c r="V141" s="414"/>
      <c r="W141" s="414"/>
      <c r="X141" s="414" t="n">
        <v>306</v>
      </c>
      <c r="Y141" s="414" t="n">
        <v>2</v>
      </c>
      <c r="Z141" s="414"/>
      <c r="AA141" s="414"/>
      <c r="AB141" s="414" t="n">
        <v>11</v>
      </c>
      <c r="AC141" s="414"/>
      <c r="AD141" s="414"/>
      <c r="AE141" s="408" t="n">
        <f aca="false">SUM(B141:AD141)</f>
        <v>343</v>
      </c>
      <c r="AF141" s="409" t="n">
        <f aca="false">AE141-L141</f>
        <v>329</v>
      </c>
      <c r="AG141" s="534" t="n">
        <v>90</v>
      </c>
      <c r="AH141" s="481" t="n">
        <v>43311</v>
      </c>
      <c r="AI141" s="398"/>
      <c r="AJ141" s="538" t="s">
        <v>758</v>
      </c>
      <c r="AK141" s="628"/>
      <c r="AL141" s="553"/>
      <c r="AM141" s="553"/>
      <c r="AN141" s="540"/>
      <c r="AO141" s="575"/>
      <c r="AP141" s="576"/>
      <c r="AQ141" s="565" t="s">
        <v>866</v>
      </c>
      <c r="AR141" s="566" t="s">
        <v>872</v>
      </c>
      <c r="AS141" s="50" t="n">
        <f aca="false">AG141</f>
        <v>90</v>
      </c>
      <c r="AT141" s="144" t="n">
        <v>7</v>
      </c>
      <c r="AU141" s="144"/>
      <c r="AV141" s="566"/>
    </row>
    <row r="142" customFormat="false" ht="17.4" hidden="false" customHeight="false" outlineLevel="0" collapsed="false">
      <c r="A142" s="534" t="n">
        <v>91</v>
      </c>
      <c r="B142" s="414"/>
      <c r="C142" s="414"/>
      <c r="D142" s="414"/>
      <c r="E142" s="414"/>
      <c r="F142" s="415" t="n">
        <v>6</v>
      </c>
      <c r="G142" s="414"/>
      <c r="H142" s="414"/>
      <c r="I142" s="414"/>
      <c r="J142" s="414"/>
      <c r="K142" s="414" t="n">
        <v>1</v>
      </c>
      <c r="L142" s="416" t="n">
        <v>12</v>
      </c>
      <c r="M142" s="417"/>
      <c r="N142" s="414"/>
      <c r="O142" s="414"/>
      <c r="P142" s="414"/>
      <c r="Q142" s="414" t="n">
        <v>2</v>
      </c>
      <c r="R142" s="414"/>
      <c r="S142" s="414"/>
      <c r="T142" s="414"/>
      <c r="U142" s="417"/>
      <c r="V142" s="414"/>
      <c r="W142" s="414"/>
      <c r="X142" s="414" t="n">
        <v>175</v>
      </c>
      <c r="Y142" s="414" t="n">
        <v>2</v>
      </c>
      <c r="Z142" s="414"/>
      <c r="AA142" s="414"/>
      <c r="AB142" s="414" t="n">
        <v>7</v>
      </c>
      <c r="AC142" s="414"/>
      <c r="AD142" s="414"/>
      <c r="AE142" s="408" t="n">
        <f aca="false">SUM(B142:AD142)</f>
        <v>205</v>
      </c>
      <c r="AF142" s="409" t="n">
        <f aca="false">AE142-L142</f>
        <v>193</v>
      </c>
      <c r="AG142" s="534" t="n">
        <v>91</v>
      </c>
      <c r="AH142" s="481" t="n">
        <v>43311</v>
      </c>
      <c r="AI142" s="398"/>
      <c r="AJ142" s="538" t="s">
        <v>758</v>
      </c>
      <c r="AK142" s="628"/>
      <c r="AL142" s="553"/>
      <c r="AM142" s="553"/>
      <c r="AN142" s="540"/>
      <c r="AO142" s="575"/>
      <c r="AP142" s="576"/>
      <c r="AQ142" s="565" t="s">
        <v>866</v>
      </c>
      <c r="AR142" s="566" t="s">
        <v>872</v>
      </c>
      <c r="AS142" s="50" t="n">
        <f aca="false">AG142</f>
        <v>91</v>
      </c>
      <c r="AT142" s="144" t="n">
        <v>7</v>
      </c>
      <c r="AU142" s="144"/>
      <c r="AV142" s="566"/>
    </row>
    <row r="143" customFormat="false" ht="17.4" hidden="false" customHeight="false" outlineLevel="0" collapsed="false">
      <c r="A143" s="534" t="n">
        <v>92</v>
      </c>
      <c r="B143" s="414"/>
      <c r="C143" s="414"/>
      <c r="D143" s="414"/>
      <c r="E143" s="414"/>
      <c r="F143" s="415" t="n">
        <v>9</v>
      </c>
      <c r="G143" s="414"/>
      <c r="H143" s="414"/>
      <c r="I143" s="414"/>
      <c r="J143" s="414"/>
      <c r="K143" s="414" t="n">
        <v>45</v>
      </c>
      <c r="L143" s="416" t="n">
        <v>5</v>
      </c>
      <c r="M143" s="417"/>
      <c r="N143" s="414"/>
      <c r="O143" s="414"/>
      <c r="P143" s="414"/>
      <c r="Q143" s="414" t="n">
        <v>1</v>
      </c>
      <c r="R143" s="414"/>
      <c r="S143" s="414"/>
      <c r="T143" s="414"/>
      <c r="U143" s="417"/>
      <c r="V143" s="414"/>
      <c r="W143" s="414"/>
      <c r="X143" s="414" t="n">
        <v>352</v>
      </c>
      <c r="Y143" s="414"/>
      <c r="Z143" s="414"/>
      <c r="AA143" s="414"/>
      <c r="AB143" s="414" t="n">
        <v>14</v>
      </c>
      <c r="AC143" s="414"/>
      <c r="AD143" s="414"/>
      <c r="AE143" s="408" t="n">
        <f aca="false">SUM(B143:AD143)</f>
        <v>426</v>
      </c>
      <c r="AF143" s="409" t="n">
        <f aca="false">AE143-L143</f>
        <v>421</v>
      </c>
      <c r="AG143" s="534" t="n">
        <v>92</v>
      </c>
      <c r="AH143" s="481" t="n">
        <v>43311</v>
      </c>
      <c r="AI143" s="398"/>
      <c r="AJ143" s="538" t="s">
        <v>758</v>
      </c>
      <c r="AK143" s="628"/>
      <c r="AL143" s="553"/>
      <c r="AM143" s="553"/>
      <c r="AN143" s="540"/>
      <c r="AO143" s="575"/>
      <c r="AP143" s="576"/>
      <c r="AQ143" s="565" t="s">
        <v>866</v>
      </c>
      <c r="AR143" s="566" t="s">
        <v>872</v>
      </c>
      <c r="AS143" s="50" t="n">
        <f aca="false">AG143</f>
        <v>92</v>
      </c>
      <c r="AT143" s="144" t="n">
        <v>7</v>
      </c>
      <c r="AU143" s="144"/>
      <c r="AV143" s="566"/>
    </row>
    <row r="144" customFormat="false" ht="17.4" hidden="false" customHeight="false" outlineLevel="0" collapsed="false">
      <c r="A144" s="534" t="n">
        <v>93</v>
      </c>
      <c r="B144" s="414"/>
      <c r="C144" s="414"/>
      <c r="D144" s="414"/>
      <c r="E144" s="414"/>
      <c r="F144" s="415" t="n">
        <v>8</v>
      </c>
      <c r="G144" s="414"/>
      <c r="H144" s="414"/>
      <c r="I144" s="414"/>
      <c r="J144" s="414"/>
      <c r="K144" s="414"/>
      <c r="L144" s="416" t="n">
        <v>11</v>
      </c>
      <c r="M144" s="417"/>
      <c r="N144" s="414"/>
      <c r="O144" s="414"/>
      <c r="P144" s="414"/>
      <c r="Q144" s="414"/>
      <c r="R144" s="414"/>
      <c r="S144" s="414"/>
      <c r="T144" s="414"/>
      <c r="U144" s="417"/>
      <c r="V144" s="414"/>
      <c r="W144" s="414"/>
      <c r="X144" s="414" t="n">
        <v>361</v>
      </c>
      <c r="Y144" s="414" t="n">
        <v>3</v>
      </c>
      <c r="Z144" s="414"/>
      <c r="AA144" s="414"/>
      <c r="AB144" s="414" t="n">
        <v>21</v>
      </c>
      <c r="AC144" s="414"/>
      <c r="AD144" s="414"/>
      <c r="AE144" s="408" t="n">
        <f aca="false">SUM(B144:AD144)</f>
        <v>404</v>
      </c>
      <c r="AF144" s="409" t="n">
        <f aca="false">AE144-L144</f>
        <v>393</v>
      </c>
      <c r="AG144" s="534" t="n">
        <v>93</v>
      </c>
      <c r="AH144" s="481" t="n">
        <v>43311</v>
      </c>
      <c r="AI144" s="130"/>
      <c r="AJ144" s="538" t="s">
        <v>758</v>
      </c>
      <c r="AK144" s="628"/>
      <c r="AL144" s="553"/>
      <c r="AM144" s="553"/>
      <c r="AN144" s="540"/>
      <c r="AO144" s="577"/>
      <c r="AP144" s="424"/>
      <c r="AQ144" s="565" t="s">
        <v>866</v>
      </c>
      <c r="AR144" s="132" t="s">
        <v>872</v>
      </c>
      <c r="AS144" s="50" t="n">
        <f aca="false">AG144</f>
        <v>93</v>
      </c>
      <c r="AT144" s="144" t="n">
        <v>7</v>
      </c>
      <c r="AU144" s="144"/>
      <c r="AV144" s="566"/>
    </row>
    <row r="145" customFormat="false" ht="17.4" hidden="false" customHeight="false" outlineLevel="0" collapsed="false">
      <c r="A145" s="534" t="n">
        <v>94</v>
      </c>
      <c r="B145" s="414"/>
      <c r="C145" s="414"/>
      <c r="D145" s="414"/>
      <c r="E145" s="414"/>
      <c r="F145" s="415" t="n">
        <v>6</v>
      </c>
      <c r="G145" s="414"/>
      <c r="H145" s="414"/>
      <c r="I145" s="414"/>
      <c r="J145" s="414"/>
      <c r="K145" s="414"/>
      <c r="L145" s="416" t="n">
        <v>2</v>
      </c>
      <c r="M145" s="417"/>
      <c r="N145" s="414"/>
      <c r="O145" s="414"/>
      <c r="P145" s="414"/>
      <c r="Q145" s="414"/>
      <c r="R145" s="414"/>
      <c r="S145" s="414"/>
      <c r="T145" s="414"/>
      <c r="U145" s="417"/>
      <c r="V145" s="414"/>
      <c r="W145" s="414"/>
      <c r="X145" s="414" t="n">
        <v>139</v>
      </c>
      <c r="Y145" s="414"/>
      <c r="Z145" s="414"/>
      <c r="AA145" s="414"/>
      <c r="AB145" s="414" t="n">
        <v>9</v>
      </c>
      <c r="AC145" s="414"/>
      <c r="AD145" s="414"/>
      <c r="AE145" s="408" t="n">
        <f aca="false">SUM(B145:AD145)</f>
        <v>156</v>
      </c>
      <c r="AF145" s="409" t="n">
        <f aca="false">AE145-L145</f>
        <v>154</v>
      </c>
      <c r="AG145" s="534" t="n">
        <v>94</v>
      </c>
      <c r="AH145" s="481" t="n">
        <v>43311</v>
      </c>
      <c r="AI145" s="130"/>
      <c r="AJ145" s="538" t="s">
        <v>758</v>
      </c>
      <c r="AK145" s="629"/>
      <c r="AL145" s="553"/>
      <c r="AM145" s="553"/>
      <c r="AN145" s="540"/>
      <c r="AO145" s="577"/>
      <c r="AP145" s="424"/>
      <c r="AQ145" s="565" t="s">
        <v>866</v>
      </c>
      <c r="AR145" s="132" t="s">
        <v>872</v>
      </c>
      <c r="AS145" s="50" t="n">
        <f aca="false">AG145</f>
        <v>94</v>
      </c>
      <c r="AT145" s="144" t="n">
        <v>7</v>
      </c>
      <c r="AU145" s="144"/>
      <c r="AV145" s="566"/>
    </row>
    <row r="146" customFormat="false" ht="17.4" hidden="false" customHeight="false" outlineLevel="0" collapsed="false">
      <c r="A146" s="534" t="n">
        <v>95</v>
      </c>
      <c r="B146" s="414"/>
      <c r="C146" s="414"/>
      <c r="D146" s="414"/>
      <c r="E146" s="414"/>
      <c r="F146" s="415"/>
      <c r="G146" s="414"/>
      <c r="H146" s="414"/>
      <c r="I146" s="414"/>
      <c r="J146" s="414"/>
      <c r="K146" s="414"/>
      <c r="L146" s="416"/>
      <c r="M146" s="417"/>
      <c r="N146" s="414"/>
      <c r="O146" s="414"/>
      <c r="P146" s="414"/>
      <c r="Q146" s="414"/>
      <c r="R146" s="414"/>
      <c r="S146" s="414"/>
      <c r="T146" s="414"/>
      <c r="U146" s="417"/>
      <c r="V146" s="414"/>
      <c r="W146" s="414"/>
      <c r="X146" s="414"/>
      <c r="Y146" s="414"/>
      <c r="Z146" s="414"/>
      <c r="AA146" s="414"/>
      <c r="AB146" s="414"/>
      <c r="AC146" s="414"/>
      <c r="AD146" s="414"/>
      <c r="AE146" s="408" t="n">
        <f aca="false">SUM(B146:AD146)</f>
        <v>0</v>
      </c>
      <c r="AF146" s="409" t="n">
        <f aca="false">AE146-L146</f>
        <v>0</v>
      </c>
      <c r="AG146" s="534" t="n">
        <v>95</v>
      </c>
      <c r="AH146" s="481" t="s">
        <v>405</v>
      </c>
      <c r="AI146" s="130" t="s">
        <v>405</v>
      </c>
      <c r="AJ146" s="535" t="s">
        <v>684</v>
      </c>
      <c r="AK146" s="621"/>
      <c r="AL146" s="611"/>
      <c r="AM146" s="554"/>
      <c r="AN146" s="393"/>
      <c r="AO146" s="577"/>
      <c r="AP146" s="424"/>
      <c r="AQ146" s="565"/>
      <c r="AR146" s="132"/>
      <c r="AS146" s="50" t="n">
        <f aca="false">AG146</f>
        <v>95</v>
      </c>
      <c r="AT146" s="144" t="s">
        <v>670</v>
      </c>
      <c r="AU146" s="144"/>
      <c r="AV146" s="607"/>
    </row>
    <row r="147" customFormat="false" ht="17.4" hidden="false" customHeight="false" outlineLevel="0" collapsed="false">
      <c r="A147" s="534" t="n">
        <v>96</v>
      </c>
      <c r="B147" s="414"/>
      <c r="C147" s="414"/>
      <c r="D147" s="414"/>
      <c r="E147" s="414"/>
      <c r="F147" s="415"/>
      <c r="G147" s="414"/>
      <c r="H147" s="414"/>
      <c r="I147" s="414"/>
      <c r="J147" s="414"/>
      <c r="K147" s="414"/>
      <c r="L147" s="416"/>
      <c r="M147" s="417"/>
      <c r="N147" s="414"/>
      <c r="O147" s="414"/>
      <c r="P147" s="414"/>
      <c r="Q147" s="414"/>
      <c r="R147" s="414"/>
      <c r="S147" s="414"/>
      <c r="T147" s="414"/>
      <c r="U147" s="417"/>
      <c r="V147" s="414"/>
      <c r="W147" s="414"/>
      <c r="X147" s="414"/>
      <c r="Y147" s="414"/>
      <c r="Z147" s="414"/>
      <c r="AA147" s="414"/>
      <c r="AB147" s="414"/>
      <c r="AC147" s="414"/>
      <c r="AD147" s="414"/>
      <c r="AE147" s="408" t="n">
        <f aca="false">SUM(B147:AD147)</f>
        <v>0</v>
      </c>
      <c r="AF147" s="409" t="n">
        <f aca="false">AE147-L147</f>
        <v>0</v>
      </c>
      <c r="AG147" s="534" t="n">
        <v>96</v>
      </c>
      <c r="AH147" s="481" t="s">
        <v>405</v>
      </c>
      <c r="AI147" s="130" t="s">
        <v>405</v>
      </c>
      <c r="AJ147" s="535" t="s">
        <v>684</v>
      </c>
      <c r="AK147" s="621"/>
      <c r="AL147" s="611"/>
      <c r="AM147" s="554"/>
      <c r="AN147" s="393"/>
      <c r="AO147" s="577"/>
      <c r="AP147" s="424"/>
      <c r="AQ147" s="565"/>
      <c r="AR147" s="132"/>
      <c r="AS147" s="50" t="n">
        <f aca="false">AG147</f>
        <v>96</v>
      </c>
      <c r="AT147" s="144" t="s">
        <v>670</v>
      </c>
      <c r="AU147" s="144"/>
      <c r="AV147" s="607"/>
    </row>
    <row r="148" customFormat="false" ht="17.4" hidden="false" customHeight="false" outlineLevel="0" collapsed="false">
      <c r="A148" s="534" t="n">
        <v>97</v>
      </c>
      <c r="B148" s="414"/>
      <c r="C148" s="414"/>
      <c r="D148" s="414"/>
      <c r="E148" s="414"/>
      <c r="F148" s="415"/>
      <c r="G148" s="414"/>
      <c r="H148" s="414"/>
      <c r="I148" s="414"/>
      <c r="J148" s="414"/>
      <c r="K148" s="414"/>
      <c r="L148" s="416"/>
      <c r="M148" s="417"/>
      <c r="N148" s="414"/>
      <c r="O148" s="414"/>
      <c r="P148" s="414"/>
      <c r="Q148" s="414"/>
      <c r="R148" s="414"/>
      <c r="S148" s="414"/>
      <c r="T148" s="414"/>
      <c r="U148" s="417"/>
      <c r="V148" s="414"/>
      <c r="W148" s="414"/>
      <c r="X148" s="414"/>
      <c r="Y148" s="414"/>
      <c r="Z148" s="414"/>
      <c r="AA148" s="414"/>
      <c r="AB148" s="414"/>
      <c r="AC148" s="414"/>
      <c r="AD148" s="414"/>
      <c r="AE148" s="408" t="n">
        <f aca="false">SUM(B148:AD148)</f>
        <v>0</v>
      </c>
      <c r="AF148" s="409" t="n">
        <f aca="false">AE148-L148</f>
        <v>0</v>
      </c>
      <c r="AG148" s="534" t="n">
        <v>97</v>
      </c>
      <c r="AH148" s="481" t="s">
        <v>405</v>
      </c>
      <c r="AI148" s="398" t="s">
        <v>405</v>
      </c>
      <c r="AJ148" s="535" t="s">
        <v>684</v>
      </c>
      <c r="AK148" s="621"/>
      <c r="AL148" s="611"/>
      <c r="AM148" s="554"/>
      <c r="AN148" s="393"/>
      <c r="AO148" s="577"/>
      <c r="AP148" s="424"/>
      <c r="AQ148" s="565"/>
      <c r="AR148" s="132"/>
      <c r="AS148" s="50" t="n">
        <f aca="false">AG148</f>
        <v>97</v>
      </c>
      <c r="AT148" s="144" t="s">
        <v>670</v>
      </c>
      <c r="AU148" s="144"/>
      <c r="AV148" s="607"/>
    </row>
    <row r="149" customFormat="false" ht="17.4" hidden="false" customHeight="false" outlineLevel="0" collapsed="false">
      <c r="A149" s="534" t="n">
        <v>98</v>
      </c>
      <c r="B149" s="414"/>
      <c r="C149" s="414"/>
      <c r="D149" s="414"/>
      <c r="E149" s="414"/>
      <c r="F149" s="415"/>
      <c r="G149" s="414"/>
      <c r="H149" s="414"/>
      <c r="I149" s="414"/>
      <c r="J149" s="414"/>
      <c r="K149" s="414"/>
      <c r="L149" s="416"/>
      <c r="M149" s="417"/>
      <c r="N149" s="414"/>
      <c r="O149" s="414"/>
      <c r="P149" s="414"/>
      <c r="Q149" s="414"/>
      <c r="R149" s="414"/>
      <c r="S149" s="414"/>
      <c r="T149" s="414"/>
      <c r="U149" s="417"/>
      <c r="V149" s="414"/>
      <c r="W149" s="414"/>
      <c r="X149" s="414"/>
      <c r="Y149" s="414"/>
      <c r="Z149" s="414"/>
      <c r="AA149" s="414"/>
      <c r="AB149" s="414"/>
      <c r="AC149" s="414"/>
      <c r="AD149" s="414"/>
      <c r="AE149" s="408" t="n">
        <f aca="false">SUM(B149:AD149)</f>
        <v>0</v>
      </c>
      <c r="AF149" s="409" t="n">
        <f aca="false">AE149-L149</f>
        <v>0</v>
      </c>
      <c r="AG149" s="534" t="n">
        <v>98</v>
      </c>
      <c r="AH149" s="481" t="s">
        <v>405</v>
      </c>
      <c r="AI149" s="398" t="s">
        <v>405</v>
      </c>
      <c r="AJ149" s="535" t="s">
        <v>684</v>
      </c>
      <c r="AK149" s="622"/>
      <c r="AL149" s="393"/>
      <c r="AM149" s="539"/>
      <c r="AN149" s="540"/>
      <c r="AO149" s="575"/>
      <c r="AP149" s="576"/>
      <c r="AQ149" s="565"/>
      <c r="AS149" s="50" t="n">
        <f aca="false">AG149</f>
        <v>98</v>
      </c>
      <c r="AT149" s="144" t="s">
        <v>670</v>
      </c>
      <c r="AU149" s="144"/>
      <c r="AV149" s="607"/>
    </row>
    <row r="150" customFormat="false" ht="17.4" hidden="false" customHeight="false" outlineLevel="0" collapsed="false">
      <c r="A150" s="534" t="n">
        <v>99.1</v>
      </c>
      <c r="B150" s="414"/>
      <c r="C150" s="414"/>
      <c r="D150" s="414"/>
      <c r="E150" s="414"/>
      <c r="F150" s="415" t="n">
        <v>3</v>
      </c>
      <c r="G150" s="414"/>
      <c r="H150" s="414"/>
      <c r="I150" s="414"/>
      <c r="J150" s="414"/>
      <c r="K150" s="414"/>
      <c r="L150" s="416"/>
      <c r="M150" s="417"/>
      <c r="N150" s="414"/>
      <c r="O150" s="414"/>
      <c r="P150" s="414"/>
      <c r="Q150" s="414"/>
      <c r="R150" s="414"/>
      <c r="S150" s="414"/>
      <c r="T150" s="414"/>
      <c r="U150" s="417"/>
      <c r="V150" s="414"/>
      <c r="W150" s="414"/>
      <c r="X150" s="414"/>
      <c r="Y150" s="414"/>
      <c r="Z150" s="414"/>
      <c r="AA150" s="414"/>
      <c r="AB150" s="414" t="n">
        <v>43</v>
      </c>
      <c r="AC150" s="414"/>
      <c r="AD150" s="414"/>
      <c r="AE150" s="408" t="n">
        <f aca="false">SUM(B150:AD150)</f>
        <v>46</v>
      </c>
      <c r="AF150" s="409" t="n">
        <f aca="false">AE150-L150</f>
        <v>46</v>
      </c>
      <c r="AG150" s="534" t="n">
        <v>99.1</v>
      </c>
      <c r="AH150" s="481" t="n">
        <v>43304</v>
      </c>
      <c r="AI150" s="398"/>
      <c r="AJ150" s="538" t="s">
        <v>756</v>
      </c>
      <c r="AK150" s="622"/>
      <c r="AL150" s="393"/>
      <c r="AM150" s="539"/>
      <c r="AN150" s="540"/>
      <c r="AO150" s="575"/>
      <c r="AP150" s="576"/>
      <c r="AQ150" s="565" t="s">
        <v>866</v>
      </c>
      <c r="AR150" s="280" t="s">
        <v>872</v>
      </c>
      <c r="AS150" s="50" t="n">
        <f aca="false">AG150</f>
        <v>99.1</v>
      </c>
      <c r="AT150" s="144" t="n">
        <v>6</v>
      </c>
      <c r="AU150" s="144"/>
      <c r="AV150" s="607"/>
    </row>
    <row r="151" customFormat="false" ht="17.4" hidden="false" customHeight="false" outlineLevel="0" collapsed="false">
      <c r="A151" s="534" t="n">
        <v>99.2</v>
      </c>
      <c r="B151" s="414"/>
      <c r="C151" s="414"/>
      <c r="D151" s="414"/>
      <c r="E151" s="414"/>
      <c r="F151" s="415" t="n">
        <v>2</v>
      </c>
      <c r="G151" s="414"/>
      <c r="H151" s="414"/>
      <c r="I151" s="414"/>
      <c r="J151" s="414"/>
      <c r="K151" s="414"/>
      <c r="L151" s="416"/>
      <c r="M151" s="417"/>
      <c r="N151" s="414"/>
      <c r="O151" s="414"/>
      <c r="P151" s="414"/>
      <c r="Q151" s="414"/>
      <c r="R151" s="414"/>
      <c r="S151" s="414"/>
      <c r="T151" s="414"/>
      <c r="U151" s="417"/>
      <c r="V151" s="414" t="n">
        <v>61</v>
      </c>
      <c r="W151" s="414"/>
      <c r="X151" s="414"/>
      <c r="Y151" s="414"/>
      <c r="Z151" s="414"/>
      <c r="AA151" s="414"/>
      <c r="AB151" s="414"/>
      <c r="AC151" s="414"/>
      <c r="AD151" s="414"/>
      <c r="AE151" s="408" t="n">
        <f aca="false">SUM(B151:AD151)</f>
        <v>63</v>
      </c>
      <c r="AF151" s="409" t="n">
        <f aca="false">AE151-L151</f>
        <v>63</v>
      </c>
      <c r="AG151" s="534" t="n">
        <v>99.2</v>
      </c>
      <c r="AH151" s="481" t="n">
        <v>43304</v>
      </c>
      <c r="AI151" s="398"/>
      <c r="AJ151" s="538" t="s">
        <v>756</v>
      </c>
      <c r="AK151" s="622"/>
      <c r="AL151" s="428"/>
      <c r="AM151" s="539"/>
      <c r="AN151" s="540"/>
      <c r="AO151" s="575"/>
      <c r="AP151" s="576"/>
      <c r="AQ151" s="565" t="s">
        <v>866</v>
      </c>
      <c r="AR151" s="280" t="s">
        <v>872</v>
      </c>
      <c r="AS151" s="50" t="n">
        <f aca="false">AG151</f>
        <v>99.2</v>
      </c>
      <c r="AT151" s="144" t="n">
        <v>6</v>
      </c>
      <c r="AU151" s="144"/>
      <c r="AV151" s="607"/>
    </row>
    <row r="152" customFormat="false" ht="17.4" hidden="false" customHeight="false" outlineLevel="0" collapsed="false">
      <c r="A152" s="534" t="n">
        <v>99.3</v>
      </c>
      <c r="B152" s="414"/>
      <c r="C152" s="414"/>
      <c r="D152" s="414"/>
      <c r="E152" s="414"/>
      <c r="F152" s="415" t="n">
        <v>2</v>
      </c>
      <c r="G152" s="414"/>
      <c r="H152" s="414"/>
      <c r="I152" s="414"/>
      <c r="J152" s="414"/>
      <c r="K152" s="414"/>
      <c r="L152" s="416"/>
      <c r="M152" s="417"/>
      <c r="N152" s="414"/>
      <c r="O152" s="414"/>
      <c r="P152" s="414"/>
      <c r="Q152" s="414"/>
      <c r="R152" s="414"/>
      <c r="S152" s="414"/>
      <c r="T152" s="414"/>
      <c r="U152" s="417"/>
      <c r="V152" s="414" t="n">
        <v>57</v>
      </c>
      <c r="W152" s="414"/>
      <c r="X152" s="414"/>
      <c r="Y152" s="414"/>
      <c r="Z152" s="414"/>
      <c r="AA152" s="414"/>
      <c r="AB152" s="414"/>
      <c r="AC152" s="414"/>
      <c r="AD152" s="414"/>
      <c r="AE152" s="408" t="n">
        <f aca="false">SUM(B152:AD152)</f>
        <v>59</v>
      </c>
      <c r="AF152" s="409" t="n">
        <f aca="false">AE152-L152</f>
        <v>59</v>
      </c>
      <c r="AG152" s="534" t="n">
        <v>99.3</v>
      </c>
      <c r="AH152" s="481" t="n">
        <v>43304</v>
      </c>
      <c r="AI152" s="630" t="n">
        <f aca="false">SUM(AF150:AF152)</f>
        <v>168</v>
      </c>
      <c r="AJ152" s="538" t="s">
        <v>756</v>
      </c>
      <c r="AK152" s="622"/>
      <c r="AL152" s="393"/>
      <c r="AM152" s="539"/>
      <c r="AN152" s="540"/>
      <c r="AO152" s="575"/>
      <c r="AP152" s="576"/>
      <c r="AQ152" s="565" t="s">
        <v>866</v>
      </c>
      <c r="AR152" s="280" t="s">
        <v>872</v>
      </c>
      <c r="AS152" s="50" t="n">
        <f aca="false">AG152</f>
        <v>99.3</v>
      </c>
      <c r="AT152" s="144" t="n">
        <v>6</v>
      </c>
      <c r="AU152" s="144"/>
      <c r="AV152" s="607"/>
    </row>
    <row r="153" customFormat="false" ht="20.4" hidden="false" customHeight="false" outlineLevel="0" collapsed="false">
      <c r="A153" s="504" t="n">
        <v>100.1</v>
      </c>
      <c r="B153" s="414"/>
      <c r="C153" s="414" t="n">
        <v>62</v>
      </c>
      <c r="D153" s="414"/>
      <c r="E153" s="414"/>
      <c r="F153" s="415" t="n">
        <v>8</v>
      </c>
      <c r="G153" s="414"/>
      <c r="H153" s="414"/>
      <c r="I153" s="414"/>
      <c r="J153" s="414"/>
      <c r="K153" s="414"/>
      <c r="L153" s="416" t="n">
        <v>12</v>
      </c>
      <c r="M153" s="417"/>
      <c r="N153" s="414"/>
      <c r="O153" s="414"/>
      <c r="P153" s="414"/>
      <c r="Q153" s="414"/>
      <c r="R153" s="414"/>
      <c r="S153" s="414"/>
      <c r="T153" s="414"/>
      <c r="U153" s="417"/>
      <c r="V153" s="414"/>
      <c r="W153" s="414"/>
      <c r="X153" s="414"/>
      <c r="Y153" s="414" t="n">
        <v>15</v>
      </c>
      <c r="Z153" s="414"/>
      <c r="AA153" s="414"/>
      <c r="AB153" s="414" t="n">
        <v>75</v>
      </c>
      <c r="AC153" s="414"/>
      <c r="AD153" s="414"/>
      <c r="AE153" s="408" t="n">
        <f aca="false">SUM(B153:AD153)</f>
        <v>172</v>
      </c>
      <c r="AF153" s="409" t="n">
        <f aca="false">AE153-L153</f>
        <v>160</v>
      </c>
      <c r="AG153" s="504" t="n">
        <v>100.1</v>
      </c>
      <c r="AH153" s="505" t="n">
        <v>42621</v>
      </c>
      <c r="AI153" s="398"/>
      <c r="AJ153" s="538" t="s">
        <v>756</v>
      </c>
      <c r="AK153" s="622"/>
      <c r="AL153" s="556" t="s">
        <v>917</v>
      </c>
      <c r="AM153" s="556" t="s">
        <v>918</v>
      </c>
      <c r="AN153" s="556"/>
      <c r="AO153" s="573"/>
      <c r="AP153" s="393"/>
      <c r="AQ153" s="565" t="s">
        <v>866</v>
      </c>
      <c r="AR153" s="566" t="s">
        <v>872</v>
      </c>
      <c r="AS153" s="50" t="n">
        <f aca="false">AG153</f>
        <v>100.1</v>
      </c>
      <c r="AT153" s="144" t="s">
        <v>684</v>
      </c>
      <c r="AU153" s="144" t="s">
        <v>864</v>
      </c>
      <c r="AV153" s="607" t="s">
        <v>873</v>
      </c>
    </row>
    <row r="154" customFormat="false" ht="17.4" hidden="false" customHeight="false" outlineLevel="0" collapsed="false">
      <c r="A154" s="504" t="n">
        <v>100.2</v>
      </c>
      <c r="B154" s="414"/>
      <c r="C154" s="414"/>
      <c r="D154" s="414"/>
      <c r="E154" s="414"/>
      <c r="F154" s="415" t="n">
        <v>8</v>
      </c>
      <c r="G154" s="414"/>
      <c r="H154" s="414"/>
      <c r="I154" s="414"/>
      <c r="J154" s="414"/>
      <c r="K154" s="414"/>
      <c r="L154" s="416"/>
      <c r="M154" s="417"/>
      <c r="N154" s="414"/>
      <c r="O154" s="414"/>
      <c r="P154" s="414"/>
      <c r="Q154" s="414"/>
      <c r="R154" s="414"/>
      <c r="S154" s="414"/>
      <c r="T154" s="414"/>
      <c r="U154" s="417"/>
      <c r="V154" s="414"/>
      <c r="W154" s="414"/>
      <c r="X154" s="414"/>
      <c r="Y154" s="414"/>
      <c r="Z154" s="414"/>
      <c r="AA154" s="414"/>
      <c r="AB154" s="414" t="n">
        <v>192</v>
      </c>
      <c r="AC154" s="414"/>
      <c r="AD154" s="414"/>
      <c r="AE154" s="408" t="n">
        <f aca="false">SUM(B154:AD154)</f>
        <v>200</v>
      </c>
      <c r="AF154" s="409" t="n">
        <f aca="false">AE154-L154</f>
        <v>200</v>
      </c>
      <c r="AG154" s="504" t="n">
        <v>100.2</v>
      </c>
      <c r="AH154" s="505" t="n">
        <v>43353</v>
      </c>
      <c r="AI154" s="471" t="n">
        <f aca="false">SUM(AF153:AF154)</f>
        <v>360</v>
      </c>
      <c r="AJ154" s="538" t="s">
        <v>756</v>
      </c>
      <c r="AK154" s="622"/>
      <c r="AL154" s="428"/>
      <c r="AM154" s="557"/>
      <c r="AN154" s="424"/>
      <c r="AO154" s="573"/>
      <c r="AP154" s="393"/>
      <c r="AQ154" s="565" t="s">
        <v>866</v>
      </c>
      <c r="AR154" s="566" t="s">
        <v>872</v>
      </c>
      <c r="AS154" s="50" t="n">
        <f aca="false">AG154</f>
        <v>100.2</v>
      </c>
      <c r="AT154" s="144" t="s">
        <v>684</v>
      </c>
      <c r="AU154" s="144" t="s">
        <v>864</v>
      </c>
      <c r="AV154" s="607" t="s">
        <v>873</v>
      </c>
    </row>
    <row r="155" customFormat="false" ht="17.4" hidden="false" customHeight="false" outlineLevel="0" collapsed="false">
      <c r="A155" s="534" t="n">
        <v>101</v>
      </c>
      <c r="B155" s="414" t="n">
        <v>22</v>
      </c>
      <c r="C155" s="414"/>
      <c r="D155" s="414"/>
      <c r="E155" s="414"/>
      <c r="F155" s="415" t="n">
        <v>5</v>
      </c>
      <c r="G155" s="414"/>
      <c r="H155" s="414"/>
      <c r="I155" s="414"/>
      <c r="J155" s="414"/>
      <c r="K155" s="414"/>
      <c r="L155" s="416" t="n">
        <v>5</v>
      </c>
      <c r="M155" s="417"/>
      <c r="N155" s="414"/>
      <c r="O155" s="414"/>
      <c r="P155" s="414"/>
      <c r="Q155" s="414"/>
      <c r="R155" s="414"/>
      <c r="S155" s="414"/>
      <c r="T155" s="414" t="n">
        <v>4</v>
      </c>
      <c r="U155" s="417" t="n">
        <v>1</v>
      </c>
      <c r="V155" s="414"/>
      <c r="W155" s="414"/>
      <c r="X155" s="414"/>
      <c r="Y155" s="414" t="n">
        <v>13</v>
      </c>
      <c r="Z155" s="414"/>
      <c r="AA155" s="414" t="n">
        <v>21</v>
      </c>
      <c r="AB155" s="414"/>
      <c r="AC155" s="414"/>
      <c r="AD155" s="414"/>
      <c r="AE155" s="408" t="n">
        <f aca="false">SUM(B155:AD155)</f>
        <v>71</v>
      </c>
      <c r="AF155" s="409" t="n">
        <f aca="false">AE155-L155</f>
        <v>66</v>
      </c>
      <c r="AG155" s="534" t="n">
        <v>101</v>
      </c>
      <c r="AH155" s="481" t="n">
        <v>43286</v>
      </c>
      <c r="AI155" s="398"/>
      <c r="AJ155" s="535" t="s">
        <v>755</v>
      </c>
      <c r="AK155" s="621"/>
      <c r="AL155" s="428"/>
      <c r="AM155" s="551"/>
      <c r="AN155" s="48"/>
      <c r="AO155" s="573"/>
      <c r="AP155" s="393"/>
      <c r="AQ155" s="565"/>
      <c r="AR155" s="566" t="s">
        <v>868</v>
      </c>
      <c r="AS155" s="50" t="n">
        <f aca="false">AG155</f>
        <v>101</v>
      </c>
      <c r="AT155" s="48" t="n">
        <v>6</v>
      </c>
      <c r="AU155" s="144"/>
      <c r="AV155" s="607"/>
    </row>
    <row r="156" customFormat="false" ht="17.4" hidden="false" customHeight="false" outlineLevel="0" collapsed="false">
      <c r="A156" s="534" t="n">
        <v>105</v>
      </c>
      <c r="B156" s="414"/>
      <c r="C156" s="414"/>
      <c r="D156" s="414"/>
      <c r="E156" s="414"/>
      <c r="F156" s="415"/>
      <c r="G156" s="414"/>
      <c r="H156" s="414"/>
      <c r="I156" s="414"/>
      <c r="J156" s="414"/>
      <c r="K156" s="414"/>
      <c r="L156" s="416"/>
      <c r="M156" s="417"/>
      <c r="N156" s="414"/>
      <c r="O156" s="414"/>
      <c r="P156" s="414"/>
      <c r="Q156" s="414"/>
      <c r="R156" s="414"/>
      <c r="S156" s="414"/>
      <c r="T156" s="414"/>
      <c r="U156" s="417"/>
      <c r="V156" s="414" t="n">
        <v>97</v>
      </c>
      <c r="W156" s="414"/>
      <c r="X156" s="414"/>
      <c r="Y156" s="414"/>
      <c r="Z156" s="414"/>
      <c r="AA156" s="414"/>
      <c r="AB156" s="414"/>
      <c r="AC156" s="414"/>
      <c r="AD156" s="414"/>
      <c r="AE156" s="408" t="n">
        <f aca="false">SUM(B156:AD156)</f>
        <v>97</v>
      </c>
      <c r="AF156" s="409" t="n">
        <f aca="false">AE156-L156</f>
        <v>97</v>
      </c>
      <c r="AG156" s="534" t="n">
        <v>105</v>
      </c>
      <c r="AH156" s="481" t="n">
        <v>43031</v>
      </c>
      <c r="AI156" s="398"/>
      <c r="AJ156" s="538" t="s">
        <v>924</v>
      </c>
      <c r="AK156" s="621"/>
      <c r="AL156" s="428"/>
      <c r="AM156" s="551"/>
      <c r="AN156" s="48"/>
      <c r="AO156" s="573"/>
      <c r="AP156" s="393"/>
      <c r="AQ156" s="565"/>
      <c r="AR156" s="566" t="s">
        <v>926</v>
      </c>
      <c r="AS156" s="50" t="n">
        <f aca="false">AG156</f>
        <v>105</v>
      </c>
      <c r="AT156" s="48"/>
      <c r="AU156" s="144"/>
      <c r="AV156" s="607"/>
    </row>
    <row r="157" customFormat="false" ht="17.4" hidden="false" customHeight="false" outlineLevel="0" collapsed="false">
      <c r="A157" s="534" t="n">
        <v>107</v>
      </c>
      <c r="B157" s="414"/>
      <c r="C157" s="414"/>
      <c r="D157" s="414"/>
      <c r="E157" s="414"/>
      <c r="F157" s="415" t="n">
        <v>2</v>
      </c>
      <c r="G157" s="414"/>
      <c r="H157" s="414"/>
      <c r="I157" s="414"/>
      <c r="J157" s="414"/>
      <c r="K157" s="414"/>
      <c r="L157" s="416"/>
      <c r="M157" s="417"/>
      <c r="N157" s="414"/>
      <c r="O157" s="414"/>
      <c r="P157" s="414"/>
      <c r="Q157" s="414"/>
      <c r="R157" s="414"/>
      <c r="S157" s="414"/>
      <c r="T157" s="414"/>
      <c r="U157" s="417"/>
      <c r="V157" s="414"/>
      <c r="W157" s="414"/>
      <c r="X157" s="414"/>
      <c r="Y157" s="414"/>
      <c r="Z157" s="414"/>
      <c r="AA157" s="414"/>
      <c r="AB157" s="414" t="n">
        <v>74</v>
      </c>
      <c r="AC157" s="414"/>
      <c r="AD157" s="414"/>
      <c r="AE157" s="408" t="n">
        <f aca="false">SUM(B157:AD157)</f>
        <v>76</v>
      </c>
      <c r="AF157" s="409" t="n">
        <f aca="false">AE157-L157</f>
        <v>76</v>
      </c>
      <c r="AG157" s="534" t="n">
        <v>107</v>
      </c>
      <c r="AH157" s="481" t="n">
        <v>43265</v>
      </c>
      <c r="AI157" s="398"/>
      <c r="AJ157" s="538" t="s">
        <v>758</v>
      </c>
      <c r="AK157" s="621"/>
      <c r="AL157" s="428"/>
      <c r="AM157" s="551"/>
      <c r="AN157" s="48"/>
      <c r="AO157" s="573"/>
      <c r="AP157" s="393"/>
      <c r="AQ157" s="565" t="s">
        <v>866</v>
      </c>
      <c r="AR157" s="566" t="s">
        <v>872</v>
      </c>
      <c r="AS157" s="50" t="n">
        <f aca="false">AG157</f>
        <v>107</v>
      </c>
      <c r="AT157" s="48" t="s">
        <v>684</v>
      </c>
      <c r="AU157" s="144" t="s">
        <v>864</v>
      </c>
      <c r="AV157" s="607" t="s">
        <v>873</v>
      </c>
    </row>
    <row r="158" customFormat="false" ht="17.4" hidden="false" customHeight="false" outlineLevel="0" collapsed="false">
      <c r="A158" s="578" t="n">
        <v>108.1</v>
      </c>
      <c r="B158" s="414"/>
      <c r="C158" s="414"/>
      <c r="D158" s="414"/>
      <c r="E158" s="414"/>
      <c r="F158" s="415" t="n">
        <v>11</v>
      </c>
      <c r="G158" s="414"/>
      <c r="H158" s="414"/>
      <c r="I158" s="414"/>
      <c r="J158" s="414"/>
      <c r="K158" s="414"/>
      <c r="L158" s="416" t="n">
        <v>6</v>
      </c>
      <c r="M158" s="417"/>
      <c r="N158" s="414"/>
      <c r="O158" s="414"/>
      <c r="P158" s="414"/>
      <c r="Q158" s="414"/>
      <c r="R158" s="414"/>
      <c r="S158" s="414"/>
      <c r="T158" s="414"/>
      <c r="U158" s="417"/>
      <c r="V158" s="414" t="n">
        <v>141</v>
      </c>
      <c r="W158" s="414"/>
      <c r="X158" s="414"/>
      <c r="Y158" s="414"/>
      <c r="Z158" s="414"/>
      <c r="AA158" s="414"/>
      <c r="AB158" s="414"/>
      <c r="AC158" s="414"/>
      <c r="AD158" s="414"/>
      <c r="AE158" s="408" t="n">
        <f aca="false">SUM(B158:AD158)</f>
        <v>158</v>
      </c>
      <c r="AF158" s="409" t="n">
        <f aca="false">AE158-L158</f>
        <v>152</v>
      </c>
      <c r="AG158" s="578" t="n">
        <v>108.1</v>
      </c>
      <c r="AH158" s="579" t="n">
        <v>40122</v>
      </c>
      <c r="AI158" s="398"/>
      <c r="AJ158" s="538" t="s">
        <v>756</v>
      </c>
      <c r="AK158" s="621"/>
      <c r="AL158" s="428"/>
      <c r="AM158" s="551"/>
      <c r="AN158" s="48"/>
      <c r="AO158" s="573"/>
      <c r="AP158" s="393"/>
      <c r="AQ158" s="565" t="s">
        <v>866</v>
      </c>
      <c r="AR158" s="566" t="s">
        <v>872</v>
      </c>
      <c r="AS158" s="50" t="n">
        <f aca="false">AG158</f>
        <v>108.1</v>
      </c>
      <c r="AT158" s="48" t="s">
        <v>684</v>
      </c>
      <c r="AU158" s="144" t="s">
        <v>864</v>
      </c>
      <c r="AV158" s="607" t="s">
        <v>873</v>
      </c>
    </row>
    <row r="159" customFormat="false" ht="17.4" hidden="false" customHeight="false" outlineLevel="0" collapsed="false">
      <c r="A159" s="578" t="n">
        <v>108.2</v>
      </c>
      <c r="B159" s="414"/>
      <c r="C159" s="414"/>
      <c r="D159" s="414"/>
      <c r="E159" s="414"/>
      <c r="F159" s="415"/>
      <c r="G159" s="414"/>
      <c r="H159" s="414"/>
      <c r="I159" s="414"/>
      <c r="J159" s="414"/>
      <c r="K159" s="414"/>
      <c r="L159" s="416" t="n">
        <v>6</v>
      </c>
      <c r="M159" s="417"/>
      <c r="N159" s="414"/>
      <c r="O159" s="414"/>
      <c r="P159" s="414"/>
      <c r="Q159" s="414"/>
      <c r="R159" s="414"/>
      <c r="S159" s="414"/>
      <c r="T159" s="414"/>
      <c r="U159" s="417"/>
      <c r="V159" s="414" t="n">
        <v>147</v>
      </c>
      <c r="W159" s="414"/>
      <c r="X159" s="414"/>
      <c r="Y159" s="414"/>
      <c r="Z159" s="414"/>
      <c r="AA159" s="414"/>
      <c r="AB159" s="414"/>
      <c r="AC159" s="414"/>
      <c r="AD159" s="414"/>
      <c r="AE159" s="408" t="n">
        <f aca="false">SUM(B159:AD159)</f>
        <v>153</v>
      </c>
      <c r="AF159" s="409" t="n">
        <f aca="false">AE159-L159</f>
        <v>147</v>
      </c>
      <c r="AG159" s="578" t="n">
        <v>108.2</v>
      </c>
      <c r="AH159" s="579" t="n">
        <v>40122</v>
      </c>
      <c r="AI159" s="398"/>
      <c r="AJ159" s="538" t="s">
        <v>756</v>
      </c>
      <c r="AK159" s="621"/>
      <c r="AL159" s="428"/>
      <c r="AM159" s="551"/>
      <c r="AN159" s="48"/>
      <c r="AO159" s="573"/>
      <c r="AP159" s="393"/>
      <c r="AQ159" s="565" t="s">
        <v>866</v>
      </c>
      <c r="AR159" s="566" t="s">
        <v>872</v>
      </c>
      <c r="AS159" s="50" t="n">
        <f aca="false">AG159</f>
        <v>108.2</v>
      </c>
      <c r="AT159" s="48" t="s">
        <v>684</v>
      </c>
      <c r="AU159" s="144" t="s">
        <v>864</v>
      </c>
      <c r="AV159" s="607" t="s">
        <v>873</v>
      </c>
    </row>
    <row r="160" customFormat="false" ht="17.4" hidden="false" customHeight="false" outlineLevel="0" collapsed="false">
      <c r="A160" s="578" t="n">
        <v>108.3</v>
      </c>
      <c r="B160" s="414"/>
      <c r="C160" s="414"/>
      <c r="D160" s="414"/>
      <c r="E160" s="414"/>
      <c r="F160" s="415"/>
      <c r="G160" s="414"/>
      <c r="H160" s="414"/>
      <c r="I160" s="414"/>
      <c r="J160" s="414"/>
      <c r="K160" s="414"/>
      <c r="L160" s="416" t="n">
        <v>4</v>
      </c>
      <c r="M160" s="417"/>
      <c r="N160" s="414"/>
      <c r="O160" s="414"/>
      <c r="P160" s="414"/>
      <c r="Q160" s="414"/>
      <c r="R160" s="414"/>
      <c r="S160" s="414"/>
      <c r="T160" s="414"/>
      <c r="U160" s="417"/>
      <c r="V160" s="414" t="n">
        <v>135</v>
      </c>
      <c r="W160" s="414"/>
      <c r="X160" s="414"/>
      <c r="Y160" s="414"/>
      <c r="Z160" s="414"/>
      <c r="AA160" s="414"/>
      <c r="AB160" s="414"/>
      <c r="AC160" s="414"/>
      <c r="AD160" s="414"/>
      <c r="AE160" s="408" t="n">
        <f aca="false">SUM(B160:AD160)</f>
        <v>139</v>
      </c>
      <c r="AF160" s="409" t="n">
        <f aca="false">AE160-L160</f>
        <v>135</v>
      </c>
      <c r="AG160" s="578" t="n">
        <v>108.3</v>
      </c>
      <c r="AH160" s="579" t="n">
        <v>40122</v>
      </c>
      <c r="AI160" s="398"/>
      <c r="AJ160" s="538" t="s">
        <v>756</v>
      </c>
      <c r="AK160" s="621"/>
      <c r="AL160" s="428"/>
      <c r="AM160" s="551"/>
      <c r="AN160" s="48"/>
      <c r="AO160" s="573"/>
      <c r="AP160" s="393"/>
      <c r="AQ160" s="565" t="s">
        <v>866</v>
      </c>
      <c r="AR160" s="566" t="s">
        <v>872</v>
      </c>
      <c r="AS160" s="50" t="n">
        <f aca="false">AG160</f>
        <v>108.3</v>
      </c>
      <c r="AT160" s="48" t="s">
        <v>684</v>
      </c>
      <c r="AU160" s="144" t="s">
        <v>864</v>
      </c>
      <c r="AV160" s="607" t="s">
        <v>873</v>
      </c>
    </row>
    <row r="161" customFormat="false" ht="17.4" hidden="false" customHeight="false" outlineLevel="0" collapsed="false">
      <c r="A161" s="578" t="n">
        <v>108.4</v>
      </c>
      <c r="B161" s="414"/>
      <c r="C161" s="414"/>
      <c r="D161" s="414"/>
      <c r="E161" s="414"/>
      <c r="F161" s="415"/>
      <c r="G161" s="414"/>
      <c r="H161" s="414"/>
      <c r="I161" s="414"/>
      <c r="J161" s="414"/>
      <c r="K161" s="414"/>
      <c r="L161" s="416" t="n">
        <v>4</v>
      </c>
      <c r="M161" s="417"/>
      <c r="N161" s="414"/>
      <c r="O161" s="414"/>
      <c r="P161" s="414"/>
      <c r="Q161" s="414"/>
      <c r="R161" s="414"/>
      <c r="S161" s="414"/>
      <c r="T161" s="414"/>
      <c r="U161" s="417"/>
      <c r="V161" s="414" t="n">
        <v>122</v>
      </c>
      <c r="W161" s="414"/>
      <c r="X161" s="414"/>
      <c r="Y161" s="414"/>
      <c r="Z161" s="414"/>
      <c r="AA161" s="414"/>
      <c r="AB161" s="414"/>
      <c r="AC161" s="414"/>
      <c r="AD161" s="414"/>
      <c r="AE161" s="408" t="n">
        <f aca="false">SUM(B161:AD161)</f>
        <v>126</v>
      </c>
      <c r="AF161" s="409" t="n">
        <f aca="false">AE161-L161</f>
        <v>122</v>
      </c>
      <c r="AG161" s="578" t="n">
        <v>108.4</v>
      </c>
      <c r="AH161" s="579" t="n">
        <v>40122</v>
      </c>
      <c r="AI161" s="398"/>
      <c r="AJ161" s="538" t="s">
        <v>756</v>
      </c>
      <c r="AK161" s="621"/>
      <c r="AL161" s="428"/>
      <c r="AM161" s="551"/>
      <c r="AN161" s="48"/>
      <c r="AO161" s="573"/>
      <c r="AP161" s="393"/>
      <c r="AQ161" s="565" t="s">
        <v>866</v>
      </c>
      <c r="AR161" s="566" t="s">
        <v>872</v>
      </c>
      <c r="AS161" s="50" t="n">
        <f aca="false">AG161</f>
        <v>108.4</v>
      </c>
      <c r="AT161" s="48" t="s">
        <v>684</v>
      </c>
      <c r="AU161" s="144" t="s">
        <v>864</v>
      </c>
      <c r="AV161" s="607" t="s">
        <v>873</v>
      </c>
    </row>
    <row r="162" customFormat="false" ht="17.4" hidden="false" customHeight="false" outlineLevel="0" collapsed="false">
      <c r="A162" s="578" t="n">
        <v>108.5</v>
      </c>
      <c r="B162" s="414"/>
      <c r="C162" s="414"/>
      <c r="D162" s="414"/>
      <c r="E162" s="414"/>
      <c r="F162" s="415"/>
      <c r="G162" s="414"/>
      <c r="H162" s="414"/>
      <c r="I162" s="414"/>
      <c r="J162" s="414"/>
      <c r="K162" s="414"/>
      <c r="L162" s="416"/>
      <c r="M162" s="417"/>
      <c r="N162" s="414"/>
      <c r="O162" s="414"/>
      <c r="P162" s="414"/>
      <c r="Q162" s="414"/>
      <c r="R162" s="414"/>
      <c r="S162" s="414"/>
      <c r="T162" s="414"/>
      <c r="U162" s="417"/>
      <c r="V162" s="414" t="n">
        <v>112</v>
      </c>
      <c r="W162" s="414"/>
      <c r="X162" s="414"/>
      <c r="Y162" s="414"/>
      <c r="Z162" s="414"/>
      <c r="AA162" s="414"/>
      <c r="AB162" s="414"/>
      <c r="AC162" s="414"/>
      <c r="AD162" s="414"/>
      <c r="AE162" s="408" t="n">
        <f aca="false">SUM(B162:AD162)</f>
        <v>112</v>
      </c>
      <c r="AF162" s="409" t="n">
        <f aca="false">AE162-L162</f>
        <v>112</v>
      </c>
      <c r="AG162" s="578" t="n">
        <v>108.5</v>
      </c>
      <c r="AH162" s="579" t="n">
        <v>40122</v>
      </c>
      <c r="AI162" s="580" t="n">
        <f aca="false">SUM(AF158:AF162)</f>
        <v>668</v>
      </c>
      <c r="AJ162" s="538" t="s">
        <v>756</v>
      </c>
      <c r="AK162" s="621"/>
      <c r="AL162" s="428"/>
      <c r="AM162" s="551"/>
      <c r="AN162" s="48"/>
      <c r="AO162" s="573"/>
      <c r="AP162" s="393"/>
      <c r="AQ162" s="565" t="s">
        <v>866</v>
      </c>
      <c r="AR162" s="566" t="s">
        <v>872</v>
      </c>
      <c r="AS162" s="50" t="n">
        <f aca="false">AG162</f>
        <v>108.5</v>
      </c>
      <c r="AT162" s="48" t="s">
        <v>684</v>
      </c>
      <c r="AU162" s="144" t="s">
        <v>864</v>
      </c>
      <c r="AV162" s="607" t="s">
        <v>873</v>
      </c>
    </row>
    <row r="163" customFormat="false" ht="17.4" hidden="false" customHeight="false" outlineLevel="0" collapsed="false">
      <c r="A163" s="534" t="n">
        <v>112</v>
      </c>
      <c r="B163" s="414"/>
      <c r="C163" s="414"/>
      <c r="D163" s="414"/>
      <c r="E163" s="414"/>
      <c r="F163" s="415" t="n">
        <v>4</v>
      </c>
      <c r="G163" s="414"/>
      <c r="H163" s="414"/>
      <c r="I163" s="414"/>
      <c r="J163" s="414"/>
      <c r="K163" s="414"/>
      <c r="L163" s="416"/>
      <c r="M163" s="417"/>
      <c r="N163" s="414"/>
      <c r="O163" s="414"/>
      <c r="P163" s="414"/>
      <c r="Q163" s="414"/>
      <c r="R163" s="414"/>
      <c r="S163" s="414"/>
      <c r="T163" s="414"/>
      <c r="U163" s="417"/>
      <c r="V163" s="414" t="n">
        <v>161</v>
      </c>
      <c r="W163" s="414"/>
      <c r="X163" s="414"/>
      <c r="Y163" s="414"/>
      <c r="Z163" s="414"/>
      <c r="AA163" s="414"/>
      <c r="AB163" s="414"/>
      <c r="AC163" s="414"/>
      <c r="AD163" s="414"/>
      <c r="AE163" s="408" t="n">
        <f aca="false">SUM(B163:AD163)</f>
        <v>165</v>
      </c>
      <c r="AF163" s="409" t="n">
        <f aca="false">AE163-L163</f>
        <v>165</v>
      </c>
      <c r="AG163" s="534" t="n">
        <v>112</v>
      </c>
      <c r="AH163" s="481" t="n">
        <v>42074</v>
      </c>
      <c r="AI163" s="398"/>
      <c r="AJ163" s="538" t="s">
        <v>758</v>
      </c>
      <c r="AK163" s="621"/>
      <c r="AL163" s="428"/>
      <c r="AM163" s="551"/>
      <c r="AN163" s="48"/>
      <c r="AO163" s="573"/>
      <c r="AP163" s="393"/>
      <c r="AQ163" s="565" t="s">
        <v>866</v>
      </c>
      <c r="AR163" s="566" t="s">
        <v>872</v>
      </c>
      <c r="AS163" s="50" t="n">
        <f aca="false">AG163</f>
        <v>112</v>
      </c>
      <c r="AT163" s="48" t="s">
        <v>684</v>
      </c>
      <c r="AU163" s="144" t="s">
        <v>864</v>
      </c>
      <c r="AV163" s="607" t="s">
        <v>873</v>
      </c>
    </row>
    <row r="164" customFormat="false" ht="17.4" hidden="false" customHeight="false" outlineLevel="0" collapsed="false">
      <c r="A164" s="534" t="n">
        <v>113</v>
      </c>
      <c r="B164" s="414"/>
      <c r="C164" s="414"/>
      <c r="D164" s="414"/>
      <c r="E164" s="414"/>
      <c r="F164" s="415" t="n">
        <v>5</v>
      </c>
      <c r="G164" s="414"/>
      <c r="H164" s="414"/>
      <c r="I164" s="414"/>
      <c r="J164" s="414"/>
      <c r="K164" s="414"/>
      <c r="L164" s="416"/>
      <c r="M164" s="417"/>
      <c r="N164" s="414"/>
      <c r="O164" s="414"/>
      <c r="P164" s="414"/>
      <c r="Q164" s="414"/>
      <c r="R164" s="414"/>
      <c r="S164" s="414"/>
      <c r="T164" s="414"/>
      <c r="U164" s="417"/>
      <c r="V164" s="414" t="n">
        <v>147</v>
      </c>
      <c r="W164" s="414"/>
      <c r="X164" s="414"/>
      <c r="Y164" s="414"/>
      <c r="Z164" s="414"/>
      <c r="AA164" s="414"/>
      <c r="AB164" s="414"/>
      <c r="AC164" s="414"/>
      <c r="AD164" s="414"/>
      <c r="AE164" s="408" t="n">
        <f aca="false">SUM(B164:AD164)</f>
        <v>152</v>
      </c>
      <c r="AF164" s="409" t="n">
        <f aca="false">AE164-L164</f>
        <v>152</v>
      </c>
      <c r="AG164" s="534" t="n">
        <v>113</v>
      </c>
      <c r="AH164" s="481" t="n">
        <v>42074</v>
      </c>
      <c r="AI164" s="398"/>
      <c r="AJ164" s="538" t="s">
        <v>758</v>
      </c>
      <c r="AK164" s="621"/>
      <c r="AL164" s="428"/>
      <c r="AM164" s="551"/>
      <c r="AN164" s="48"/>
      <c r="AO164" s="573"/>
      <c r="AP164" s="393"/>
      <c r="AQ164" s="565" t="s">
        <v>866</v>
      </c>
      <c r="AR164" s="566" t="s">
        <v>872</v>
      </c>
      <c r="AS164" s="50" t="n">
        <f aca="false">AG164</f>
        <v>113</v>
      </c>
      <c r="AT164" s="48" t="s">
        <v>684</v>
      </c>
      <c r="AU164" s="144" t="s">
        <v>864</v>
      </c>
      <c r="AV164" s="607" t="s">
        <v>873</v>
      </c>
    </row>
    <row r="165" customFormat="false" ht="17.4" hidden="false" customHeight="false" outlineLevel="0" collapsed="false">
      <c r="A165" s="534" t="n">
        <v>117</v>
      </c>
      <c r="B165" s="414"/>
      <c r="C165" s="414"/>
      <c r="D165" s="414"/>
      <c r="E165" s="414"/>
      <c r="F165" s="415" t="n">
        <v>14</v>
      </c>
      <c r="G165" s="414"/>
      <c r="H165" s="414"/>
      <c r="I165" s="414"/>
      <c r="J165" s="414"/>
      <c r="K165" s="414"/>
      <c r="L165" s="416"/>
      <c r="M165" s="417"/>
      <c r="N165" s="414"/>
      <c r="O165" s="414"/>
      <c r="P165" s="414"/>
      <c r="Q165" s="414"/>
      <c r="R165" s="414"/>
      <c r="S165" s="414"/>
      <c r="T165" s="414"/>
      <c r="U165" s="417"/>
      <c r="V165" s="414" t="n">
        <v>405</v>
      </c>
      <c r="W165" s="414"/>
      <c r="X165" s="414"/>
      <c r="Y165" s="414"/>
      <c r="Z165" s="414"/>
      <c r="AA165" s="414"/>
      <c r="AB165" s="414"/>
      <c r="AC165" s="414"/>
      <c r="AD165" s="414"/>
      <c r="AE165" s="408" t="n">
        <f aca="false">SUM(B165:AD165)</f>
        <v>419</v>
      </c>
      <c r="AF165" s="409" t="n">
        <f aca="false">AE165-L165</f>
        <v>419</v>
      </c>
      <c r="AG165" s="534" t="n">
        <v>117</v>
      </c>
      <c r="AH165" s="481" t="n">
        <v>42073</v>
      </c>
      <c r="AI165" s="398"/>
      <c r="AJ165" s="538" t="s">
        <v>758</v>
      </c>
      <c r="AK165" s="621"/>
      <c r="AL165" s="428"/>
      <c r="AM165" s="551"/>
      <c r="AN165" s="48"/>
      <c r="AO165" s="573"/>
      <c r="AP165" s="393"/>
      <c r="AQ165" s="565" t="s">
        <v>866</v>
      </c>
      <c r="AR165" s="566" t="s">
        <v>872</v>
      </c>
      <c r="AS165" s="50" t="n">
        <f aca="false">AG165</f>
        <v>117</v>
      </c>
      <c r="AT165" s="48" t="s">
        <v>684</v>
      </c>
      <c r="AU165" s="144" t="s">
        <v>864</v>
      </c>
      <c r="AV165" s="607" t="s">
        <v>873</v>
      </c>
    </row>
    <row r="166" customFormat="false" ht="17.4" hidden="false" customHeight="false" outlineLevel="0" collapsed="false">
      <c r="A166" s="534" t="n">
        <v>118</v>
      </c>
      <c r="B166" s="414"/>
      <c r="C166" s="414"/>
      <c r="D166" s="414"/>
      <c r="E166" s="414"/>
      <c r="F166" s="415" t="n">
        <v>9</v>
      </c>
      <c r="G166" s="414"/>
      <c r="H166" s="414"/>
      <c r="I166" s="414"/>
      <c r="J166" s="414"/>
      <c r="K166" s="414"/>
      <c r="L166" s="416"/>
      <c r="M166" s="417"/>
      <c r="N166" s="414"/>
      <c r="O166" s="414"/>
      <c r="P166" s="414"/>
      <c r="Q166" s="414"/>
      <c r="R166" s="414"/>
      <c r="S166" s="414"/>
      <c r="T166" s="414"/>
      <c r="U166" s="417"/>
      <c r="V166" s="414" t="n">
        <v>252</v>
      </c>
      <c r="W166" s="414"/>
      <c r="X166" s="414"/>
      <c r="Y166" s="414"/>
      <c r="Z166" s="414"/>
      <c r="AA166" s="414"/>
      <c r="AB166" s="414"/>
      <c r="AC166" s="414"/>
      <c r="AD166" s="414"/>
      <c r="AE166" s="408" t="n">
        <f aca="false">SUM(B166:AD166)</f>
        <v>261</v>
      </c>
      <c r="AF166" s="409" t="n">
        <f aca="false">AE166-L166</f>
        <v>261</v>
      </c>
      <c r="AG166" s="534" t="n">
        <v>118</v>
      </c>
      <c r="AH166" s="481" t="n">
        <v>42935</v>
      </c>
      <c r="AI166" s="398"/>
      <c r="AJ166" s="538" t="s">
        <v>924</v>
      </c>
      <c r="AK166" s="621"/>
      <c r="AL166" s="428"/>
      <c r="AM166" s="551"/>
      <c r="AN166" s="48"/>
      <c r="AO166" s="573"/>
      <c r="AP166" s="393"/>
      <c r="AQ166" s="565" t="s">
        <v>925</v>
      </c>
      <c r="AR166" s="566" t="s">
        <v>926</v>
      </c>
      <c r="AS166" s="50" t="n">
        <f aca="false">AG166</f>
        <v>118</v>
      </c>
      <c r="AT166" s="48"/>
      <c r="AU166" s="144"/>
      <c r="AV166" s="607"/>
    </row>
    <row r="167" customFormat="false" ht="17.4" hidden="false" customHeight="false" outlineLevel="0" collapsed="false">
      <c r="A167" s="534" t="n">
        <v>120</v>
      </c>
      <c r="B167" s="414"/>
      <c r="C167" s="414"/>
      <c r="D167" s="414"/>
      <c r="E167" s="414"/>
      <c r="F167" s="415" t="n">
        <v>4</v>
      </c>
      <c r="G167" s="414"/>
      <c r="H167" s="414"/>
      <c r="I167" s="414"/>
      <c r="J167" s="414"/>
      <c r="K167" s="414"/>
      <c r="L167" s="416"/>
      <c r="M167" s="417"/>
      <c r="N167" s="414"/>
      <c r="O167" s="414"/>
      <c r="P167" s="414"/>
      <c r="Q167" s="414"/>
      <c r="R167" s="414"/>
      <c r="S167" s="414"/>
      <c r="T167" s="414"/>
      <c r="U167" s="417"/>
      <c r="V167" s="414" t="n">
        <v>13</v>
      </c>
      <c r="W167" s="414"/>
      <c r="X167" s="414"/>
      <c r="Y167" s="414"/>
      <c r="Z167" s="414"/>
      <c r="AA167" s="414"/>
      <c r="AB167" s="414"/>
      <c r="AC167" s="414"/>
      <c r="AD167" s="414"/>
      <c r="AE167" s="408" t="n">
        <f aca="false">SUM(B167:AD167)</f>
        <v>17</v>
      </c>
      <c r="AF167" s="409" t="n">
        <f aca="false">AE167-L167</f>
        <v>17</v>
      </c>
      <c r="AG167" s="534" t="n">
        <v>120</v>
      </c>
      <c r="AH167" s="481" t="n">
        <v>42703</v>
      </c>
      <c r="AI167" s="398"/>
      <c r="AJ167" s="538" t="s">
        <v>758</v>
      </c>
      <c r="AK167" s="621"/>
      <c r="AL167" s="428"/>
      <c r="AM167" s="551"/>
      <c r="AN167" s="48"/>
      <c r="AO167" s="573"/>
      <c r="AP167" s="393"/>
      <c r="AQ167" s="565" t="s">
        <v>866</v>
      </c>
      <c r="AR167" s="566" t="s">
        <v>872</v>
      </c>
      <c r="AS167" s="50" t="n">
        <f aca="false">AG167</f>
        <v>120</v>
      </c>
      <c r="AT167" s="48" t="s">
        <v>684</v>
      </c>
      <c r="AU167" s="144" t="s">
        <v>864</v>
      </c>
      <c r="AV167" s="607" t="s">
        <v>873</v>
      </c>
    </row>
    <row r="168" customFormat="false" ht="17.4" hidden="false" customHeight="false" outlineLevel="0" collapsed="false">
      <c r="A168" s="534" t="n">
        <v>125</v>
      </c>
      <c r="B168" s="414"/>
      <c r="C168" s="414"/>
      <c r="D168" s="414"/>
      <c r="E168" s="414"/>
      <c r="F168" s="415" t="n">
        <v>3</v>
      </c>
      <c r="G168" s="414"/>
      <c r="H168" s="414"/>
      <c r="I168" s="414"/>
      <c r="J168" s="414"/>
      <c r="K168" s="414"/>
      <c r="L168" s="416"/>
      <c r="M168" s="417"/>
      <c r="N168" s="414"/>
      <c r="O168" s="414"/>
      <c r="P168" s="414"/>
      <c r="Q168" s="414"/>
      <c r="R168" s="414"/>
      <c r="S168" s="414"/>
      <c r="T168" s="414"/>
      <c r="U168" s="417"/>
      <c r="V168" s="414" t="n">
        <v>114</v>
      </c>
      <c r="W168" s="414"/>
      <c r="X168" s="414"/>
      <c r="Y168" s="414"/>
      <c r="Z168" s="414"/>
      <c r="AA168" s="414"/>
      <c r="AB168" s="414"/>
      <c r="AC168" s="414"/>
      <c r="AD168" s="414"/>
      <c r="AE168" s="408" t="n">
        <f aca="false">SUM(B168:AD168)</f>
        <v>117</v>
      </c>
      <c r="AF168" s="409" t="n">
        <f aca="false">AE168-L168</f>
        <v>117</v>
      </c>
      <c r="AG168" s="534" t="n">
        <v>125</v>
      </c>
      <c r="AH168" s="481" t="n">
        <v>43081</v>
      </c>
      <c r="AI168" s="398"/>
      <c r="AJ168" s="538" t="s">
        <v>758</v>
      </c>
      <c r="AK168" s="621"/>
      <c r="AL168" s="428"/>
      <c r="AM168" s="551"/>
      <c r="AN168" s="48"/>
      <c r="AO168" s="573"/>
      <c r="AP168" s="393"/>
      <c r="AQ168" s="565" t="s">
        <v>925</v>
      </c>
      <c r="AR168" s="566" t="s">
        <v>872</v>
      </c>
      <c r="AS168" s="50" t="n">
        <f aca="false">AG168</f>
        <v>125</v>
      </c>
      <c r="AT168" s="48"/>
      <c r="AU168" s="144"/>
      <c r="AV168" s="607"/>
    </row>
    <row r="169" customFormat="false" ht="17.4" hidden="false" customHeight="false" outlineLevel="0" collapsed="false">
      <c r="A169" s="534" t="n">
        <v>126</v>
      </c>
      <c r="B169" s="414"/>
      <c r="C169" s="414"/>
      <c r="D169" s="414"/>
      <c r="E169" s="414"/>
      <c r="F169" s="415" t="n">
        <v>6</v>
      </c>
      <c r="G169" s="414"/>
      <c r="H169" s="414"/>
      <c r="I169" s="414"/>
      <c r="J169" s="414"/>
      <c r="K169" s="414"/>
      <c r="L169" s="416" t="n">
        <v>6</v>
      </c>
      <c r="M169" s="417"/>
      <c r="N169" s="414"/>
      <c r="O169" s="414"/>
      <c r="P169" s="414"/>
      <c r="Q169" s="414"/>
      <c r="R169" s="414"/>
      <c r="S169" s="414"/>
      <c r="T169" s="414"/>
      <c r="U169" s="417"/>
      <c r="V169" s="414" t="n">
        <v>238</v>
      </c>
      <c r="W169" s="414"/>
      <c r="X169" s="414"/>
      <c r="Y169" s="414"/>
      <c r="Z169" s="414"/>
      <c r="AA169" s="414"/>
      <c r="AB169" s="414" t="n">
        <v>11</v>
      </c>
      <c r="AC169" s="414"/>
      <c r="AD169" s="414"/>
      <c r="AE169" s="408" t="n">
        <f aca="false">SUM(B169:AD169)</f>
        <v>261</v>
      </c>
      <c r="AF169" s="409" t="n">
        <f aca="false">AE169-L169</f>
        <v>255</v>
      </c>
      <c r="AG169" s="534" t="n">
        <v>126</v>
      </c>
      <c r="AH169" s="481" t="n">
        <v>43381</v>
      </c>
      <c r="AI169" s="398"/>
      <c r="AJ169" s="538" t="s">
        <v>758</v>
      </c>
      <c r="AK169" s="621"/>
      <c r="AL169" s="428"/>
      <c r="AM169" s="551"/>
      <c r="AN169" s="48"/>
      <c r="AO169" s="573"/>
      <c r="AP169" s="393"/>
      <c r="AQ169" s="565" t="s">
        <v>866</v>
      </c>
      <c r="AR169" s="566" t="s">
        <v>872</v>
      </c>
      <c r="AS169" s="50" t="n">
        <f aca="false">AG169</f>
        <v>126</v>
      </c>
      <c r="AT169" s="48" t="s">
        <v>684</v>
      </c>
      <c r="AU169" s="144" t="s">
        <v>864</v>
      </c>
      <c r="AV169" s="607" t="s">
        <v>873</v>
      </c>
    </row>
    <row r="170" customFormat="false" ht="17.4" hidden="false" customHeight="false" outlineLevel="0" collapsed="false">
      <c r="A170" s="534" t="n">
        <v>127</v>
      </c>
      <c r="B170" s="414"/>
      <c r="C170" s="414"/>
      <c r="D170" s="414"/>
      <c r="E170" s="414"/>
      <c r="F170" s="415"/>
      <c r="G170" s="414"/>
      <c r="H170" s="414"/>
      <c r="I170" s="414"/>
      <c r="J170" s="414"/>
      <c r="K170" s="414"/>
      <c r="L170" s="416"/>
      <c r="M170" s="417"/>
      <c r="N170" s="414"/>
      <c r="O170" s="414"/>
      <c r="P170" s="414"/>
      <c r="Q170" s="414"/>
      <c r="R170" s="414"/>
      <c r="S170" s="414"/>
      <c r="T170" s="414"/>
      <c r="U170" s="417"/>
      <c r="V170" s="414"/>
      <c r="W170" s="414"/>
      <c r="X170" s="414"/>
      <c r="Y170" s="414"/>
      <c r="Z170" s="414"/>
      <c r="AA170" s="414"/>
      <c r="AB170" s="414"/>
      <c r="AC170" s="414"/>
      <c r="AD170" s="414"/>
      <c r="AE170" s="408" t="n">
        <f aca="false">SUM(B170:AD170)</f>
        <v>0</v>
      </c>
      <c r="AF170" s="409" t="n">
        <f aca="false">AE170-L170</f>
        <v>0</v>
      </c>
      <c r="AG170" s="534" t="n">
        <v>127</v>
      </c>
      <c r="AH170" s="481" t="s">
        <v>405</v>
      </c>
      <c r="AI170" s="398" t="s">
        <v>405</v>
      </c>
      <c r="AJ170" s="538" t="s">
        <v>684</v>
      </c>
      <c r="AK170" s="621"/>
      <c r="AL170" s="428"/>
      <c r="AM170" s="551"/>
      <c r="AN170" s="48"/>
      <c r="AO170" s="573"/>
      <c r="AP170" s="393"/>
      <c r="AQ170" s="565" t="s">
        <v>866</v>
      </c>
      <c r="AR170" s="566" t="s">
        <v>872</v>
      </c>
      <c r="AS170" s="50" t="n">
        <f aca="false">AG170</f>
        <v>127</v>
      </c>
      <c r="AT170" s="48" t="s">
        <v>684</v>
      </c>
      <c r="AU170" s="144" t="s">
        <v>864</v>
      </c>
      <c r="AV170" s="607" t="s">
        <v>873</v>
      </c>
    </row>
    <row r="171" customFormat="false" ht="17.4" hidden="false" customHeight="false" outlineLevel="0" collapsed="false">
      <c r="A171" s="534" t="n">
        <v>128</v>
      </c>
      <c r="B171" s="414"/>
      <c r="C171" s="414"/>
      <c r="D171" s="414"/>
      <c r="E171" s="414"/>
      <c r="F171" s="415" t="n">
        <v>8</v>
      </c>
      <c r="G171" s="414"/>
      <c r="H171" s="414"/>
      <c r="I171" s="414"/>
      <c r="J171" s="414"/>
      <c r="K171" s="414"/>
      <c r="L171" s="416" t="n">
        <v>7</v>
      </c>
      <c r="M171" s="417"/>
      <c r="N171" s="414"/>
      <c r="O171" s="414"/>
      <c r="P171" s="414"/>
      <c r="Q171" s="414"/>
      <c r="R171" s="414"/>
      <c r="S171" s="414"/>
      <c r="T171" s="414"/>
      <c r="U171" s="417"/>
      <c r="V171" s="414" t="n">
        <v>267</v>
      </c>
      <c r="W171" s="414"/>
      <c r="X171" s="414"/>
      <c r="Y171" s="414"/>
      <c r="Z171" s="414"/>
      <c r="AA171" s="414"/>
      <c r="AB171" s="414"/>
      <c r="AC171" s="414"/>
      <c r="AD171" s="414"/>
      <c r="AE171" s="408" t="n">
        <f aca="false">SUM(B171:AD171)</f>
        <v>282</v>
      </c>
      <c r="AF171" s="409" t="n">
        <f aca="false">AE171-L171</f>
        <v>275</v>
      </c>
      <c r="AG171" s="534" t="n">
        <v>128</v>
      </c>
      <c r="AH171" s="481" t="n">
        <v>43446</v>
      </c>
      <c r="AI171" s="398"/>
      <c r="AJ171" s="538" t="s">
        <v>758</v>
      </c>
      <c r="AK171" s="621"/>
      <c r="AL171" s="428"/>
      <c r="AM171" s="551"/>
      <c r="AN171" s="48"/>
      <c r="AO171" s="573"/>
      <c r="AP171" s="393"/>
      <c r="AQ171" s="565" t="s">
        <v>866</v>
      </c>
      <c r="AR171" s="566" t="s">
        <v>872</v>
      </c>
      <c r="AS171" s="50" t="n">
        <f aca="false">AG171</f>
        <v>128</v>
      </c>
      <c r="AT171" s="48" t="s">
        <v>684</v>
      </c>
      <c r="AU171" s="144" t="s">
        <v>864</v>
      </c>
      <c r="AV171" s="607" t="s">
        <v>873</v>
      </c>
    </row>
    <row r="172" customFormat="false" ht="17.4" hidden="false" customHeight="false" outlineLevel="0" collapsed="false">
      <c r="A172" s="612" t="n">
        <v>129</v>
      </c>
      <c r="B172" s="414"/>
      <c r="C172" s="414"/>
      <c r="D172" s="414"/>
      <c r="E172" s="414"/>
      <c r="F172" s="415" t="n">
        <v>6</v>
      </c>
      <c r="G172" s="414"/>
      <c r="H172" s="414"/>
      <c r="I172" s="414"/>
      <c r="J172" s="414"/>
      <c r="K172" s="414"/>
      <c r="L172" s="416" t="n">
        <v>4</v>
      </c>
      <c r="M172" s="417"/>
      <c r="N172" s="414"/>
      <c r="O172" s="414"/>
      <c r="P172" s="414"/>
      <c r="Q172" s="414"/>
      <c r="R172" s="414"/>
      <c r="S172" s="414"/>
      <c r="T172" s="414"/>
      <c r="U172" s="417"/>
      <c r="V172" s="414" t="n">
        <v>191</v>
      </c>
      <c r="W172" s="414"/>
      <c r="X172" s="414"/>
      <c r="Y172" s="414"/>
      <c r="Z172" s="414"/>
      <c r="AA172" s="414"/>
      <c r="AB172" s="414"/>
      <c r="AC172" s="414"/>
      <c r="AD172" s="414"/>
      <c r="AE172" s="408" t="n">
        <f aca="false">SUM(B172:AD172)</f>
        <v>201</v>
      </c>
      <c r="AF172" s="409" t="n">
        <f aca="false">AE172-L172</f>
        <v>197</v>
      </c>
      <c r="AG172" s="612" t="n">
        <v>129</v>
      </c>
      <c r="AH172" s="481" t="n">
        <v>43446</v>
      </c>
      <c r="AI172" s="398"/>
      <c r="AJ172" s="538" t="s">
        <v>758</v>
      </c>
      <c r="AK172" s="621"/>
      <c r="AL172" s="428"/>
      <c r="AM172" s="551"/>
      <c r="AN172" s="48"/>
      <c r="AO172" s="573"/>
      <c r="AP172" s="393"/>
      <c r="AQ172" s="565" t="s">
        <v>925</v>
      </c>
      <c r="AR172" s="566" t="s">
        <v>872</v>
      </c>
      <c r="AS172" s="50" t="n">
        <f aca="false">AG172</f>
        <v>129</v>
      </c>
      <c r="AT172" s="48"/>
      <c r="AU172" s="144"/>
      <c r="AV172" s="607"/>
    </row>
    <row r="173" customFormat="false" ht="17.4" hidden="false" customHeight="false" outlineLevel="0" collapsed="false">
      <c r="A173" s="612" t="n">
        <v>137</v>
      </c>
      <c r="B173" s="414"/>
      <c r="C173" s="414"/>
      <c r="D173" s="414"/>
      <c r="E173" s="414"/>
      <c r="F173" s="415" t="n">
        <v>7</v>
      </c>
      <c r="G173" s="414"/>
      <c r="H173" s="414"/>
      <c r="I173" s="414"/>
      <c r="J173" s="414"/>
      <c r="K173" s="414" t="n">
        <v>3</v>
      </c>
      <c r="L173" s="416" t="n">
        <v>18</v>
      </c>
      <c r="M173" s="417"/>
      <c r="N173" s="414"/>
      <c r="O173" s="414"/>
      <c r="P173" s="414"/>
      <c r="Q173" s="414"/>
      <c r="R173" s="414"/>
      <c r="S173" s="414"/>
      <c r="T173" s="414"/>
      <c r="U173" s="417"/>
      <c r="V173" s="414" t="n">
        <v>196</v>
      </c>
      <c r="W173" s="414"/>
      <c r="X173" s="414"/>
      <c r="Y173" s="414"/>
      <c r="Z173" s="414"/>
      <c r="AA173" s="414"/>
      <c r="AB173" s="414"/>
      <c r="AC173" s="414"/>
      <c r="AD173" s="414"/>
      <c r="AE173" s="408" t="n">
        <f aca="false">SUM(B173:AD173)</f>
        <v>224</v>
      </c>
      <c r="AF173" s="409" t="n">
        <f aca="false">AE173-L173</f>
        <v>206</v>
      </c>
      <c r="AG173" s="612" t="n">
        <v>137</v>
      </c>
      <c r="AH173" s="481" t="n">
        <v>42997</v>
      </c>
      <c r="AI173" s="398"/>
      <c r="AJ173" s="538" t="s">
        <v>758</v>
      </c>
      <c r="AK173" s="621"/>
      <c r="AL173" s="428"/>
      <c r="AM173" s="551"/>
      <c r="AN173" s="48"/>
      <c r="AO173" s="573"/>
      <c r="AP173" s="393"/>
      <c r="AQ173" s="565" t="s">
        <v>866</v>
      </c>
      <c r="AR173" s="132" t="s">
        <v>872</v>
      </c>
      <c r="AS173" s="50" t="n">
        <f aca="false">AG173</f>
        <v>137</v>
      </c>
      <c r="AT173" s="48" t="s">
        <v>684</v>
      </c>
      <c r="AU173" s="144"/>
      <c r="AV173" s="607"/>
    </row>
    <row r="174" customFormat="false" ht="17.4" hidden="false" customHeight="false" outlineLevel="0" collapsed="false">
      <c r="A174" s="612" t="n">
        <v>138</v>
      </c>
      <c r="B174" s="414"/>
      <c r="C174" s="414"/>
      <c r="D174" s="414"/>
      <c r="E174" s="414"/>
      <c r="F174" s="415" t="n">
        <v>9</v>
      </c>
      <c r="G174" s="414"/>
      <c r="H174" s="414"/>
      <c r="I174" s="414"/>
      <c r="J174" s="414"/>
      <c r="K174" s="414"/>
      <c r="L174" s="416"/>
      <c r="M174" s="417"/>
      <c r="N174" s="414"/>
      <c r="O174" s="414"/>
      <c r="P174" s="414"/>
      <c r="Q174" s="414"/>
      <c r="R174" s="414"/>
      <c r="S174" s="414"/>
      <c r="T174" s="414"/>
      <c r="U174" s="417"/>
      <c r="V174" s="414" t="n">
        <v>106</v>
      </c>
      <c r="W174" s="414"/>
      <c r="X174" s="414"/>
      <c r="Y174" s="414"/>
      <c r="Z174" s="414"/>
      <c r="AA174" s="414"/>
      <c r="AB174" s="414"/>
      <c r="AC174" s="414"/>
      <c r="AD174" s="414"/>
      <c r="AE174" s="408" t="n">
        <f aca="false">SUM(B174:AD174)</f>
        <v>115</v>
      </c>
      <c r="AF174" s="409" t="n">
        <f aca="false">AE174-L174</f>
        <v>115</v>
      </c>
      <c r="AG174" s="612" t="n">
        <v>138</v>
      </c>
      <c r="AH174" s="481" t="n">
        <v>42935</v>
      </c>
      <c r="AI174" s="398"/>
      <c r="AJ174" s="538" t="s">
        <v>924</v>
      </c>
      <c r="AK174" s="621"/>
      <c r="AL174" s="428"/>
      <c r="AM174" s="551"/>
      <c r="AN174" s="48"/>
      <c r="AO174" s="573"/>
      <c r="AP174" s="393"/>
      <c r="AQ174" s="565" t="s">
        <v>925</v>
      </c>
      <c r="AR174" s="132" t="s">
        <v>926</v>
      </c>
      <c r="AS174" s="50" t="n">
        <f aca="false">AG174</f>
        <v>138</v>
      </c>
      <c r="AT174" s="48"/>
      <c r="AU174" s="144"/>
      <c r="AV174" s="607"/>
    </row>
    <row r="175" customFormat="false" ht="17.4" hidden="false" customHeight="false" outlineLevel="0" collapsed="false">
      <c r="A175" s="612" t="n">
        <v>144</v>
      </c>
      <c r="B175" s="414"/>
      <c r="C175" s="414"/>
      <c r="D175" s="414"/>
      <c r="E175" s="414"/>
      <c r="F175" s="415" t="n">
        <v>6</v>
      </c>
      <c r="G175" s="414"/>
      <c r="H175" s="414"/>
      <c r="I175" s="414"/>
      <c r="J175" s="414"/>
      <c r="K175" s="414"/>
      <c r="L175" s="416"/>
      <c r="M175" s="417"/>
      <c r="N175" s="414"/>
      <c r="O175" s="414"/>
      <c r="P175" s="414"/>
      <c r="Q175" s="414"/>
      <c r="R175" s="414"/>
      <c r="S175" s="414"/>
      <c r="T175" s="414"/>
      <c r="U175" s="417"/>
      <c r="V175" s="414"/>
      <c r="W175" s="414"/>
      <c r="X175" s="414"/>
      <c r="Y175" s="414"/>
      <c r="Z175" s="414"/>
      <c r="AA175" s="414"/>
      <c r="AB175" s="414" t="n">
        <v>38</v>
      </c>
      <c r="AC175" s="414"/>
      <c r="AD175" s="414"/>
      <c r="AE175" s="408" t="n">
        <f aca="false">SUM(B175:AD175)</f>
        <v>44</v>
      </c>
      <c r="AF175" s="409" t="n">
        <f aca="false">AE175-L175</f>
        <v>44</v>
      </c>
      <c r="AG175" s="612" t="n">
        <v>144</v>
      </c>
      <c r="AH175" s="481" t="n">
        <v>43124</v>
      </c>
      <c r="AI175" s="398"/>
      <c r="AJ175" s="538" t="s">
        <v>758</v>
      </c>
      <c r="AK175" s="621"/>
      <c r="AL175" s="428"/>
      <c r="AM175" s="551"/>
      <c r="AN175" s="48"/>
      <c r="AO175" s="573"/>
      <c r="AP175" s="393"/>
      <c r="AQ175" s="565" t="s">
        <v>866</v>
      </c>
      <c r="AR175" s="132" t="s">
        <v>872</v>
      </c>
      <c r="AS175" s="50" t="n">
        <f aca="false">AG175</f>
        <v>144</v>
      </c>
      <c r="AT175" s="48"/>
      <c r="AU175" s="144"/>
      <c r="AV175" s="607"/>
    </row>
    <row r="176" customFormat="false" ht="17.4" hidden="false" customHeight="false" outlineLevel="0" collapsed="false">
      <c r="A176" s="612" t="n">
        <v>300</v>
      </c>
      <c r="B176" s="414"/>
      <c r="C176" s="414"/>
      <c r="D176" s="414"/>
      <c r="E176" s="414"/>
      <c r="F176" s="415" t="n">
        <v>2</v>
      </c>
      <c r="G176" s="414"/>
      <c r="H176" s="414"/>
      <c r="I176" s="414"/>
      <c r="J176" s="414"/>
      <c r="K176" s="414"/>
      <c r="L176" s="416"/>
      <c r="M176" s="417"/>
      <c r="N176" s="414"/>
      <c r="O176" s="414"/>
      <c r="P176" s="414"/>
      <c r="Q176" s="414"/>
      <c r="R176" s="414"/>
      <c r="S176" s="414"/>
      <c r="T176" s="414"/>
      <c r="U176" s="417"/>
      <c r="V176" s="414" t="n">
        <v>26</v>
      </c>
      <c r="W176" s="414"/>
      <c r="X176" s="414"/>
      <c r="Y176" s="414"/>
      <c r="Z176" s="414"/>
      <c r="AA176" s="414"/>
      <c r="AB176" s="414"/>
      <c r="AC176" s="414"/>
      <c r="AD176" s="414"/>
      <c r="AE176" s="408" t="n">
        <f aca="false">SUM(B176:AD176)</f>
        <v>28</v>
      </c>
      <c r="AF176" s="409" t="n">
        <f aca="false">AE176-L176</f>
        <v>28</v>
      </c>
      <c r="AG176" s="612" t="n">
        <v>300</v>
      </c>
      <c r="AH176" s="481" t="n">
        <v>41866</v>
      </c>
      <c r="AI176" s="398"/>
      <c r="AJ176" s="538" t="s">
        <v>758</v>
      </c>
      <c r="AK176" s="621"/>
      <c r="AL176" s="428"/>
      <c r="AM176" s="551"/>
      <c r="AN176" s="48"/>
      <c r="AO176" s="573"/>
      <c r="AP176" s="393"/>
      <c r="AQ176" s="565" t="s">
        <v>866</v>
      </c>
      <c r="AR176" s="132" t="s">
        <v>872</v>
      </c>
      <c r="AS176" s="50" t="n">
        <f aca="false">AG176</f>
        <v>300</v>
      </c>
      <c r="AT176" s="48" t="s">
        <v>684</v>
      </c>
      <c r="AU176" s="144"/>
      <c r="AV176" s="607"/>
    </row>
    <row r="177" customFormat="false" ht="17.4" hidden="false" customHeight="false" outlineLevel="0" collapsed="false">
      <c r="A177" s="612" t="n">
        <v>301</v>
      </c>
      <c r="B177" s="414"/>
      <c r="C177" s="414"/>
      <c r="D177" s="414"/>
      <c r="E177" s="414"/>
      <c r="F177" s="415"/>
      <c r="G177" s="414"/>
      <c r="H177" s="414"/>
      <c r="I177" s="414"/>
      <c r="J177" s="414"/>
      <c r="K177" s="414"/>
      <c r="L177" s="416"/>
      <c r="M177" s="417"/>
      <c r="N177" s="414"/>
      <c r="O177" s="414"/>
      <c r="P177" s="414"/>
      <c r="Q177" s="414"/>
      <c r="R177" s="414"/>
      <c r="S177" s="414"/>
      <c r="T177" s="414"/>
      <c r="U177" s="417"/>
      <c r="V177" s="414" t="n">
        <v>172</v>
      </c>
      <c r="W177" s="414"/>
      <c r="X177" s="414"/>
      <c r="Y177" s="414"/>
      <c r="Z177" s="414"/>
      <c r="AA177" s="414"/>
      <c r="AB177" s="414"/>
      <c r="AC177" s="414"/>
      <c r="AD177" s="414"/>
      <c r="AE177" s="408" t="n">
        <f aca="false">SUM(B177:AD177)</f>
        <v>172</v>
      </c>
      <c r="AF177" s="409" t="n">
        <f aca="false">AE177-L177</f>
        <v>172</v>
      </c>
      <c r="AG177" s="612" t="n">
        <v>301</v>
      </c>
      <c r="AH177" s="644" t="n">
        <v>43048</v>
      </c>
      <c r="AI177" s="398"/>
      <c r="AJ177" s="538" t="s">
        <v>758</v>
      </c>
      <c r="AK177" s="621"/>
      <c r="AL177" s="428"/>
      <c r="AM177" s="551"/>
      <c r="AN177" s="48"/>
      <c r="AO177" s="573"/>
      <c r="AP177" s="393"/>
      <c r="AQ177" s="565"/>
      <c r="AR177" s="132" t="s">
        <v>872</v>
      </c>
      <c r="AS177" s="50" t="n">
        <f aca="false">AG177</f>
        <v>301</v>
      </c>
      <c r="AT177" s="48"/>
      <c r="AU177" s="144"/>
      <c r="AV177" s="607"/>
    </row>
    <row r="178" customFormat="false" ht="17.4" hidden="false" customHeight="false" outlineLevel="0" collapsed="false">
      <c r="A178" s="612" t="n">
        <v>302</v>
      </c>
      <c r="B178" s="414"/>
      <c r="C178" s="414"/>
      <c r="D178" s="414"/>
      <c r="E178" s="414"/>
      <c r="F178" s="415"/>
      <c r="G178" s="414"/>
      <c r="H178" s="414"/>
      <c r="I178" s="414"/>
      <c r="J178" s="414"/>
      <c r="K178" s="414"/>
      <c r="L178" s="416"/>
      <c r="M178" s="417"/>
      <c r="N178" s="414"/>
      <c r="O178" s="414"/>
      <c r="P178" s="414"/>
      <c r="Q178" s="414"/>
      <c r="R178" s="414"/>
      <c r="S178" s="414"/>
      <c r="T178" s="414"/>
      <c r="U178" s="417"/>
      <c r="V178" s="414" t="n">
        <v>35</v>
      </c>
      <c r="W178" s="414"/>
      <c r="X178" s="414"/>
      <c r="Y178" s="414"/>
      <c r="Z178" s="414"/>
      <c r="AA178" s="414"/>
      <c r="AB178" s="414"/>
      <c r="AC178" s="414"/>
      <c r="AD178" s="414"/>
      <c r="AE178" s="408" t="n">
        <f aca="false">SUM(B178:AD178)</f>
        <v>35</v>
      </c>
      <c r="AF178" s="409" t="n">
        <f aca="false">AE178-L178</f>
        <v>35</v>
      </c>
      <c r="AG178" s="612" t="n">
        <v>302</v>
      </c>
      <c r="AH178" s="644" t="n">
        <v>43048</v>
      </c>
      <c r="AI178" s="398"/>
      <c r="AJ178" s="538" t="s">
        <v>758</v>
      </c>
      <c r="AK178" s="621"/>
      <c r="AL178" s="428"/>
      <c r="AM178" s="551"/>
      <c r="AN178" s="48"/>
      <c r="AO178" s="573"/>
      <c r="AP178" s="393"/>
      <c r="AQ178" s="565"/>
      <c r="AR178" s="132" t="s">
        <v>872</v>
      </c>
      <c r="AS178" s="50" t="n">
        <f aca="false">AG178</f>
        <v>302</v>
      </c>
      <c r="AT178" s="48"/>
      <c r="AU178" s="144"/>
      <c r="AV178" s="607"/>
    </row>
    <row r="179" customFormat="false" ht="17.4" hidden="false" customHeight="false" outlineLevel="0" collapsed="false">
      <c r="A179" s="612" t="n">
        <v>303</v>
      </c>
      <c r="B179" s="414"/>
      <c r="C179" s="414"/>
      <c r="D179" s="414"/>
      <c r="E179" s="414"/>
      <c r="F179" s="415" t="n">
        <v>24</v>
      </c>
      <c r="G179" s="414"/>
      <c r="H179" s="414"/>
      <c r="I179" s="414"/>
      <c r="J179" s="414"/>
      <c r="K179" s="414"/>
      <c r="L179" s="416"/>
      <c r="M179" s="417"/>
      <c r="N179" s="414"/>
      <c r="O179" s="414"/>
      <c r="P179" s="414"/>
      <c r="Q179" s="414"/>
      <c r="R179" s="414"/>
      <c r="S179" s="414"/>
      <c r="T179" s="414"/>
      <c r="U179" s="417"/>
      <c r="V179" s="414" t="n">
        <v>155</v>
      </c>
      <c r="W179" s="414"/>
      <c r="X179" s="414"/>
      <c r="Y179" s="414"/>
      <c r="Z179" s="414"/>
      <c r="AA179" s="414"/>
      <c r="AB179" s="414"/>
      <c r="AC179" s="414"/>
      <c r="AD179" s="414"/>
      <c r="AE179" s="408" t="n">
        <f aca="false">SUM(B179:AD179)</f>
        <v>179</v>
      </c>
      <c r="AF179" s="409" t="n">
        <f aca="false">AE179-L179</f>
        <v>179</v>
      </c>
      <c r="AG179" s="612" t="n">
        <v>303</v>
      </c>
      <c r="AH179" s="644" t="n">
        <v>43048</v>
      </c>
      <c r="AI179" s="398"/>
      <c r="AJ179" s="538" t="s">
        <v>758</v>
      </c>
      <c r="AK179" s="621"/>
      <c r="AL179" s="428"/>
      <c r="AM179" s="551"/>
      <c r="AN179" s="48"/>
      <c r="AO179" s="573"/>
      <c r="AP179" s="393"/>
      <c r="AQ179" s="565"/>
      <c r="AR179" s="132" t="s">
        <v>872</v>
      </c>
      <c r="AS179" s="50" t="n">
        <f aca="false">AG179</f>
        <v>303</v>
      </c>
      <c r="AT179" s="48"/>
      <c r="AU179" s="144"/>
      <c r="AV179" s="607"/>
    </row>
    <row r="180" customFormat="false" ht="17.4" hidden="false" customHeight="false" outlineLevel="0" collapsed="false">
      <c r="A180" s="612" t="n">
        <v>304</v>
      </c>
      <c r="B180" s="414"/>
      <c r="C180" s="414"/>
      <c r="D180" s="414"/>
      <c r="E180" s="414"/>
      <c r="F180" s="415" t="n">
        <v>18</v>
      </c>
      <c r="G180" s="414"/>
      <c r="H180" s="414"/>
      <c r="I180" s="414"/>
      <c r="J180" s="414"/>
      <c r="K180" s="414"/>
      <c r="L180" s="416"/>
      <c r="M180" s="417"/>
      <c r="N180" s="414"/>
      <c r="O180" s="414"/>
      <c r="P180" s="414"/>
      <c r="Q180" s="414"/>
      <c r="R180" s="414"/>
      <c r="S180" s="414"/>
      <c r="T180" s="414"/>
      <c r="U180" s="417"/>
      <c r="V180" s="414" t="n">
        <v>402</v>
      </c>
      <c r="W180" s="414"/>
      <c r="X180" s="414"/>
      <c r="Y180" s="414" t="n">
        <v>5</v>
      </c>
      <c r="Z180" s="414"/>
      <c r="AA180" s="414"/>
      <c r="AB180" s="414" t="n">
        <v>108</v>
      </c>
      <c r="AC180" s="414"/>
      <c r="AD180" s="414"/>
      <c r="AE180" s="408" t="n">
        <f aca="false">SUM(B180:AD180)</f>
        <v>533</v>
      </c>
      <c r="AF180" s="409" t="n">
        <f aca="false">AE180-L180</f>
        <v>533</v>
      </c>
      <c r="AG180" s="612" t="n">
        <v>304</v>
      </c>
      <c r="AH180" s="644" t="n">
        <v>43143</v>
      </c>
      <c r="AI180" s="398"/>
      <c r="AJ180" s="538" t="s">
        <v>758</v>
      </c>
      <c r="AK180" s="621"/>
      <c r="AL180" s="428"/>
      <c r="AM180" s="551"/>
      <c r="AN180" s="48"/>
      <c r="AO180" s="573"/>
      <c r="AP180" s="393"/>
      <c r="AQ180" s="565"/>
      <c r="AR180" s="132" t="s">
        <v>872</v>
      </c>
      <c r="AS180" s="50" t="n">
        <f aca="false">AG180</f>
        <v>304</v>
      </c>
      <c r="AT180" s="48"/>
      <c r="AU180" s="144"/>
      <c r="AV180" s="607"/>
    </row>
    <row r="181" customFormat="false" ht="17.4" hidden="false" customHeight="false" outlineLevel="0" collapsed="false">
      <c r="A181" s="645" t="n">
        <v>305.1</v>
      </c>
      <c r="B181" s="414"/>
      <c r="C181" s="414"/>
      <c r="D181" s="414"/>
      <c r="E181" s="414"/>
      <c r="F181" s="415" t="n">
        <v>3</v>
      </c>
      <c r="G181" s="414"/>
      <c r="H181" s="414"/>
      <c r="I181" s="414"/>
      <c r="J181" s="414"/>
      <c r="K181" s="414"/>
      <c r="L181" s="416"/>
      <c r="M181" s="417"/>
      <c r="N181" s="414"/>
      <c r="O181" s="414"/>
      <c r="P181" s="414"/>
      <c r="Q181" s="414"/>
      <c r="R181" s="414"/>
      <c r="S181" s="414"/>
      <c r="T181" s="414"/>
      <c r="U181" s="417"/>
      <c r="V181" s="414" t="n">
        <v>54</v>
      </c>
      <c r="W181" s="414"/>
      <c r="X181" s="414"/>
      <c r="Y181" s="414" t="n">
        <v>5</v>
      </c>
      <c r="Z181" s="414"/>
      <c r="AA181" s="414"/>
      <c r="AB181" s="414" t="n">
        <v>27</v>
      </c>
      <c r="AC181" s="414"/>
      <c r="AD181" s="414"/>
      <c r="AE181" s="408" t="n">
        <f aca="false">SUM(B181:AD181)</f>
        <v>89</v>
      </c>
      <c r="AF181" s="409" t="n">
        <f aca="false">AE181-L181</f>
        <v>89</v>
      </c>
      <c r="AG181" s="645" t="n">
        <v>305.1</v>
      </c>
      <c r="AH181" s="644" t="n">
        <v>43217</v>
      </c>
      <c r="AI181" s="398"/>
      <c r="AJ181" s="538" t="s">
        <v>756</v>
      </c>
      <c r="AK181" s="621"/>
      <c r="AL181" s="428"/>
      <c r="AM181" s="551"/>
      <c r="AN181" s="48"/>
      <c r="AO181" s="573"/>
      <c r="AP181" s="393"/>
      <c r="AQ181" s="565"/>
      <c r="AR181" s="132" t="s">
        <v>872</v>
      </c>
      <c r="AS181" s="50" t="n">
        <f aca="false">AG181</f>
        <v>305.1</v>
      </c>
      <c r="AT181" s="48"/>
      <c r="AU181" s="144"/>
      <c r="AV181" s="607"/>
    </row>
    <row r="182" customFormat="false" ht="17.4" hidden="false" customHeight="false" outlineLevel="0" collapsed="false">
      <c r="A182" s="645" t="n">
        <v>305.2</v>
      </c>
      <c r="B182" s="414"/>
      <c r="C182" s="414"/>
      <c r="D182" s="414"/>
      <c r="E182" s="414"/>
      <c r="F182" s="415" t="n">
        <v>5</v>
      </c>
      <c r="G182" s="414"/>
      <c r="H182" s="414"/>
      <c r="I182" s="414"/>
      <c r="J182" s="414"/>
      <c r="K182" s="414"/>
      <c r="L182" s="416"/>
      <c r="M182" s="417"/>
      <c r="N182" s="414"/>
      <c r="O182" s="414"/>
      <c r="P182" s="414"/>
      <c r="Q182" s="414"/>
      <c r="R182" s="414"/>
      <c r="S182" s="414"/>
      <c r="T182" s="414"/>
      <c r="U182" s="417"/>
      <c r="V182" s="414" t="n">
        <v>88</v>
      </c>
      <c r="W182" s="414"/>
      <c r="X182" s="414"/>
      <c r="Y182" s="414" t="n">
        <v>1</v>
      </c>
      <c r="Z182" s="414"/>
      <c r="AA182" s="414"/>
      <c r="AB182" s="414" t="n">
        <v>5</v>
      </c>
      <c r="AC182" s="414"/>
      <c r="AD182" s="414"/>
      <c r="AE182" s="408" t="n">
        <f aca="false">SUM(B182:AD182)</f>
        <v>99</v>
      </c>
      <c r="AF182" s="409" t="n">
        <f aca="false">AE182-L182</f>
        <v>99</v>
      </c>
      <c r="AG182" s="645" t="n">
        <v>305.2</v>
      </c>
      <c r="AH182" s="644" t="n">
        <v>43217</v>
      </c>
      <c r="AI182" s="398"/>
      <c r="AJ182" s="538" t="s">
        <v>756</v>
      </c>
      <c r="AK182" s="621"/>
      <c r="AL182" s="428"/>
      <c r="AM182" s="551"/>
      <c r="AN182" s="48"/>
      <c r="AO182" s="573"/>
      <c r="AP182" s="393"/>
      <c r="AQ182" s="565"/>
      <c r="AR182" s="132"/>
      <c r="AS182" s="50" t="n">
        <f aca="false">AG182</f>
        <v>305.2</v>
      </c>
      <c r="AT182" s="48"/>
      <c r="AU182" s="144"/>
      <c r="AV182" s="607"/>
    </row>
    <row r="183" customFormat="false" ht="17.4" hidden="false" customHeight="false" outlineLevel="0" collapsed="false">
      <c r="A183" s="646" t="n">
        <v>306</v>
      </c>
      <c r="B183" s="414"/>
      <c r="C183" s="414"/>
      <c r="D183" s="414"/>
      <c r="E183" s="414"/>
      <c r="F183" s="415" t="n">
        <v>4</v>
      </c>
      <c r="G183" s="414"/>
      <c r="H183" s="414"/>
      <c r="I183" s="414"/>
      <c r="J183" s="414"/>
      <c r="K183" s="414"/>
      <c r="L183" s="416"/>
      <c r="M183" s="417"/>
      <c r="N183" s="414"/>
      <c r="O183" s="414"/>
      <c r="P183" s="414"/>
      <c r="Q183" s="414"/>
      <c r="R183" s="414"/>
      <c r="S183" s="414"/>
      <c r="T183" s="414"/>
      <c r="U183" s="417"/>
      <c r="V183" s="414" t="n">
        <v>99</v>
      </c>
      <c r="W183" s="414"/>
      <c r="X183" s="414"/>
      <c r="Y183" s="414"/>
      <c r="Z183" s="414"/>
      <c r="AA183" s="414"/>
      <c r="AB183" s="414"/>
      <c r="AC183" s="414"/>
      <c r="AD183" s="414"/>
      <c r="AE183" s="408" t="n">
        <f aca="false">SUM(B183:AD183)</f>
        <v>103</v>
      </c>
      <c r="AF183" s="409" t="n">
        <f aca="false">AE183-L183</f>
        <v>103</v>
      </c>
      <c r="AG183" s="646" t="n">
        <v>306</v>
      </c>
      <c r="AH183" s="644" t="n">
        <v>43284</v>
      </c>
      <c r="AI183" s="398"/>
      <c r="AJ183" s="538" t="s">
        <v>758</v>
      </c>
      <c r="AK183" s="621"/>
      <c r="AL183" s="428"/>
      <c r="AM183" s="551"/>
      <c r="AN183" s="48"/>
      <c r="AO183" s="573"/>
      <c r="AP183" s="393"/>
      <c r="AQ183" s="565"/>
      <c r="AR183" s="132" t="s">
        <v>872</v>
      </c>
      <c r="AS183" s="50" t="n">
        <f aca="false">AG183</f>
        <v>306</v>
      </c>
      <c r="AT183" s="48"/>
      <c r="AU183" s="144"/>
      <c r="AV183" s="607"/>
    </row>
    <row r="184" customFormat="false" ht="15.6" hidden="false" customHeight="false" outlineLevel="0" collapsed="false">
      <c r="A184" s="401" t="s">
        <v>746</v>
      </c>
      <c r="B184" s="140" t="n">
        <f aca="false">SUM(B4:B183)-SUMIF(AJ4:AJ183,"UNCONTROLLED",B4:B183)</f>
        <v>3222</v>
      </c>
      <c r="C184" s="140" t="n">
        <f aca="false">SUM(C4:C183)-SUMIF(AJ4:AJ183,"UNCONTROLLED",C4:C183)</f>
        <v>62</v>
      </c>
      <c r="D184" s="140" t="n">
        <f aca="false">SUM(D4:D183)-SUMIF(AJ4:AJ183,"UNCONTROLLED",D4:D183)</f>
        <v>768</v>
      </c>
      <c r="E184" s="140" t="n">
        <f aca="false">SUM(E4:E183)-SUMIF(AJ4:AJ183,"UNCONTROLLED",E4:E183)</f>
        <v>0</v>
      </c>
      <c r="F184" s="311" t="n">
        <f aca="false">SUM(F4:F183)-SUMIF(AJ4:AJ183,"UNCONTROLLED",F4:F183)</f>
        <v>896</v>
      </c>
      <c r="G184" s="140" t="n">
        <f aca="false">SUM(G4:G183)-SUMIF(AJ4:AJ183,"UNCONTROLLED",G4:G183)</f>
        <v>913</v>
      </c>
      <c r="H184" s="140" t="n">
        <f aca="false">SUM(H4:H183)-SUMIF(AJ4:AJ183,"UNCONTROLLED",H4:H183)</f>
        <v>60</v>
      </c>
      <c r="I184" s="140" t="n">
        <f aca="false">SUM(I4:I183)-SUMIF(AJ4:AJ183,"UNCONTROLLED",I4:I183)</f>
        <v>25</v>
      </c>
      <c r="J184" s="140" t="n">
        <f aca="false">SUM(J4:J183)-SUMIF(AJ4:AJ183,"UNCONTROLLED",J4:J183)</f>
        <v>7</v>
      </c>
      <c r="K184" s="140" t="n">
        <f aca="false">SUM(K4:K183)-SUMIF(AJ4:AJ183,"UNCONTROLLED",K4:K183)</f>
        <v>317</v>
      </c>
      <c r="L184" s="141" t="n">
        <f aca="false">SUM(L4:L183)-SUMIF(AJ4:AJ183,"UNCONTROLLED",L4:L183)</f>
        <v>681</v>
      </c>
      <c r="M184" s="329" t="n">
        <f aca="false">SUM(M4:M183)-SUMIF(AJ4:AJ183,"UNCONTROLLED",M4:M183)</f>
        <v>781</v>
      </c>
      <c r="N184" s="140" t="n">
        <f aca="false">SUM(N4:N183)-SUMIF(AJ4:AJ183,"UNCONTROLLED",N4:N183)</f>
        <v>21</v>
      </c>
      <c r="O184" s="140" t="n">
        <f aca="false">SUM(O4:O183)-SUMIF(AJ4:AJ183,"UNCONTROLLED",O4:O183)</f>
        <v>45</v>
      </c>
      <c r="P184" s="140" t="n">
        <f aca="false">SUM(P4:P183)-SUMIF(AJ4:AJ183,"UNCONTROLLED",P4:P183)</f>
        <v>10</v>
      </c>
      <c r="Q184" s="140" t="n">
        <f aca="false">SUM(Q4:Q183)-SUMIF(AJ4:AJ183,"UNCONTROLLED",Q4:Q183)</f>
        <v>76</v>
      </c>
      <c r="R184" s="140" t="n">
        <f aca="false">SUM(R4:R183)-SUMIF(AJ4:AJ183,"UNCONTROLLED",R4:R183)</f>
        <v>0</v>
      </c>
      <c r="S184" s="140" t="n">
        <f aca="false">SUM(S4:S183)-SUMIF(AJ4:AJ183,"UNCONTROLLED",S4:S183)</f>
        <v>902</v>
      </c>
      <c r="T184" s="140" t="n">
        <f aca="false">SUM(T4:T183)-SUMIF(AJ4:AJ183,"UNCONTROLLED",T4:T183)</f>
        <v>329</v>
      </c>
      <c r="U184" s="329" t="n">
        <f aca="false">SUM(U4:U183)-SUMIF(AJ4:AJ183,"UNCONTROLLED",U4:U183)</f>
        <v>595</v>
      </c>
      <c r="V184" s="140" t="n">
        <f aca="false">SUM(V4:V183)-SUMIF(AJ4:AJ183,"UNCONTROLLED",V4:V183)</f>
        <v>6762</v>
      </c>
      <c r="W184" s="140" t="n">
        <f aca="false">SUM(W4:W183)-SUMIF(AJ4:AJ183,"UNCONTROLLED",W4:W183)</f>
        <v>8</v>
      </c>
      <c r="X184" s="140" t="n">
        <f aca="false">SUM(X4:X183)-SUMIF(AJ4:AJ183,"UNCONTROLLED",X4:X183)</f>
        <v>1363</v>
      </c>
      <c r="Y184" s="140" t="n">
        <f aca="false">SUM(Y4:Y183)-SUMIF(AJ4:AJ183,"UNCONTROLLED",Y4:Y183)</f>
        <v>763</v>
      </c>
      <c r="Z184" s="140" t="n">
        <f aca="false">SUM(Z4:Z183)-SUMIF(AJ4:AJ183,"UNCONTROLLED",Z4:Z183)</f>
        <v>2836</v>
      </c>
      <c r="AA184" s="140" t="n">
        <f aca="false">SUM(AA4:AA183)-SUMIF(AJ4:AJ183,"UNCONTROLLED",AA4:AA183)</f>
        <v>4545</v>
      </c>
      <c r="AB184" s="140" t="n">
        <f aca="false">SUM(AB4:AB183)-SUMIF(AJ4:AJ183,"UNCONTROLLED",AB4:AB183)</f>
        <v>2037</v>
      </c>
      <c r="AC184" s="140" t="n">
        <f aca="false">SUM(AC4:AC183)-SUMIF(AJ4:AJ183,"UNCONTROLLED",AC4:AC183)</f>
        <v>920</v>
      </c>
      <c r="AD184" s="140" t="n">
        <f aca="false">SUM(AD4:AD183)-SUMIF(AJ4:AJ183,"UNCONTROLLED",AD4:AD183)</f>
        <v>243</v>
      </c>
      <c r="AE184" s="7" t="n">
        <f aca="false">SUM(AE4:AE183)-SUMIF(AJ4:AJ183,"UNCONTROLLED",AE4:AE183)</f>
        <v>29187</v>
      </c>
      <c r="AF184" s="558" t="n">
        <f aca="false">SUM(AF4:AF183)-SUMIF(AJ4:AJ183,"UNCONTROLLED",AF4:AF183)</f>
        <v>28506</v>
      </c>
      <c r="AG184" s="401" t="s">
        <v>746</v>
      </c>
      <c r="AH184" s="393" t="s">
        <v>882</v>
      </c>
      <c r="AI184" s="130" t="s">
        <v>882</v>
      </c>
      <c r="AJ184" s="413" t="s">
        <v>882</v>
      </c>
      <c r="AK184" s="621" t="s">
        <v>882</v>
      </c>
      <c r="AL184" s="393" t="s">
        <v>882</v>
      </c>
      <c r="AM184" s="539" t="s">
        <v>882</v>
      </c>
      <c r="AN184" s="540" t="s">
        <v>882</v>
      </c>
      <c r="AO184" s="564" t="s">
        <v>882</v>
      </c>
      <c r="AP184" s="540" t="s">
        <v>882</v>
      </c>
      <c r="AQ184" s="565" t="s">
        <v>882</v>
      </c>
      <c r="AR184" s="566" t="s">
        <v>882</v>
      </c>
      <c r="AS184" s="566" t="s">
        <v>882</v>
      </c>
      <c r="AT184" s="566" t="s">
        <v>882</v>
      </c>
      <c r="AU184" s="566" t="s">
        <v>882</v>
      </c>
      <c r="AV184" s="566" t="s">
        <v>882</v>
      </c>
    </row>
    <row r="185" customFormat="false" ht="13.2" hidden="false" customHeight="false" outlineLevel="0" collapsed="false">
      <c r="A185" s="401"/>
      <c r="B185" s="365" t="s">
        <v>3</v>
      </c>
      <c r="C185" s="370" t="s">
        <v>6</v>
      </c>
      <c r="D185" s="363" t="s">
        <v>9</v>
      </c>
      <c r="E185" s="363" t="s">
        <v>12</v>
      </c>
      <c r="F185" s="366" t="s">
        <v>15</v>
      </c>
      <c r="G185" s="367" t="s">
        <v>21</v>
      </c>
      <c r="H185" s="363" t="s">
        <v>88</v>
      </c>
      <c r="I185" s="363" t="s">
        <v>91</v>
      </c>
      <c r="J185" s="363" t="s">
        <v>24</v>
      </c>
      <c r="K185" s="368" t="s">
        <v>27</v>
      </c>
      <c r="L185" s="369" t="s">
        <v>30</v>
      </c>
      <c r="M185" s="370" t="s">
        <v>33</v>
      </c>
      <c r="N185" s="363" t="s">
        <v>36</v>
      </c>
      <c r="O185" s="363" t="s">
        <v>39</v>
      </c>
      <c r="P185" s="363" t="s">
        <v>42</v>
      </c>
      <c r="Q185" s="363" t="s">
        <v>45</v>
      </c>
      <c r="R185" s="367" t="s">
        <v>142</v>
      </c>
      <c r="S185" s="371" t="s">
        <v>50</v>
      </c>
      <c r="T185" s="143" t="s">
        <v>53</v>
      </c>
      <c r="U185" s="370" t="s">
        <v>56</v>
      </c>
      <c r="V185" s="363" t="s">
        <v>58</v>
      </c>
      <c r="W185" s="363" t="s">
        <v>61</v>
      </c>
      <c r="X185" s="363" t="s">
        <v>64</v>
      </c>
      <c r="Y185" s="363" t="s">
        <v>67</v>
      </c>
      <c r="Z185" s="372" t="s">
        <v>70</v>
      </c>
      <c r="AA185" s="373" t="s">
        <v>73</v>
      </c>
      <c r="AB185" s="371" t="s">
        <v>76</v>
      </c>
      <c r="AC185" s="374" t="s">
        <v>79</v>
      </c>
      <c r="AD185" s="374" t="s">
        <v>82</v>
      </c>
      <c r="AE185" s="430" t="s">
        <v>147</v>
      </c>
      <c r="AF185" s="363" t="s">
        <v>148</v>
      </c>
      <c r="AG185" s="401"/>
      <c r="AH185" s="393"/>
      <c r="AI185" s="130"/>
      <c r="AJ185" s="413"/>
      <c r="AK185" s="621"/>
      <c r="AL185" s="393"/>
      <c r="AM185" s="539"/>
      <c r="AN185" s="540"/>
      <c r="AO185" s="564"/>
      <c r="AP185" s="540"/>
      <c r="AQ185" s="565"/>
      <c r="AR185" s="566"/>
      <c r="AS185" s="566"/>
      <c r="AU185" s="48"/>
      <c r="AV185" s="566"/>
    </row>
    <row r="186" customFormat="false" ht="13.8" hidden="false" customHeight="false" outlineLevel="0" collapsed="false">
      <c r="A186" s="401" t="s">
        <v>747</v>
      </c>
      <c r="B186" s="443" t="n">
        <f aca="false">(B184/AF184)*100</f>
        <v>11.3028836034519</v>
      </c>
      <c r="C186" s="443" t="n">
        <f aca="false">(C184/AF184)*100</f>
        <v>0.217498070581632</v>
      </c>
      <c r="D186" s="443" t="n">
        <f aca="false">(D184/AF184)*100</f>
        <v>2.69416964849505</v>
      </c>
      <c r="E186" s="443" t="n">
        <f aca="false">(E184/AF184)*100</f>
        <v>0</v>
      </c>
      <c r="F186" s="443" t="n">
        <f aca="false">(F184/AF184)*100</f>
        <v>3.14319792324423</v>
      </c>
      <c r="G186" s="443" t="n">
        <f aca="false">(G184/AF184)*100</f>
        <v>3.20283449098435</v>
      </c>
      <c r="H186" s="443" t="n">
        <f aca="false">(H184/AF184)*100</f>
        <v>0.210482003788676</v>
      </c>
      <c r="I186" s="443" t="n">
        <f aca="false">(I184/AF184)*100</f>
        <v>0.0877008349119484</v>
      </c>
      <c r="J186" s="443" t="n">
        <f aca="false">(J184/AF184)*100</f>
        <v>0.0245562337753455</v>
      </c>
      <c r="K186" s="443" t="n">
        <f aca="false">(K184/AF184)*100</f>
        <v>1.11204658668351</v>
      </c>
      <c r="L186" s="363"/>
      <c r="M186" s="443" t="n">
        <f aca="false">(M184/AF184)*100</f>
        <v>2.73977408264927</v>
      </c>
      <c r="N186" s="443" t="n">
        <f aca="false">(N184/AF184)*100</f>
        <v>0.0736687013260366</v>
      </c>
      <c r="O186" s="443" t="n">
        <f aca="false">(O184/AF184)*100</f>
        <v>0.157861502841507</v>
      </c>
      <c r="P186" s="443" t="n">
        <f aca="false">(P184/AF184)*100</f>
        <v>0.0350803339647793</v>
      </c>
      <c r="Q186" s="443" t="n">
        <f aca="false">(Q184/AF184)*100</f>
        <v>0.266610538132323</v>
      </c>
      <c r="R186" s="443" t="n">
        <f aca="false">(R184/AF184)*100</f>
        <v>0</v>
      </c>
      <c r="S186" s="443" t="n">
        <f aca="false">(S184/AF184)*100</f>
        <v>3.1642461236231</v>
      </c>
      <c r="T186" s="443" t="n">
        <f aca="false">(T184/AF184)*100</f>
        <v>1.15414298744124</v>
      </c>
      <c r="U186" s="443" t="n">
        <f aca="false">(U184/AF184)*100</f>
        <v>2.08727987090437</v>
      </c>
      <c r="V186" s="443" t="n">
        <f aca="false">(V184/AF184)*100</f>
        <v>23.7213218269838</v>
      </c>
      <c r="W186" s="443" t="n">
        <f aca="false">(W184/AF184)*100</f>
        <v>0.0280642671718235</v>
      </c>
      <c r="X186" s="443" t="n">
        <f aca="false">(X184/AF184)*100</f>
        <v>4.78144951939943</v>
      </c>
      <c r="Y186" s="443" t="n">
        <f aca="false">(Y184/AF184)*100</f>
        <v>2.67662948151266</v>
      </c>
      <c r="Z186" s="443" t="n">
        <f aca="false">(Z184/AF184)*100</f>
        <v>9.94878271241142</v>
      </c>
      <c r="AA186" s="443" t="n">
        <f aca="false">(AA184/AF184)*100</f>
        <v>15.9440117869922</v>
      </c>
      <c r="AB186" s="443" t="n">
        <f aca="false">(AB184/AF184)*100</f>
        <v>7.14586402862555</v>
      </c>
      <c r="AC186" s="443" t="n">
        <f aca="false">(AC184/AF184)*100</f>
        <v>3.2273907247597</v>
      </c>
      <c r="AD186" s="443" t="n">
        <f aca="false">(AD184/AF184)*100</f>
        <v>0.852452115344138</v>
      </c>
      <c r="AE186" s="173" t="s">
        <v>748</v>
      </c>
      <c r="AF186" s="173"/>
      <c r="AG186" s="401"/>
      <c r="AH186" s="393"/>
      <c r="AI186" s="130"/>
      <c r="AJ186" s="413"/>
      <c r="AK186" s="621"/>
      <c r="AL186" s="393"/>
      <c r="AM186" s="539"/>
      <c r="AN186" s="540"/>
      <c r="AO186" s="564"/>
      <c r="AP186" s="540"/>
      <c r="AQ186" s="565"/>
      <c r="AR186" s="566"/>
      <c r="AS186" s="566"/>
      <c r="AU186" s="48"/>
      <c r="AV186" s="566"/>
    </row>
    <row r="187" customFormat="false" ht="18" hidden="false" customHeight="false" outlineLevel="0" collapsed="false">
      <c r="A187" s="559" t="s">
        <v>749</v>
      </c>
      <c r="B187" s="444"/>
      <c r="C187" s="444"/>
      <c r="D187" s="444"/>
      <c r="E187" s="444"/>
      <c r="F187" s="444"/>
      <c r="G187" s="444"/>
      <c r="H187" s="444"/>
      <c r="I187" s="444"/>
      <c r="J187" s="444"/>
      <c r="K187" s="444"/>
      <c r="L187" s="444"/>
      <c r="M187" s="444"/>
      <c r="N187" s="444"/>
      <c r="O187" s="444"/>
      <c r="P187" s="430"/>
      <c r="Q187" s="430"/>
      <c r="R187" s="430"/>
      <c r="S187" s="430"/>
      <c r="T187" s="430"/>
      <c r="U187" s="173"/>
      <c r="V187" s="173"/>
      <c r="W187" s="173"/>
      <c r="X187" s="173"/>
      <c r="Y187" s="173"/>
      <c r="Z187" s="173"/>
      <c r="AA187" s="173"/>
      <c r="AB187" s="173"/>
      <c r="AC187" s="173"/>
      <c r="AD187" s="173"/>
      <c r="AE187" s="173"/>
      <c r="AF187" s="431"/>
      <c r="AG187" s="401"/>
      <c r="AH187" s="393"/>
      <c r="AI187" s="506" t="s">
        <v>754</v>
      </c>
      <c r="AJ187" s="560" t="s">
        <v>759</v>
      </c>
      <c r="AK187" s="621"/>
      <c r="AL187" s="393"/>
      <c r="AM187" s="539"/>
      <c r="AN187" s="540"/>
      <c r="AO187" s="564"/>
      <c r="AP187" s="540"/>
      <c r="AQ187" s="565"/>
      <c r="AR187" s="566"/>
      <c r="AS187" s="566"/>
      <c r="AU187" s="48"/>
      <c r="AV187" s="566"/>
    </row>
    <row r="188" customFormat="false" ht="13.2" hidden="false" customHeight="false" outlineLevel="0" collapsed="false">
      <c r="A188" s="401"/>
      <c r="B188" s="365" t="s">
        <v>3</v>
      </c>
      <c r="C188" s="370" t="s">
        <v>6</v>
      </c>
      <c r="D188" s="363" t="s">
        <v>9</v>
      </c>
      <c r="E188" s="363" t="s">
        <v>12</v>
      </c>
      <c r="F188" s="366" t="s">
        <v>15</v>
      </c>
      <c r="G188" s="367" t="s">
        <v>21</v>
      </c>
      <c r="H188" s="363" t="s">
        <v>88</v>
      </c>
      <c r="I188" s="363" t="s">
        <v>91</v>
      </c>
      <c r="J188" s="363" t="s">
        <v>24</v>
      </c>
      <c r="K188" s="368" t="s">
        <v>27</v>
      </c>
      <c r="L188" s="369" t="s">
        <v>30</v>
      </c>
      <c r="M188" s="370" t="s">
        <v>33</v>
      </c>
      <c r="N188" s="363" t="s">
        <v>36</v>
      </c>
      <c r="O188" s="363" t="s">
        <v>39</v>
      </c>
      <c r="P188" s="363" t="s">
        <v>42</v>
      </c>
      <c r="Q188" s="363" t="s">
        <v>45</v>
      </c>
      <c r="R188" s="367" t="s">
        <v>142</v>
      </c>
      <c r="S188" s="371" t="s">
        <v>50</v>
      </c>
      <c r="T188" s="143" t="s">
        <v>53</v>
      </c>
      <c r="U188" s="370" t="s">
        <v>56</v>
      </c>
      <c r="V188" s="363" t="s">
        <v>58</v>
      </c>
      <c r="W188" s="363" t="s">
        <v>61</v>
      </c>
      <c r="X188" s="363" t="s">
        <v>64</v>
      </c>
      <c r="Y188" s="363" t="s">
        <v>67</v>
      </c>
      <c r="Z188" s="372" t="s">
        <v>70</v>
      </c>
      <c r="AA188" s="373" t="s">
        <v>73</v>
      </c>
      <c r="AB188" s="371" t="s">
        <v>76</v>
      </c>
      <c r="AC188" s="374" t="s">
        <v>79</v>
      </c>
      <c r="AD188" s="374" t="s">
        <v>82</v>
      </c>
      <c r="AE188" s="430" t="s">
        <v>147</v>
      </c>
      <c r="AF188" s="363" t="s">
        <v>148</v>
      </c>
      <c r="AG188" s="401"/>
      <c r="AH188" s="393"/>
      <c r="AI188" s="508" t="s">
        <v>152</v>
      </c>
      <c r="AJ188" s="561" t="s">
        <v>760</v>
      </c>
      <c r="AK188" s="621"/>
      <c r="AL188" s="393"/>
      <c r="AM188" s="539"/>
      <c r="AN188" s="540"/>
      <c r="AO188" s="564"/>
      <c r="AP188" s="540"/>
      <c r="AQ188" s="565"/>
      <c r="AR188" s="566"/>
      <c r="AS188" s="566"/>
      <c r="AU188" s="48"/>
      <c r="AV188" s="566"/>
    </row>
    <row r="189" customFormat="false" ht="13.2" hidden="false" customHeight="false" outlineLevel="0" collapsed="false">
      <c r="A189" s="559" t="s">
        <v>761</v>
      </c>
      <c r="B189" s="510" t="n">
        <f aca="false">SUMIF(AJ4:AJ183,"UCS_sf",B4:B183)</f>
        <v>2546</v>
      </c>
      <c r="C189" s="510" t="n">
        <f aca="false">SUMIF(AJ4:AJ183,"UCS_sf",C4:C183)</f>
        <v>0</v>
      </c>
      <c r="D189" s="388" t="n">
        <f aca="false">SUMIF(AJ4:AJ183,"UCS_sf",D4:D183)</f>
        <v>768</v>
      </c>
      <c r="E189" s="388" t="n">
        <f aca="false">SUMIF(AJ4:AJ183,"UCS_sf",E4:E183)</f>
        <v>0</v>
      </c>
      <c r="F189" s="394" t="n">
        <f aca="false">SUMIF(AJ4:AJ183,"UCS_sf",F4:F183)</f>
        <v>386</v>
      </c>
      <c r="G189" s="510" t="n">
        <f aca="false">SUMIF(AJ4:AJ183,"UCS_sf",G4:G183)</f>
        <v>913</v>
      </c>
      <c r="H189" s="510" t="n">
        <f aca="false">SUMIF(AJ4:AJ183,"UCS_sf",H4:H183)</f>
        <v>1</v>
      </c>
      <c r="I189" s="510" t="n">
        <f aca="false">SUMIF(AJ4:AJ183,"UCS_sf",I4:I183)</f>
        <v>10</v>
      </c>
      <c r="J189" s="510" t="n">
        <f aca="false">SUMIF(AJ4:AJ183,"UCS_sf",J4:J183)</f>
        <v>7</v>
      </c>
      <c r="K189" s="510" t="n">
        <f aca="false">SUMIF(AJ4:AJ183,"UCS_sf",K4:K183)</f>
        <v>259</v>
      </c>
      <c r="L189" s="511" t="n">
        <f aca="false">SUMIF(AJ4:AJ183,"UCS_sf",L4:L183)</f>
        <v>355</v>
      </c>
      <c r="M189" s="512" t="n">
        <f aca="false">SUMIF(AJ4:AJ183,"UCS_sf",M4:M183)</f>
        <v>0</v>
      </c>
      <c r="N189" s="388" t="n">
        <f aca="false">SUMIF(AJ4:AJ183,"UCS_sf",N4:N183)</f>
        <v>21</v>
      </c>
      <c r="O189" s="388" t="n">
        <f aca="false">SUMIF(AJ4:AJ183,"UCS_sf",O4:O183)</f>
        <v>45</v>
      </c>
      <c r="P189" s="388" t="n">
        <f aca="false">SUMIF(AJ4:AJ183,"UCS_sf",P4:P183)</f>
        <v>10</v>
      </c>
      <c r="Q189" s="388" t="n">
        <f aca="false">SUMIF(AJ4:AJ183,"UCS_sf",Q4:Q183)</f>
        <v>73</v>
      </c>
      <c r="R189" s="510" t="n">
        <f aca="false">SUMIF(AJ4:AJ183,"UCS_sf",R4:R183)</f>
        <v>0</v>
      </c>
      <c r="S189" s="510" t="n">
        <f aca="false">SUMIF(AJ4:AJ183,"UCS_sf",S4:S183)</f>
        <v>773</v>
      </c>
      <c r="T189" s="510" t="n">
        <f aca="false">SUMIF(AJ4:AJ183,"UCS_sf",T4:T183)</f>
        <v>321</v>
      </c>
      <c r="U189" s="512" t="n">
        <f aca="false">SUMIF(AJ4:AJ183,"UCS_sf",U4:U183)</f>
        <v>573</v>
      </c>
      <c r="V189" s="388" t="n">
        <f aca="false">SUMIF(AJ4:AJ183,"UCS_sf",V4:V183)</f>
        <v>12</v>
      </c>
      <c r="W189" s="388" t="n">
        <f aca="false">SUMIF(AJ4:AJ183,"UCS_sf",W4:W183)</f>
        <v>0</v>
      </c>
      <c r="X189" s="388" t="n">
        <f aca="false">SUMIF(AJ4:AJ183,"UCS_sf",X4:X183)</f>
        <v>30</v>
      </c>
      <c r="Y189" s="388" t="n">
        <f aca="false">SUMIF(AJ4:AJ183,"UCS_sf",Y4:Y183)</f>
        <v>425</v>
      </c>
      <c r="Z189" s="510" t="n">
        <f aca="false">SUMIF(AJ4:AJ183,"UCS_sf",Z4:Z183)</f>
        <v>197</v>
      </c>
      <c r="AA189" s="510" t="n">
        <f aca="false">SUMIF(AJ4:AJ183,"UCS_sf",AA4:AA183)</f>
        <v>4158</v>
      </c>
      <c r="AB189" s="510" t="n">
        <f aca="false">SUMIF(AJ4:AJ183,"UCS_sf",AB4:AB183)</f>
        <v>69</v>
      </c>
      <c r="AC189" s="510" t="n">
        <f aca="false">SUMIF(AJ4:AJ183,"UCS_sf",AC4:AC183)</f>
        <v>920</v>
      </c>
      <c r="AD189" s="510" t="n">
        <f aca="false">SUMIF(AJ4:AJ183,"UCS_sf",AD4:AD183)</f>
        <v>243</v>
      </c>
      <c r="AE189" s="388" t="n">
        <f aca="false">SUMIF(AJ4:AJ183,"UCS_sf",AE4:AE183)</f>
        <v>13115</v>
      </c>
      <c r="AF189" s="388" t="n">
        <f aca="false">SUMIF(AJ4:AJ183,"UCS_sf",AF4:AF183)</f>
        <v>12760</v>
      </c>
      <c r="AG189" s="559" t="s">
        <v>761</v>
      </c>
      <c r="AH189" s="401"/>
      <c r="AI189" s="513" t="s">
        <v>761</v>
      </c>
      <c r="AJ189" s="477" t="n">
        <f aca="false">COUNTIF(AJ4:AJ183,"UCS_sf")</f>
        <v>61</v>
      </c>
      <c r="AK189" s="621"/>
      <c r="AL189" s="393"/>
      <c r="AM189" s="539"/>
      <c r="AN189" s="540"/>
      <c r="AO189" s="564"/>
      <c r="AP189" s="540"/>
      <c r="AQ189" s="565"/>
      <c r="AR189" s="566"/>
      <c r="AS189" s="566"/>
      <c r="AU189" s="48"/>
      <c r="AV189" s="566"/>
    </row>
    <row r="190" customFormat="false" ht="13.8" hidden="false" customHeight="false" outlineLevel="0" collapsed="false">
      <c r="A190" s="559" t="s">
        <v>762</v>
      </c>
      <c r="B190" s="510" t="n">
        <f aca="false">SUMIF(AJ4:AJ183,"UCS_tr",B4:B183)</f>
        <v>676</v>
      </c>
      <c r="C190" s="510" t="n">
        <f aca="false">SUMIF(AJ4:AJ183,"UCS_tr",C4:C183)</f>
        <v>0</v>
      </c>
      <c r="D190" s="388" t="n">
        <f aca="false">SUMIF(AJ4:AJ183,"UCS_tr",D4:D183)</f>
        <v>0</v>
      </c>
      <c r="E190" s="388" t="n">
        <f aca="false">SUMIF(AJ4:AJ183,"UCS_tr",E4:E183)</f>
        <v>0</v>
      </c>
      <c r="F190" s="394" t="n">
        <f aca="false">SUMIF(AJ4:AJ183,"UCS_tr",F4:F183)</f>
        <v>248</v>
      </c>
      <c r="G190" s="510" t="n">
        <f aca="false">SUMIF(AJ4:AJ183,"UCS_tr",G4:G183)</f>
        <v>0</v>
      </c>
      <c r="H190" s="510" t="n">
        <f aca="false">SUMIF(AJ4:AJ183,"UCS_tr",H4:H183)</f>
        <v>56</v>
      </c>
      <c r="I190" s="510" t="n">
        <f aca="false">SUMIF(AJ4:AJ183,"UCS_tr",I4:I183)</f>
        <v>15</v>
      </c>
      <c r="J190" s="510" t="n">
        <f aca="false">SUMIF(AJ4:AJ183,"UCS_tr",J4:J183)</f>
        <v>0</v>
      </c>
      <c r="K190" s="510" t="n">
        <f aca="false">SUMIF(AJ4:AJ183,"UCS_tr",K4:K183)</f>
        <v>3</v>
      </c>
      <c r="L190" s="511" t="n">
        <f aca="false">SUMIF(AJ4:AJ183,"UCS_tr",L4:L183)</f>
        <v>199</v>
      </c>
      <c r="M190" s="512" t="n">
        <f aca="false">SUMIF(AJ4:AJ183,"UCS_tr",M4:M183)</f>
        <v>781</v>
      </c>
      <c r="N190" s="388" t="n">
        <f aca="false">SUMIF(AJ4:AJ183,"UCS_tr",N4:N183)</f>
        <v>0</v>
      </c>
      <c r="O190" s="388" t="n">
        <f aca="false">SUMIF(AJ4:AJ183,"UCS_tr",O4:O183)</f>
        <v>0</v>
      </c>
      <c r="P190" s="388" t="n">
        <f aca="false">SUMIF(AJ4:AJ183,"UCS_tr",P4:P183)</f>
        <v>0</v>
      </c>
      <c r="Q190" s="388" t="n">
        <f aca="false">SUMIF(AJ4:AJ183,"UCS_tr",Q4:Q183)</f>
        <v>0</v>
      </c>
      <c r="R190" s="510" t="n">
        <f aca="false">SUMIF(AJ4:AJ183,"UCS_tr",R4:R183)</f>
        <v>0</v>
      </c>
      <c r="S190" s="510" t="n">
        <f aca="false">SUMIF(AJ4:AJ183,"UCS_tr",S4:S183)</f>
        <v>129</v>
      </c>
      <c r="T190" s="510" t="n">
        <f aca="false">SUMIF(AJ4:AJ183,"UCS_tr",T4:T183)</f>
        <v>8</v>
      </c>
      <c r="U190" s="512" t="n">
        <f aca="false">SUMIF(AJ4:AJ183,"UCS_tr",U4:U183)</f>
        <v>2</v>
      </c>
      <c r="V190" s="388" t="n">
        <f aca="false">SUMIF(AJ4:AJ183,"UCS_tr",V4:V183)</f>
        <v>0</v>
      </c>
      <c r="W190" s="388" t="n">
        <f aca="false">SUMIF(AJ4:AJ183,"UCS_tr",W4:W183)</f>
        <v>0</v>
      </c>
      <c r="X190" s="388" t="n">
        <f aca="false">SUMIF(AJ4:AJ183,"UCS_tr",X4:X183)</f>
        <v>0</v>
      </c>
      <c r="Y190" s="388" t="n">
        <f aca="false">SUMIF(AJ4:AJ183,"UCS_tr",Y4:Y183)</f>
        <v>234</v>
      </c>
      <c r="Z190" s="510" t="n">
        <f aca="false">SUMIF(AJ4:AJ183,"UCS_tr",Z4:Z183)</f>
        <v>2639</v>
      </c>
      <c r="AA190" s="510" t="n">
        <f aca="false">SUMIF(AJ4:AJ183,"UCS_tr",AA4:AA183)</f>
        <v>387</v>
      </c>
      <c r="AB190" s="510" t="n">
        <f aca="false">SUMIF(AJ4:AJ183,"UCS_tr",AB4:AB183)</f>
        <v>1318</v>
      </c>
      <c r="AC190" s="510" t="n">
        <f aca="false">SUMIF(AJ4:AJ183,"UCS_tr",AC4:AC183)</f>
        <v>0</v>
      </c>
      <c r="AD190" s="510" t="n">
        <f aca="false">SUMIF(AJ4:AJ183,"UCS_tr",AD4:AD183)</f>
        <v>0</v>
      </c>
      <c r="AE190" s="388" t="n">
        <f aca="false">SUMIF(AJ4:AJ183,"UCS_tr",AE4:AE183)</f>
        <v>6695</v>
      </c>
      <c r="AF190" s="388" t="n">
        <f aca="false">SUMIF(AJ4:AJ183,"UCS_tr",AF4:AF183)</f>
        <v>6496</v>
      </c>
      <c r="AG190" s="559" t="s">
        <v>919</v>
      </c>
      <c r="AH190" s="401"/>
      <c r="AI190" s="513" t="s">
        <v>919</v>
      </c>
      <c r="AJ190" s="477" t="n">
        <f aca="false">COUNTIF(AJ4:AJ183,"UCS_tr")</f>
        <v>57</v>
      </c>
      <c r="AK190" s="621"/>
      <c r="AL190" s="393"/>
      <c r="AM190" s="539"/>
      <c r="AN190" s="540"/>
      <c r="AO190" s="564"/>
      <c r="AP190" s="540"/>
      <c r="AQ190" s="565"/>
      <c r="AR190" s="566"/>
      <c r="AS190" s="566"/>
      <c r="AU190" s="48"/>
      <c r="AV190" s="566"/>
    </row>
    <row r="191" customFormat="false" ht="13.2" hidden="false" customHeight="false" outlineLevel="0" collapsed="false">
      <c r="A191" s="585" t="s">
        <v>763</v>
      </c>
      <c r="B191" s="515" t="n">
        <f aca="false">SUMIF(AJ4:AJ183,"Patrol_sf",B4:B183)</f>
        <v>0</v>
      </c>
      <c r="C191" s="515" t="n">
        <f aca="false">SUMIF(AJ4:AJ183,"Patrol_sf",C4:C183)</f>
        <v>0</v>
      </c>
      <c r="D191" s="516" t="n">
        <f aca="false">SUMIF(AJ4:AJ183,"Patrol_sf",D4:D183)</f>
        <v>0</v>
      </c>
      <c r="E191" s="516" t="n">
        <f aca="false">SUMIF(AJ4:AJ183,"Patrol_sf",E4:E183)</f>
        <v>0</v>
      </c>
      <c r="F191" s="517" t="n">
        <f aca="false">SUMIF(AJ4:AJ183,"Patrol_sf",F4:F183)</f>
        <v>215</v>
      </c>
      <c r="G191" s="515" t="n">
        <f aca="false">SUMIF(AJ4:AJ183,"Patrol_sf",G4:G183)</f>
        <v>0</v>
      </c>
      <c r="H191" s="515" t="n">
        <f aca="false">SUMIF(AJ4:AJ183,"Patrol_sf",H4:H183)</f>
        <v>0</v>
      </c>
      <c r="I191" s="515" t="n">
        <f aca="false">SUMIF(AJ4:AJ183,"Patrol_sf",I4:I183)</f>
        <v>0</v>
      </c>
      <c r="J191" s="515" t="n">
        <f aca="false">SUMIF(AJ4:AJ183,"Patrol_sf",J4:J183)</f>
        <v>0</v>
      </c>
      <c r="K191" s="515" t="n">
        <f aca="false">SUMIF(AJ4:AJ183,"Patrol_sf",K4:K183)</f>
        <v>55</v>
      </c>
      <c r="L191" s="518" t="n">
        <f aca="false">SUMIF(AJ4:AJ183,"Patrol_sf",L4:L183)</f>
        <v>89</v>
      </c>
      <c r="M191" s="519" t="n">
        <f aca="false">SUMIF(AJ4:AJ183,"Patrol_sf",M4:M183)</f>
        <v>0</v>
      </c>
      <c r="N191" s="516" t="n">
        <f aca="false">SUMIF(AJ4:AJ183,"Patrol_sf",N4:N183)</f>
        <v>0</v>
      </c>
      <c r="O191" s="516" t="n">
        <f aca="false">SUMIF(AJ4:AJ183,"Patrol_sf",O4:O183)</f>
        <v>0</v>
      </c>
      <c r="P191" s="516" t="n">
        <f aca="false">SUMIF(AJ4:AJ183,"Patrol_sf",P4:P183)</f>
        <v>0</v>
      </c>
      <c r="Q191" s="516" t="n">
        <f aca="false">SUMIF(AJ4:AJ183,"Patrol_sf",Q4:Q183)</f>
        <v>3</v>
      </c>
      <c r="R191" s="515" t="n">
        <f aca="false">SUMIF(AJ4:AJ183,"Patrol_sf",R4:R183)</f>
        <v>0</v>
      </c>
      <c r="S191" s="515" t="n">
        <f aca="false">SUMIF(AJ4:AJ183,"Patrol_sf",S4:S183)</f>
        <v>0</v>
      </c>
      <c r="T191" s="515" t="n">
        <f aca="false">SUMIF(AJ4:AJ183,"Patrol_sf",T4:T183)</f>
        <v>0</v>
      </c>
      <c r="U191" s="519" t="n">
        <f aca="false">SUMIF(AJ4:AJ183,"Patrol_sf",U4:U183)</f>
        <v>20</v>
      </c>
      <c r="V191" s="516" t="n">
        <f aca="false">SUMIF(AJ4:AJ183,"Patrol_sf",V4:V183)</f>
        <v>4263</v>
      </c>
      <c r="W191" s="516" t="n">
        <f aca="false">SUMIF(AJ4:AJ183,"Patrol_sf",W4:W183)</f>
        <v>8</v>
      </c>
      <c r="X191" s="516" t="n">
        <f aca="false">SUMIF(AJ4:AJ183,"Patrol_sf",X4:X183)</f>
        <v>1333</v>
      </c>
      <c r="Y191" s="516" t="n">
        <f aca="false">SUMIF(AJ4:AJ183,"Patrol_sf",Y4:Y183)</f>
        <v>83</v>
      </c>
      <c r="Z191" s="515" t="n">
        <f aca="false">SUMIF(AJ4:AJ183,"Patrol_sf",Z4:Z183)</f>
        <v>0</v>
      </c>
      <c r="AA191" s="515" t="n">
        <f aca="false">SUMIF(AJ4:AJ183,"Patrol_sf",AA4:AA183)</f>
        <v>0</v>
      </c>
      <c r="AB191" s="515" t="n">
        <f aca="false">SUMIF(AJ4:AJ183,"Patrol_sf",AB4:AB183)</f>
        <v>308</v>
      </c>
      <c r="AC191" s="515" t="n">
        <f aca="false">SUMIF(AJ4:AJ183,"Patrol_sf",AC4:AC183)</f>
        <v>0</v>
      </c>
      <c r="AD191" s="515" t="n">
        <f aca="false">SUMIF(AJ4:AJ183,"Patrol_sf",AD4:AD183)</f>
        <v>0</v>
      </c>
      <c r="AE191" s="516" t="n">
        <f aca="false">SUMIF(AJ4:AJ183,"Patrol_sf",AE4:AE183)</f>
        <v>6377</v>
      </c>
      <c r="AF191" s="516" t="n">
        <f aca="false">SUMIF(AJ4:AJ183,"Patrol_sf",AF4:AF183)</f>
        <v>6288</v>
      </c>
      <c r="AG191" s="585" t="s">
        <v>763</v>
      </c>
      <c r="AH191" s="520"/>
      <c r="AI191" s="586" t="s">
        <v>763</v>
      </c>
      <c r="AJ191" s="522" t="n">
        <f aca="false">COUNTIF(AJ4:AJ183,"Patrol_sf")</f>
        <v>30</v>
      </c>
      <c r="AK191" s="621"/>
      <c r="AL191" s="393"/>
      <c r="AM191" s="539"/>
      <c r="AN191" s="540"/>
      <c r="AO191" s="564"/>
      <c r="AP191" s="540"/>
      <c r="AQ191" s="565"/>
      <c r="AR191" s="566"/>
      <c r="AS191" s="566"/>
      <c r="AU191" s="48"/>
      <c r="AV191" s="566"/>
    </row>
    <row r="192" customFormat="false" ht="13.2" hidden="false" customHeight="false" outlineLevel="0" collapsed="false">
      <c r="A192" s="587" t="s">
        <v>764</v>
      </c>
      <c r="B192" s="384" t="n">
        <f aca="false">SUMIF(AJ4:AJ183,"Patrol_tr",B4:B183)</f>
        <v>0</v>
      </c>
      <c r="C192" s="384" t="n">
        <f aca="false">SUMIF(AJ4:AJ183,"Patrol_tr",C4:C183)</f>
        <v>62</v>
      </c>
      <c r="D192" s="378" t="n">
        <f aca="false">SUMIF(AJ4:AJ183,"Patrol_tr",D4:D183)</f>
        <v>0</v>
      </c>
      <c r="E192" s="378" t="n">
        <f aca="false">SUMIF(AJ4:AJ183,"Patrol_tr",E4:E183)</f>
        <v>0</v>
      </c>
      <c r="F192" s="523" t="n">
        <f aca="false">SUMIF(AJ4:AJ183,"Patrol_tr",F4:F183)</f>
        <v>47</v>
      </c>
      <c r="G192" s="384" t="n">
        <f aca="false">SUMIF(AJ4:AJ183,"Patrol_tr",G4:G183)</f>
        <v>0</v>
      </c>
      <c r="H192" s="384" t="n">
        <f aca="false">SUMIF(AJ4:AJ183,"Patrol_tr",H4:H183)</f>
        <v>3</v>
      </c>
      <c r="I192" s="384" t="n">
        <f aca="false">SUMIF(AJ4:AJ183,"Patrol_tr",I4:I183)</f>
        <v>0</v>
      </c>
      <c r="J192" s="384" t="n">
        <f aca="false">SUMIF(AJ4:AJ183,"Patrol_tr",J4:J183)</f>
        <v>0</v>
      </c>
      <c r="K192" s="384" t="n">
        <f aca="false">SUMIF(AJ4:AJ183,"Patrol_tr",K4:K183)</f>
        <v>0</v>
      </c>
      <c r="L192" s="524" t="n">
        <f aca="false">SUMIF(AJ4:AJ183,"Patrol_tr",L4:L183)</f>
        <v>38</v>
      </c>
      <c r="M192" s="525" t="n">
        <f aca="false">SUMIF(AJ4:AJ183,"Patrol_tr",M4:M183)</f>
        <v>0</v>
      </c>
      <c r="N192" s="378" t="n">
        <f aca="false">SUMIF(AJ4:AJ183,"Patrol_tr",N4:N183)</f>
        <v>0</v>
      </c>
      <c r="O192" s="378" t="n">
        <f aca="false">SUMIF(AJ4:AJ183,"Patrol_tr",O4:O183)</f>
        <v>0</v>
      </c>
      <c r="P192" s="378" t="n">
        <f aca="false">SUMIF(AJ4:AJ183,"Patrol_tr",P4:P183)</f>
        <v>0</v>
      </c>
      <c r="Q192" s="378" t="n">
        <f aca="false">SUMIF(AJ4:AJ183,"Patrol_tr",Q4:Q183)</f>
        <v>0</v>
      </c>
      <c r="R192" s="384" t="n">
        <f aca="false">SUMIF(AJ4:AJ183,"Patrol_tr",R4:R183)</f>
        <v>0</v>
      </c>
      <c r="S192" s="384" t="n">
        <f aca="false">SUMIF(AJ4:AJ183,"Patrol_tr",S4:S183)</f>
        <v>0</v>
      </c>
      <c r="T192" s="384" t="n">
        <f aca="false">SUMIF(AJ4:AJ183,"Patrol_tr",T4:T183)</f>
        <v>0</v>
      </c>
      <c r="U192" s="525" t="n">
        <f aca="false">SUMIF(AJ4:AJ183,"Patrol_tr",U4:U183)</f>
        <v>0</v>
      </c>
      <c r="V192" s="378" t="n">
        <f aca="false">SUMIF(AJ4:AJ183,"Patrol_tr",V4:V183)</f>
        <v>2487</v>
      </c>
      <c r="W192" s="378" t="n">
        <f aca="false">SUMIF(AJ4:AJ183,"Patrol_tr",W4:W183)</f>
        <v>0</v>
      </c>
      <c r="X192" s="378" t="n">
        <f aca="false">SUMIF(AJ4:AJ183,"Patrol_tr",X4:X183)</f>
        <v>0</v>
      </c>
      <c r="Y192" s="378" t="n">
        <f aca="false">SUMIF(AJ4:AJ183,"Patrol_tr",Y4:Y183)</f>
        <v>21</v>
      </c>
      <c r="Z192" s="384" t="n">
        <f aca="false">SUMIF(AJ4:AJ183,"Patrol_tr",Z4:Z183)</f>
        <v>0</v>
      </c>
      <c r="AA192" s="384" t="n">
        <f aca="false">SUMIF(AJ4:AJ183,"Patrol_tr",AA4:AA183)</f>
        <v>0</v>
      </c>
      <c r="AB192" s="384" t="n">
        <f aca="false">SUMIF(AJ4:AJ183,"Patrol_tr",AB4:AB183)</f>
        <v>342</v>
      </c>
      <c r="AC192" s="384" t="n">
        <f aca="false">SUMIF(AJ4:AJ183,"Patrol_tr",AC4:AC183)</f>
        <v>0</v>
      </c>
      <c r="AD192" s="384" t="n">
        <f aca="false">SUMIF(AJ4:AJ183,"Patrol_tr",AD4:AD183)</f>
        <v>0</v>
      </c>
      <c r="AE192" s="378" t="n">
        <f aca="false">SUMIF(AJ4:AJ183,"Patrol_tr",AE4:AE183)</f>
        <v>3000</v>
      </c>
      <c r="AF192" s="378" t="n">
        <f aca="false">SUMIF(AJ4:AJ183,"Patrol_tr",AF4:AF183)</f>
        <v>2962</v>
      </c>
      <c r="AG192" s="587" t="s">
        <v>920</v>
      </c>
      <c r="AH192" s="526"/>
      <c r="AI192" s="588" t="s">
        <v>920</v>
      </c>
      <c r="AJ192" s="528" t="n">
        <f aca="false">COUNTIF(AJ4:AJ183,"Patrol_tr")</f>
        <v>19</v>
      </c>
      <c r="AK192" s="621"/>
      <c r="AL192" s="393"/>
      <c r="AM192" s="539"/>
      <c r="AN192" s="540"/>
      <c r="AO192" s="564"/>
      <c r="AP192" s="540"/>
      <c r="AQ192" s="565"/>
      <c r="AR192" s="566"/>
      <c r="AS192" s="566"/>
      <c r="AU192" s="48"/>
      <c r="AV192" s="566"/>
    </row>
    <row r="193" customFormat="false" ht="13.2" hidden="false" customHeight="false" outlineLevel="0" collapsed="false">
      <c r="A193" s="514"/>
      <c r="B193" s="388"/>
      <c r="C193" s="388"/>
      <c r="D193" s="388"/>
      <c r="E193" s="388"/>
      <c r="F193" s="388"/>
      <c r="G193" s="388"/>
      <c r="H193" s="388"/>
      <c r="I193" s="388"/>
      <c r="J193" s="388"/>
      <c r="K193" s="388"/>
      <c r="L193" s="388"/>
      <c r="M193" s="388"/>
      <c r="N193" s="388"/>
      <c r="O193" s="388"/>
      <c r="P193" s="388"/>
      <c r="Q193" s="388"/>
      <c r="R193" s="388"/>
      <c r="S193" s="388"/>
      <c r="T193" s="388"/>
      <c r="U193" s="388"/>
      <c r="V193" s="389" t="n">
        <f aca="false">SUMIF(AJ4:AJ183,"UNCONTROLLED",V4:V183)</f>
        <v>1261</v>
      </c>
      <c r="W193" s="388"/>
      <c r="X193" s="388"/>
      <c r="Y193" s="388"/>
      <c r="Z193" s="388"/>
      <c r="AA193" s="388"/>
      <c r="AB193" s="388"/>
      <c r="AC193" s="388"/>
      <c r="AD193" s="388"/>
      <c r="AE193" s="388"/>
      <c r="AF193" s="388"/>
      <c r="AG193" s="401"/>
      <c r="AH193" s="393"/>
      <c r="AI193" s="130"/>
      <c r="AJ193" s="413"/>
      <c r="AK193" s="621"/>
      <c r="AL193" s="393"/>
      <c r="AM193" s="539"/>
      <c r="AN193" s="540"/>
      <c r="AO193" s="564"/>
      <c r="AP193" s="540"/>
      <c r="AQ193" s="565"/>
      <c r="AR193" s="566"/>
      <c r="AS193" s="566"/>
      <c r="AU193" s="48"/>
      <c r="AV193" s="566"/>
    </row>
    <row r="194" customFormat="false" ht="17.4" hidden="false" customHeight="false" outlineLevel="0" collapsed="false">
      <c r="A194" s="581" t="n">
        <v>1</v>
      </c>
      <c r="B194" s="473" t="n">
        <v>2</v>
      </c>
      <c r="C194" s="473" t="n">
        <v>3</v>
      </c>
      <c r="D194" s="474" t="n">
        <v>4</v>
      </c>
      <c r="E194" s="473" t="n">
        <v>5</v>
      </c>
      <c r="F194" s="473" t="n">
        <v>6</v>
      </c>
      <c r="G194" s="473" t="n">
        <v>7</v>
      </c>
      <c r="H194" s="473" t="n">
        <v>8</v>
      </c>
      <c r="I194" s="473" t="n">
        <v>9</v>
      </c>
      <c r="J194" s="475" t="n">
        <v>10</v>
      </c>
      <c r="K194" s="473" t="n">
        <v>11</v>
      </c>
      <c r="L194" s="473" t="n">
        <v>12</v>
      </c>
      <c r="M194" s="473" t="n">
        <v>13</v>
      </c>
      <c r="N194" s="473" t="n">
        <v>14</v>
      </c>
      <c r="O194" s="473" t="n">
        <v>15</v>
      </c>
      <c r="P194" s="473" t="n">
        <v>16</v>
      </c>
      <c r="Q194" s="473" t="n">
        <v>17</v>
      </c>
      <c r="R194" s="597" t="n">
        <v>18</v>
      </c>
      <c r="S194" s="597" t="n">
        <v>19</v>
      </c>
      <c r="T194" s="597" t="n">
        <v>20</v>
      </c>
      <c r="U194" s="640" t="n">
        <v>21</v>
      </c>
      <c r="V194" s="640" t="n">
        <v>22</v>
      </c>
      <c r="W194" s="640" t="n">
        <v>23</v>
      </c>
      <c r="X194" s="640" t="n">
        <v>24</v>
      </c>
      <c r="Y194" s="640" t="n">
        <v>25</v>
      </c>
      <c r="Z194" s="640" t="n">
        <v>26</v>
      </c>
      <c r="AA194" s="640" t="n">
        <v>27</v>
      </c>
      <c r="AB194" s="640" t="n">
        <v>28</v>
      </c>
      <c r="AC194" s="640" t="n">
        <v>29</v>
      </c>
      <c r="AD194" s="431" t="n">
        <v>30</v>
      </c>
      <c r="AE194" s="431" t="n">
        <v>31</v>
      </c>
      <c r="AF194" s="641" t="n">
        <v>32</v>
      </c>
      <c r="AG194" s="642" t="n">
        <v>33</v>
      </c>
      <c r="AH194" s="50" t="n">
        <v>34</v>
      </c>
      <c r="AI194" s="167" t="n">
        <v>35</v>
      </c>
      <c r="AJ194" s="50" t="n">
        <v>36</v>
      </c>
      <c r="AK194" s="621" t="s">
        <v>817</v>
      </c>
      <c r="AL194" s="393"/>
      <c r="AM194" s="539"/>
      <c r="AN194" s="540"/>
      <c r="AO194" s="564"/>
      <c r="AP194" s="540"/>
      <c r="AQ194" s="565"/>
      <c r="AR194" s="566"/>
      <c r="AS194" s="566"/>
      <c r="AU194" s="48"/>
      <c r="AV194" s="566"/>
    </row>
    <row r="195" customFormat="false" ht="18" hidden="false" customHeight="false" outlineLevel="0" collapsed="false">
      <c r="A195" s="401"/>
      <c r="B195" s="145"/>
      <c r="C195" s="145" t="s">
        <v>651</v>
      </c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73" t="s">
        <v>927</v>
      </c>
      <c r="X195" s="173"/>
      <c r="Y195" s="173"/>
      <c r="Z195" s="173"/>
      <c r="AA195" s="173"/>
      <c r="AB195" s="173"/>
      <c r="AC195" s="173"/>
      <c r="AD195" s="173"/>
      <c r="AE195" s="173"/>
      <c r="AF195" s="431"/>
      <c r="AG195" s="401"/>
      <c r="AH195" s="393"/>
      <c r="AI195" s="130"/>
      <c r="AJ195" s="413"/>
      <c r="AK195" s="621"/>
      <c r="AL195" s="393"/>
      <c r="AM195" s="539"/>
      <c r="AN195" s="540"/>
      <c r="AO195" s="564"/>
      <c r="AP195" s="540"/>
      <c r="AQ195" s="565"/>
      <c r="AR195" s="566"/>
      <c r="AS195" s="566"/>
      <c r="AU195" s="48"/>
      <c r="AV195" s="566"/>
    </row>
    <row r="196" customFormat="false" ht="18" hidden="false" customHeight="false" outlineLevel="0" collapsed="false">
      <c r="A196" s="559" t="s">
        <v>830</v>
      </c>
      <c r="B196" s="444"/>
      <c r="C196" s="444"/>
      <c r="D196" s="444"/>
      <c r="E196" s="444"/>
      <c r="F196" s="444"/>
      <c r="G196" s="444"/>
      <c r="H196" s="444"/>
      <c r="I196" s="444"/>
      <c r="J196" s="444"/>
      <c r="K196" s="444"/>
      <c r="L196" s="444"/>
      <c r="M196" s="444"/>
      <c r="N196" s="444"/>
      <c r="O196" s="444"/>
      <c r="P196" s="430"/>
      <c r="Q196" s="430"/>
      <c r="R196" s="430"/>
      <c r="S196" s="430"/>
      <c r="T196" s="430"/>
      <c r="U196" s="173"/>
      <c r="V196" s="173"/>
      <c r="W196" s="173"/>
      <c r="X196" s="173"/>
      <c r="Y196" s="173"/>
      <c r="Z196" s="173"/>
      <c r="AA196" s="173"/>
      <c r="AB196" s="173"/>
      <c r="AC196" s="173"/>
      <c r="AD196" s="173"/>
      <c r="AE196" s="173"/>
      <c r="AF196" s="431"/>
      <c r="AG196" s="401"/>
      <c r="AH196" s="393"/>
      <c r="AI196" s="506" t="s">
        <v>831</v>
      </c>
      <c r="AJ196" s="560" t="s">
        <v>759</v>
      </c>
      <c r="AK196" s="621"/>
      <c r="AL196" s="393"/>
      <c r="AM196" s="539"/>
      <c r="AN196" s="540"/>
      <c r="AO196" s="564"/>
      <c r="AP196" s="540"/>
      <c r="AQ196" s="565"/>
      <c r="AR196" s="566"/>
      <c r="AS196" s="566"/>
      <c r="AU196" s="48"/>
      <c r="AV196" s="566"/>
    </row>
    <row r="197" customFormat="false" ht="13.2" hidden="false" customHeight="false" outlineLevel="0" collapsed="false">
      <c r="A197" s="388"/>
      <c r="B197" s="589" t="s">
        <v>3</v>
      </c>
      <c r="C197" s="590" t="s">
        <v>6</v>
      </c>
      <c r="D197" s="1" t="s">
        <v>9</v>
      </c>
      <c r="E197" s="1" t="s">
        <v>12</v>
      </c>
      <c r="F197" s="310" t="s">
        <v>15</v>
      </c>
      <c r="G197" s="591" t="s">
        <v>21</v>
      </c>
      <c r="H197" s="1" t="s">
        <v>88</v>
      </c>
      <c r="I197" s="1" t="s">
        <v>91</v>
      </c>
      <c r="J197" s="1" t="s">
        <v>24</v>
      </c>
      <c r="K197" s="342" t="s">
        <v>27</v>
      </c>
      <c r="L197" s="304" t="s">
        <v>30</v>
      </c>
      <c r="M197" s="590" t="s">
        <v>33</v>
      </c>
      <c r="N197" s="1" t="s">
        <v>36</v>
      </c>
      <c r="O197" s="1" t="s">
        <v>39</v>
      </c>
      <c r="P197" s="1" t="s">
        <v>42</v>
      </c>
      <c r="Q197" s="1" t="s">
        <v>45</v>
      </c>
      <c r="R197" s="591" t="s">
        <v>142</v>
      </c>
      <c r="S197" s="339" t="s">
        <v>50</v>
      </c>
      <c r="T197" s="618" t="s">
        <v>53</v>
      </c>
      <c r="U197" s="590" t="s">
        <v>56</v>
      </c>
      <c r="V197" s="1" t="s">
        <v>58</v>
      </c>
      <c r="W197" s="1" t="s">
        <v>61</v>
      </c>
      <c r="X197" s="1" t="s">
        <v>64</v>
      </c>
      <c r="Y197" s="1" t="s">
        <v>67</v>
      </c>
      <c r="Z197" s="296" t="s">
        <v>70</v>
      </c>
      <c r="AA197" s="290" t="s">
        <v>73</v>
      </c>
      <c r="AB197" s="339" t="s">
        <v>76</v>
      </c>
      <c r="AC197" s="328" t="s">
        <v>79</v>
      </c>
      <c r="AD197" s="328" t="s">
        <v>82</v>
      </c>
      <c r="AE197" s="265" t="s">
        <v>147</v>
      </c>
      <c r="AF197" s="1" t="s">
        <v>148</v>
      </c>
      <c r="AG197" s="592"/>
      <c r="AH197" s="393" t="s">
        <v>661</v>
      </c>
      <c r="AI197" s="508" t="s">
        <v>832</v>
      </c>
      <c r="AJ197" s="561" t="s">
        <v>760</v>
      </c>
      <c r="AK197" s="621"/>
      <c r="AL197" s="393"/>
      <c r="AM197" s="539"/>
      <c r="AN197" s="540"/>
      <c r="AO197" s="564"/>
      <c r="AP197" s="540"/>
      <c r="AQ197" s="565"/>
      <c r="AR197" s="566"/>
      <c r="AS197" s="566"/>
      <c r="AU197" s="48"/>
      <c r="AV197" s="566"/>
    </row>
    <row r="198" customFormat="false" ht="15.6" hidden="false" customHeight="false" outlineLevel="0" collapsed="false">
      <c r="A198" s="401"/>
      <c r="B198" s="142" t="n">
        <f aca="false">SUMIF($AT$4:$AT$183,"1",$B$4:$B$183)</f>
        <v>171</v>
      </c>
      <c r="C198" s="142" t="n">
        <f aca="false">SUMIF($AT$4:$AT$183,"1",$C$4:$C$183)</f>
        <v>0</v>
      </c>
      <c r="D198" s="140" t="n">
        <f aca="false">SUMIF($AT$4:$AT$183,"1",$D$4:$D$183)</f>
        <v>8</v>
      </c>
      <c r="E198" s="140" t="n">
        <f aca="false">SUMIF($AT$4:$AT$183,"1",$E$4:$E$183)</f>
        <v>0</v>
      </c>
      <c r="F198" s="311" t="n">
        <f aca="false">SUMIF($AT$4:$AT$183,"1",$F$4:$F$183)</f>
        <v>36</v>
      </c>
      <c r="G198" s="142" t="n">
        <f aca="false">SUMIF($AT$4:$AT$183,"1",$G$4:$G$183)</f>
        <v>0</v>
      </c>
      <c r="H198" s="142" t="n">
        <f aca="false">SUMIF($AT$4:$AT$183,"1",$H$4:$H$183)</f>
        <v>26</v>
      </c>
      <c r="I198" s="142" t="n">
        <f aca="false">SUMIF($AT$4:$AT$183,"1",$I$4:$I$183)</f>
        <v>4</v>
      </c>
      <c r="J198" s="142" t="n">
        <f aca="false">SUMIF($AT$4:$AT$183,"1",$J$4:$J$183)</f>
        <v>2</v>
      </c>
      <c r="K198" s="142" t="n">
        <f aca="false">SUMIF($AT$4:$AT$183,"1",$K$4:$K$183)</f>
        <v>19</v>
      </c>
      <c r="L198" s="305" t="n">
        <f aca="false">SUMIF($AT$4:$AT$183,"1",$L$4:$L$183)</f>
        <v>81</v>
      </c>
      <c r="M198" s="594" t="n">
        <f aca="false">SUMIF($AT$4:$AT$183,"1",$M$4:$M$183)</f>
        <v>29</v>
      </c>
      <c r="N198" s="140" t="n">
        <f aca="false">SUMIF($AT$4:$AT$183,"1",$N$4:$N$183)</f>
        <v>6</v>
      </c>
      <c r="O198" s="140" t="n">
        <f aca="false">SUMIF($AT$4:$AT$183,"1",$O$4:$O$183)</f>
        <v>14</v>
      </c>
      <c r="P198" s="140" t="n">
        <f aca="false">SUMIF($AT$4:$AT$183,"1",$P$4:$P$183)</f>
        <v>0</v>
      </c>
      <c r="Q198" s="140" t="n">
        <f aca="false">SUMIF($AT$4:$AT$183,"1",$Q$4:$Q$183)</f>
        <v>17</v>
      </c>
      <c r="R198" s="142" t="n">
        <f aca="false">SUMIF($AT$4:$AT$183,"1",$R$4:$R$183)</f>
        <v>0</v>
      </c>
      <c r="S198" s="142" t="n">
        <f aca="false">SUMIF($AT$4:$AT$183,"1",$S$4:$S$183)</f>
        <v>61</v>
      </c>
      <c r="T198" s="142" t="n">
        <f aca="false">SUMIF($AT$4:$AT$183,"1",$T$4:$T$183)</f>
        <v>71</v>
      </c>
      <c r="U198" s="594" t="n">
        <f aca="false">SUMIF($AT$4:$AT$183,"1",$U$4:$U$183)</f>
        <v>53</v>
      </c>
      <c r="V198" s="140" t="n">
        <f aca="false">SUMIF($AT$4:$AT$183,"1",$V$4:$V$183)</f>
        <v>0</v>
      </c>
      <c r="W198" s="140" t="n">
        <f aca="false">SUMIF($AT$4:$AT$183,"1",$W$4:$W$183)</f>
        <v>0</v>
      </c>
      <c r="X198" s="140" t="n">
        <f aca="false">SUMIF($AT$4:$AT$183,"1",$X$4:$X$183)</f>
        <v>0</v>
      </c>
      <c r="Y198" s="140" t="n">
        <f aca="false">SUMIF($AT$4:$AT$183,"1",$Y$4:$Y$183)</f>
        <v>13</v>
      </c>
      <c r="Z198" s="142" t="n">
        <f aca="false">SUMIF($AT$4:$AT$183,"1",$Z$4:$Z$183)</f>
        <v>250</v>
      </c>
      <c r="AA198" s="142" t="n">
        <f aca="false">SUMIF($AT$4:$AT$183,"1",$AA$4:$AA$183)</f>
        <v>87</v>
      </c>
      <c r="AB198" s="142" t="n">
        <f aca="false">SUMIF($AT$4:$AT$183,"1",$AB$4:$AB$183)</f>
        <v>0</v>
      </c>
      <c r="AC198" s="142" t="n">
        <f aca="false">SUMIF($AT$4:$AT$183,"1",$AC$4:$AC$183)</f>
        <v>0</v>
      </c>
      <c r="AD198" s="142" t="n">
        <f aca="false">SUMIF($AT$4:$AT$183,"1",$AD$4:$AD$183)</f>
        <v>0</v>
      </c>
      <c r="AE198" s="388" t="n">
        <f aca="false">SUMIF($AT$4:$AT$183,"1",$AE$4:$AE$183)</f>
        <v>948</v>
      </c>
      <c r="AF198" s="140" t="n">
        <f aca="false">SUMIF($AT$4:$AT$183,"1",$AF$4:$AF$183)</f>
        <v>867</v>
      </c>
      <c r="AG198" s="592" t="n">
        <v>1</v>
      </c>
      <c r="AH198" s="401"/>
      <c r="AI198" s="593" t="n">
        <v>1</v>
      </c>
      <c r="AJ198" s="74" t="n">
        <f aca="false">COUNTIF($AT$4:$AT$183,"1")</f>
        <v>11</v>
      </c>
      <c r="AK198" s="621"/>
      <c r="AL198" s="393"/>
      <c r="AM198" s="539"/>
      <c r="AN198" s="540"/>
      <c r="AO198" s="564"/>
      <c r="AP198" s="540"/>
      <c r="AQ198" s="565"/>
      <c r="AR198" s="566"/>
      <c r="AS198" s="566"/>
      <c r="AU198" s="48"/>
      <c r="AV198" s="566"/>
    </row>
    <row r="199" customFormat="false" ht="15.6" hidden="false" customHeight="false" outlineLevel="0" collapsed="false">
      <c r="A199" s="593" t="n">
        <v>1</v>
      </c>
      <c r="B199" s="140" t="n">
        <f aca="false">SUMIF($AT$4:$AT$183,"2",$B$4:$B$183)</f>
        <v>894</v>
      </c>
      <c r="C199" s="140" t="n">
        <f aca="false">SUMIF($AT$4:$AT$183,"2",$C$4:$C$183)</f>
        <v>0</v>
      </c>
      <c r="D199" s="140" t="n">
        <f aca="false">SUMIF($AT$4:$AT$183,"2",$D$4:$D$183)</f>
        <v>54</v>
      </c>
      <c r="E199" s="140" t="n">
        <f aca="false">SUMIF($AT$4:$AT$183,"2",$E$4:$E$183)</f>
        <v>0</v>
      </c>
      <c r="F199" s="311" t="n">
        <f aca="false">SUMIF($AT$4:$AT$183,"2",$F$4:$F$183)</f>
        <v>160</v>
      </c>
      <c r="G199" s="142" t="n">
        <f aca="false">SUMIF($AT$4:$AT$183,"2",$G$4:$G$183)</f>
        <v>913</v>
      </c>
      <c r="H199" s="140" t="n">
        <f aca="false">SUMIF($AT$4:$AT$183,"2",$H$4:$H$183)</f>
        <v>8</v>
      </c>
      <c r="I199" s="140" t="n">
        <f aca="false">SUMIF($AT$4:$AT$183,"2",$I$4:$I$183)</f>
        <v>15</v>
      </c>
      <c r="J199" s="140" t="n">
        <f aca="false">SUMIF($AT$4:$AT$183,"2",$J$4:$J$183)</f>
        <v>1</v>
      </c>
      <c r="K199" s="142" t="n">
        <f aca="false">SUMIF($AT$4:$AT$183,"2",$K$4:$K$183)</f>
        <v>154</v>
      </c>
      <c r="L199" s="305" t="n">
        <f aca="false">SUMIF($AT$4:$AT$183,"2",$L$4:$L$183)</f>
        <v>129</v>
      </c>
      <c r="M199" s="594" t="n">
        <f aca="false">SUMIF($AT$4:$AT$183,"2",$M$4:$M$183)</f>
        <v>31</v>
      </c>
      <c r="N199" s="140" t="n">
        <f aca="false">SUMIF($AT$4:$AT$183,"2",$N$4:$N$183)</f>
        <v>8</v>
      </c>
      <c r="O199" s="140" t="n">
        <f aca="false">SUMIF($AT$4:$AT$183,"2",$O$4:$O$183)</f>
        <v>6</v>
      </c>
      <c r="P199" s="140" t="n">
        <f aca="false">SUMIF($AT$4:$AT$183,"2",$P$4:$P$183)</f>
        <v>2</v>
      </c>
      <c r="Q199" s="140" t="n">
        <f aca="false">SUMIF($AT$4:$AT$183,"2",$Q$4:$Q$183)</f>
        <v>25</v>
      </c>
      <c r="R199" s="140" t="n">
        <f aca="false">SUMIF($AT$4:$AT$183,"2",$R$4:$R$183)</f>
        <v>0</v>
      </c>
      <c r="S199" s="142" t="n">
        <f aca="false">SUMIF($AT$4:$AT$183,"2",$S$4:$S$183)</f>
        <v>427</v>
      </c>
      <c r="T199" s="142" t="n">
        <f aca="false">SUMIF($AT$4:$AT$183,"2",$T$4:$T$183)</f>
        <v>86</v>
      </c>
      <c r="U199" s="594" t="n">
        <f aca="false">SUMIF($AT$4:$AT$183,"2",$U$4:$U$183)</f>
        <v>105</v>
      </c>
      <c r="V199" s="140" t="n">
        <f aca="false">SUMIF($AT$4:$AT$183,"2",$V$4:$V$183)</f>
        <v>137</v>
      </c>
      <c r="W199" s="140" t="n">
        <f aca="false">SUMIF($AT$4:$AT$183,"2",$W$4:$W$183)</f>
        <v>0</v>
      </c>
      <c r="X199" s="140" t="n">
        <f aca="false">SUMIF($AT$4:$AT$183,"2",$X$4:$X$183)</f>
        <v>0</v>
      </c>
      <c r="Y199" s="140" t="n">
        <f aca="false">SUMIF($AT$4:$AT$183,"2",$Y$4:$Y$183)</f>
        <v>194</v>
      </c>
      <c r="Z199" s="140" t="n">
        <f aca="false">SUMIF($AT$4:$AT$183,"2",$Z$4:$Z$183)</f>
        <v>730</v>
      </c>
      <c r="AA199" s="140" t="n">
        <f aca="false">SUMIF($AT$4:$AT$183,"2",$AA$4:$AA$183)</f>
        <v>1623</v>
      </c>
      <c r="AB199" s="140" t="n">
        <f aca="false">SUMIF($AT$4:$AT$183,"2",$AB$4:$AB$183)</f>
        <v>0</v>
      </c>
      <c r="AC199" s="140" t="n">
        <f aca="false">SUMIF($AT$4:$AT$183,"2",$AC$4:$AC$183)</f>
        <v>0</v>
      </c>
      <c r="AD199" s="140" t="n">
        <f aca="false">SUMIF($AT$4:$AT$183,"2",$AD$4:$AD$183)</f>
        <v>0</v>
      </c>
      <c r="AE199" s="389" t="n">
        <f aca="false">SUMIF($AT$4:$AT$183,"2",$AE$4:$AE$183)</f>
        <v>5702</v>
      </c>
      <c r="AF199" s="595" t="n">
        <f aca="false">SUMIF($AT$4:$AT$183,"2",$AF$4:$AF$183)</f>
        <v>5573</v>
      </c>
      <c r="AG199" s="592" t="n">
        <v>2</v>
      </c>
      <c r="AH199" s="401"/>
      <c r="AI199" s="593" t="n">
        <v>2</v>
      </c>
      <c r="AJ199" s="74" t="n">
        <f aca="false">COUNTIF($AT$4:$AT$183,"2")</f>
        <v>25</v>
      </c>
      <c r="AK199" s="621"/>
      <c r="AL199" s="393"/>
      <c r="AM199" s="539"/>
      <c r="AN199" s="540"/>
      <c r="AO199" s="564"/>
      <c r="AP199" s="540"/>
      <c r="AQ199" s="565"/>
      <c r="AR199" s="566"/>
      <c r="AS199" s="566"/>
      <c r="AU199" s="48"/>
      <c r="AV199" s="566"/>
    </row>
    <row r="200" customFormat="false" ht="15.6" hidden="false" customHeight="false" outlineLevel="0" collapsed="false">
      <c r="A200" s="593" t="n">
        <v>2</v>
      </c>
      <c r="B200" s="140" t="n">
        <f aca="false">SUMIF($AT$4:$AT$183,"3",$B$4:$B$183)</f>
        <v>844</v>
      </c>
      <c r="C200" s="140" t="n">
        <f aca="false">SUMIF($AT$4:$AT$183,"3",$C$4:$C$183)</f>
        <v>0</v>
      </c>
      <c r="D200" s="140" t="n">
        <f aca="false">SUMIF($AT$4:$AT$183,"3",$D$4:$D$183)</f>
        <v>597</v>
      </c>
      <c r="E200" s="140" t="n">
        <f aca="false">SUMIF($AT$4:$AT$183,"3",$E$4:$E$183)</f>
        <v>0</v>
      </c>
      <c r="F200" s="311" t="n">
        <f aca="false">SUMIF($AT$4:$AT$183,"3",$F$4:$F$183)</f>
        <v>110</v>
      </c>
      <c r="G200" s="142" t="n">
        <f aca="false">SUMIF($AT$4:$AT$183,"3",$G$4:$G$183)</f>
        <v>0</v>
      </c>
      <c r="H200" s="140" t="n">
        <f aca="false">SUMIF($AT$4:$AT$183,"3",$H$4:$H$183)</f>
        <v>1</v>
      </c>
      <c r="I200" s="140" t="n">
        <f aca="false">SUMIF($AT$4:$AT$183,"3",$I$4:$I$183)</f>
        <v>6</v>
      </c>
      <c r="J200" s="140" t="n">
        <f aca="false">SUMIF($AT$4:$AT$183,"3",$J$4:$J$183)</f>
        <v>3</v>
      </c>
      <c r="K200" s="142" t="n">
        <f aca="false">SUMIF($AT$4:$AT$183,"3",$K$4:$K$183)</f>
        <v>49</v>
      </c>
      <c r="L200" s="305" t="n">
        <f aca="false">SUMIF($AT$4:$AT$183,"3",$L$4:$L$183)</f>
        <v>90</v>
      </c>
      <c r="M200" s="594" t="n">
        <f aca="false">SUMIF($AT$4:$AT$183,"3",$M$4:$M$183)</f>
        <v>0</v>
      </c>
      <c r="N200" s="140" t="n">
        <f aca="false">SUMIF($AT$4:$AT$183,"3",$N$4:$N$183)</f>
        <v>0</v>
      </c>
      <c r="O200" s="140" t="n">
        <f aca="false">SUMIF($AT$4:$AT$183,"3",$O$4:$O$183)</f>
        <v>16</v>
      </c>
      <c r="P200" s="140" t="n">
        <f aca="false">SUMIF($AT$4:$AT$183,"3",$P$4:$P$183)</f>
        <v>0</v>
      </c>
      <c r="Q200" s="140" t="n">
        <f aca="false">SUMIF($AT$4:$AT$183,"3",$Q$4:$Q$183)</f>
        <v>16</v>
      </c>
      <c r="R200" s="140" t="n">
        <f aca="false">SUMIF($AT$4:$AT$183,"3",$R$4:$R$183)</f>
        <v>0</v>
      </c>
      <c r="S200" s="142" t="n">
        <f aca="false">SUMIF($AT$4:$AT$183,"3",$S$4:$S$183)</f>
        <v>285</v>
      </c>
      <c r="T200" s="142" t="n">
        <f aca="false">SUMIF($AT$4:$AT$183,"3",$T$4:$T$183)</f>
        <v>110</v>
      </c>
      <c r="U200" s="594" t="n">
        <f aca="false">SUMIF($AT$4:$AT$183,"3",$U$4:$U$183)</f>
        <v>42</v>
      </c>
      <c r="V200" s="140" t="n">
        <f aca="false">SUMIF($AT$4:$AT$183,"3",$V$4:$V$183)</f>
        <v>0</v>
      </c>
      <c r="W200" s="140" t="n">
        <f aca="false">SUMIF($AT$4:$AT$183,"3",$W$4:$W$183)</f>
        <v>0</v>
      </c>
      <c r="X200" s="140" t="n">
        <f aca="false">SUMIF($AT$4:$AT$183,"3",$X$4:$X$183)</f>
        <v>0</v>
      </c>
      <c r="Y200" s="140" t="n">
        <f aca="false">SUMIF($AT$4:$AT$183,"3",$Y$4:$Y$183)</f>
        <v>3</v>
      </c>
      <c r="Z200" s="140" t="n">
        <f aca="false">SUMIF($AT$4:$AT$183,"3",$Z$4:$Z$183)</f>
        <v>126</v>
      </c>
      <c r="AA200" s="140" t="n">
        <f aca="false">SUMIF($AT$4:$AT$183,"3",$AA$4:$AA$183)</f>
        <v>2181</v>
      </c>
      <c r="AB200" s="140" t="n">
        <f aca="false">SUMIF($AT$4:$AT$183,"3",$AB$4:$AB$183)</f>
        <v>0</v>
      </c>
      <c r="AC200" s="140" t="n">
        <f aca="false">SUMIF($AT$4:$AT$183,"3",$AC$4:$AC$183)</f>
        <v>0</v>
      </c>
      <c r="AD200" s="140" t="n">
        <f aca="false">SUMIF($AT$4:$AT$183,"3",$AD$4:$AD$183)</f>
        <v>0</v>
      </c>
      <c r="AE200" s="389" t="n">
        <f aca="false">SUMIF($AT$4:$AT$183,"3",$AE$4:$AE$183)</f>
        <v>4479</v>
      </c>
      <c r="AF200" s="595" t="n">
        <f aca="false">SUMIF($AT$4:$AT$183,"3",$AF$4:$AF$183)</f>
        <v>4389</v>
      </c>
      <c r="AG200" s="592" t="n">
        <v>3</v>
      </c>
      <c r="AH200" s="401"/>
      <c r="AI200" s="593" t="n">
        <v>3</v>
      </c>
      <c r="AJ200" s="74" t="n">
        <f aca="false">COUNTIF($AT$4:$AT$183,"3")</f>
        <v>14</v>
      </c>
      <c r="AK200" s="621"/>
      <c r="AL200" s="393"/>
      <c r="AM200" s="539"/>
      <c r="AN200" s="540"/>
      <c r="AO200" s="564"/>
      <c r="AP200" s="540"/>
      <c r="AQ200" s="565"/>
      <c r="AR200" s="566"/>
      <c r="AS200" s="566"/>
      <c r="AU200" s="48"/>
      <c r="AV200" s="566"/>
    </row>
    <row r="201" customFormat="false" ht="15.6" hidden="false" customHeight="false" outlineLevel="0" collapsed="false">
      <c r="A201" s="593" t="n">
        <v>3</v>
      </c>
      <c r="B201" s="140" t="n">
        <f aca="false">SUMIF($AT$4:$AT$183,"4",$B$4:$B$183)</f>
        <v>977</v>
      </c>
      <c r="C201" s="140" t="n">
        <f aca="false">SUMIF($AT$4:$AT$183,"4",$C$4:$C$183)</f>
        <v>0</v>
      </c>
      <c r="D201" s="140" t="n">
        <f aca="false">SUMIF($AT$4:$AT$183,"4",$D$4:$D$183)</f>
        <v>26</v>
      </c>
      <c r="E201" s="140" t="n">
        <f aca="false">SUMIF($AT$4:$AT$183,"4",$E$4:$E$183)</f>
        <v>0</v>
      </c>
      <c r="F201" s="311" t="n">
        <f aca="false">SUMIF($AT$4:$AT$183,"4",$F$4:$F$183)</f>
        <v>232</v>
      </c>
      <c r="G201" s="142" t="n">
        <f aca="false">SUMIF($AT$4:$AT$183,"4",$G$4:$G$183)</f>
        <v>0</v>
      </c>
      <c r="H201" s="140" t="n">
        <f aca="false">SUMIF($AT$4:$AT$183,"4",$H$4:$H$183)</f>
        <v>22</v>
      </c>
      <c r="I201" s="140" t="n">
        <f aca="false">SUMIF($AT$4:$AT$183,"4",$I$4:$I$183)</f>
        <v>0</v>
      </c>
      <c r="J201" s="140" t="n">
        <f aca="false">SUMIF($AT$4:$AT$183,"4",$J$4:$J$183)</f>
        <v>1</v>
      </c>
      <c r="K201" s="142" t="n">
        <f aca="false">SUMIF($AT$4:$AT$183,"4",$K$4:$K$183)</f>
        <v>21</v>
      </c>
      <c r="L201" s="305" t="n">
        <f aca="false">SUMIF($AT$4:$AT$183,"4",$L$4:$L$183)</f>
        <v>171</v>
      </c>
      <c r="M201" s="594" t="n">
        <f aca="false">SUMIF($AT$4:$AT$183,"4",$M$4:$M$183)</f>
        <v>710</v>
      </c>
      <c r="N201" s="140" t="n">
        <f aca="false">SUMIF($AT$4:$AT$183,"4",$N$4:$N$183)</f>
        <v>0</v>
      </c>
      <c r="O201" s="140" t="n">
        <f aca="false">SUMIF($AT$4:$AT$183,"4",$O$4:$O$183)</f>
        <v>0</v>
      </c>
      <c r="P201" s="140" t="n">
        <f aca="false">SUMIF($AT$4:$AT$183,"4",$P$4:$P$183)</f>
        <v>8</v>
      </c>
      <c r="Q201" s="140" t="n">
        <f aca="false">SUMIF($AT$4:$AT$183,"4",$Q$4:$Q$183)</f>
        <v>5</v>
      </c>
      <c r="R201" s="140" t="n">
        <f aca="false">SUMIF($AT$4:$AT$183,"4",$R$4:$R$183)</f>
        <v>0</v>
      </c>
      <c r="S201" s="142" t="n">
        <f aca="false">SUMIF($AT$4:$AT$183,"4",$S$4:$S$183)</f>
        <v>129</v>
      </c>
      <c r="T201" s="142" t="n">
        <f aca="false">SUMIF($AT$4:$AT$183,"4",$T$4:$T$183)</f>
        <v>8</v>
      </c>
      <c r="U201" s="594" t="n">
        <f aca="false">SUMIF($AT$4:$AT$183,"4",$U$4:$U$183)</f>
        <v>344</v>
      </c>
      <c r="V201" s="140" t="n">
        <f aca="false">SUMIF($AT$4:$AT$183,"4",$V$4:$V$183)</f>
        <v>0</v>
      </c>
      <c r="W201" s="140" t="n">
        <f aca="false">SUMIF($AT$4:$AT$183,"4",$W$4:$W$183)</f>
        <v>0</v>
      </c>
      <c r="X201" s="140" t="n">
        <f aca="false">SUMIF($AT$4:$AT$183,"4",$X$4:$X$183)</f>
        <v>0</v>
      </c>
      <c r="Y201" s="140" t="n">
        <f aca="false">SUMIF($AT$4:$AT$183,"4",$Y$4:$Y$183)</f>
        <v>322</v>
      </c>
      <c r="Z201" s="140" t="n">
        <f aca="false">SUMIF($AT$4:$AT$183,"4",$Z$4:$Z$183)</f>
        <v>998</v>
      </c>
      <c r="AA201" s="140" t="n">
        <f aca="false">SUMIF($AT$4:$AT$183,"4",$AA$4:$AA$183)</f>
        <v>235</v>
      </c>
      <c r="AB201" s="140" t="n">
        <f aca="false">SUMIF($AT$4:$AT$183,"4",$AB$4:$AB$183)</f>
        <v>1318</v>
      </c>
      <c r="AC201" s="140" t="n">
        <f aca="false">SUMIF($AT$4:$AT$183,"4",$AC$4:$AC$183)</f>
        <v>0</v>
      </c>
      <c r="AD201" s="140" t="n">
        <f aca="false">SUMIF($AT$4:$AT$183,"4",$AD$4:$AD$183)</f>
        <v>0</v>
      </c>
      <c r="AE201" s="389" t="n">
        <f aca="false">SUMIF($AT$4:$AT$183,"4",$AE$4:$AE$183)</f>
        <v>5527</v>
      </c>
      <c r="AF201" s="595" t="n">
        <f aca="false">SUMIF($AT$4:$AT$183,"4",$AF$4:$AF$183)</f>
        <v>5356</v>
      </c>
      <c r="AG201" s="592" t="n">
        <v>4</v>
      </c>
      <c r="AH201" s="401"/>
      <c r="AI201" s="593" t="n">
        <v>4</v>
      </c>
      <c r="AJ201" s="74" t="n">
        <f aca="false">COUNTIF($AT$4:$AT$183,"4")</f>
        <v>47</v>
      </c>
      <c r="AK201" s="621"/>
      <c r="AL201" s="393"/>
      <c r="AM201" s="539"/>
      <c r="AN201" s="540"/>
      <c r="AO201" s="564"/>
      <c r="AP201" s="540"/>
      <c r="AQ201" s="565"/>
      <c r="AR201" s="566"/>
      <c r="AS201" s="566"/>
      <c r="AU201" s="48"/>
      <c r="AV201" s="566"/>
    </row>
    <row r="202" customFormat="false" ht="15.6" hidden="false" customHeight="false" outlineLevel="0" collapsed="false">
      <c r="A202" s="593" t="n">
        <v>4</v>
      </c>
      <c r="B202" s="140" t="n">
        <f aca="false">SUMIF($AT$4:$AT$183,"5",$B$4:$B$183)</f>
        <v>148</v>
      </c>
      <c r="C202" s="140" t="n">
        <f aca="false">SUMIF($AT$4:$AT$183,"5",$C$4:$C$183)</f>
        <v>0</v>
      </c>
      <c r="D202" s="140" t="n">
        <f aca="false">SUMIF($AT$4:$AT$183,"5",$D$4:$D$183)</f>
        <v>83</v>
      </c>
      <c r="E202" s="140" t="n">
        <f aca="false">SUMIF($AT$4:$AT$183,"5",$E$4:$E$183)</f>
        <v>0</v>
      </c>
      <c r="F202" s="311" t="n">
        <f aca="false">SUMIF($AT$4:$AT$183,"5",$F$4:$F$183)</f>
        <v>76</v>
      </c>
      <c r="G202" s="142" t="n">
        <f aca="false">SUMIF($AT$4:$AT$183,"5",$G$4:$G$183)</f>
        <v>0</v>
      </c>
      <c r="H202" s="140" t="n">
        <f aca="false">SUMIF($AT$4:$AT$183,"5",$H$4:$H$183)</f>
        <v>0</v>
      </c>
      <c r="I202" s="140" t="n">
        <f aca="false">SUMIF($AT$4:$AT$183,"5",$I$4:$I$183)</f>
        <v>0</v>
      </c>
      <c r="J202" s="140" t="n">
        <f aca="false">SUMIF($AT$4:$AT$183,"5",$J$4:$J$183)</f>
        <v>0</v>
      </c>
      <c r="K202" s="142" t="n">
        <f aca="false">SUMIF($AT$4:$AT$183,"5",$K$4:$K$183)</f>
        <v>19</v>
      </c>
      <c r="L202" s="305" t="n">
        <f aca="false">SUMIF($AT$4:$AT$183,"5",$L$4:$L$183)</f>
        <v>78</v>
      </c>
      <c r="M202" s="594" t="n">
        <f aca="false">SUMIF($AT$4:$AT$183,"5",$M$4:$M$183)</f>
        <v>0</v>
      </c>
      <c r="N202" s="140" t="n">
        <f aca="false">SUMIF($AT$4:$AT$183,"5",$N$4:$N$183)</f>
        <v>7</v>
      </c>
      <c r="O202" s="140" t="n">
        <f aca="false">SUMIF($AT$4:$AT$183,"5",$O$4:$O$183)</f>
        <v>9</v>
      </c>
      <c r="P202" s="140" t="n">
        <f aca="false">SUMIF($AT$4:$AT$183,"5",$P$4:$P$183)</f>
        <v>0</v>
      </c>
      <c r="Q202" s="140" t="n">
        <f aca="false">SUMIF($AT$4:$AT$183,"5",$Q$4:$Q$183)</f>
        <v>10</v>
      </c>
      <c r="R202" s="140" t="n">
        <f aca="false">SUMIF($AT$4:$AT$183,"5",$R$4:$R$183)</f>
        <v>0</v>
      </c>
      <c r="S202" s="142" t="n">
        <f aca="false">SUMIF($AT$4:$AT$183,"5",$S$4:$S$183)</f>
        <v>0</v>
      </c>
      <c r="T202" s="142" t="n">
        <f aca="false">SUMIF($AT$4:$AT$183,"5",$T$4:$T$183)</f>
        <v>50</v>
      </c>
      <c r="U202" s="594" t="n">
        <f aca="false">SUMIF($AT$4:$AT$183,"5",$U$4:$U$183)</f>
        <v>30</v>
      </c>
      <c r="V202" s="140" t="n">
        <f aca="false">SUMIF($AT$4:$AT$183,"5",$V$4:$V$183)</f>
        <v>12</v>
      </c>
      <c r="W202" s="140" t="n">
        <f aca="false">SUMIF($AT$4:$AT$183,"5",$W$4:$W$183)</f>
        <v>0</v>
      </c>
      <c r="X202" s="140" t="n">
        <f aca="false">SUMIF($AT$4:$AT$183,"5",$X$4:$X$183)</f>
        <v>30</v>
      </c>
      <c r="Y202" s="140" t="n">
        <f aca="false">SUMIF($AT$4:$AT$183,"5",$Y$4:$Y$183)</f>
        <v>114</v>
      </c>
      <c r="Z202" s="140" t="n">
        <f aca="false">SUMIF($AT$4:$AT$183,"5",$Z$4:$Z$183)</f>
        <v>0</v>
      </c>
      <c r="AA202" s="140" t="n">
        <f aca="false">SUMIF($AT$4:$AT$183,"5",$AA$4:$AA$183)</f>
        <v>398</v>
      </c>
      <c r="AB202" s="140" t="n">
        <f aca="false">SUMIF($AT$4:$AT$183,"5",$AB$4:$AB$183)</f>
        <v>69</v>
      </c>
      <c r="AC202" s="140" t="n">
        <f aca="false">SUMIF($AT$4:$AT$183,"5",$AC$4:$AC$183)</f>
        <v>920</v>
      </c>
      <c r="AD202" s="140" t="n">
        <f aca="false">SUMIF($AT$4:$AT$183,"5",$AD$4:$AD$183)</f>
        <v>243</v>
      </c>
      <c r="AE202" s="389" t="n">
        <f aca="false">SUMIF($AT$4:$AT$183,"5",$AE$4:$AE$183)</f>
        <v>2296</v>
      </c>
      <c r="AF202" s="595" t="n">
        <f aca="false">SUMIF($AT$4:$AT$183,"5",$AF$4:$AF$183)</f>
        <v>2218</v>
      </c>
      <c r="AG202" s="592" t="n">
        <v>5</v>
      </c>
      <c r="AH202" s="401"/>
      <c r="AI202" s="593" t="n">
        <v>5</v>
      </c>
      <c r="AJ202" s="74" t="n">
        <f aca="false">COUNTIF($AT$4:$AT$183,"5")</f>
        <v>17</v>
      </c>
      <c r="AK202" s="621"/>
      <c r="AL202" s="393"/>
      <c r="AM202" s="539"/>
      <c r="AN202" s="540"/>
      <c r="AO202" s="564"/>
      <c r="AP202" s="540"/>
      <c r="AQ202" s="565"/>
      <c r="AR202" s="566"/>
      <c r="AS202" s="566"/>
      <c r="AU202" s="48"/>
      <c r="AV202" s="566"/>
    </row>
    <row r="203" customFormat="false" ht="15.6" hidden="false" customHeight="false" outlineLevel="0" collapsed="false">
      <c r="A203" s="593" t="n">
        <v>5</v>
      </c>
      <c r="B203" s="140" t="n">
        <f aca="false">SUMIF($AT$4:$AT$183,"6",$B$4:$B$183)</f>
        <v>22</v>
      </c>
      <c r="C203" s="140" t="n">
        <f aca="false">SUMIF($AT$4:$AT$183,"6",$C$4:$C$183)</f>
        <v>0</v>
      </c>
      <c r="D203" s="140" t="n">
        <f aca="false">SUMIF($AT$4:$AT$183,"6",$D$4:$D$183)</f>
        <v>0</v>
      </c>
      <c r="E203" s="140" t="n">
        <f aca="false">SUMIF($AT$4:$AT$183,"6",$E$4:$E$183)</f>
        <v>0</v>
      </c>
      <c r="F203" s="311" t="n">
        <f aca="false">SUMIF($AT$4:$AT$183,"6",$F$4:$F$183)</f>
        <v>12</v>
      </c>
      <c r="G203" s="142" t="n">
        <f aca="false">SUMIF($AT$4:$AT$183,"6",$G$4:$G$183)</f>
        <v>0</v>
      </c>
      <c r="H203" s="140" t="n">
        <f aca="false">SUMIF($AT$4:$AT$183,"6",$H$4:$H$183)</f>
        <v>0</v>
      </c>
      <c r="I203" s="140" t="n">
        <f aca="false">SUMIF($AT$4:$AT$183,"6",$I$4:$I$183)</f>
        <v>0</v>
      </c>
      <c r="J203" s="140" t="n">
        <f aca="false">SUMIF($AT$4:$AT$183,"6",$J$4:$J$183)</f>
        <v>0</v>
      </c>
      <c r="K203" s="142" t="n">
        <f aca="false">SUMIF($AT$4:$AT$183,"6",$K$4:$K$183)</f>
        <v>0</v>
      </c>
      <c r="L203" s="305" t="n">
        <f aca="false">SUMIF($AT$4:$AT$183,"6",$L$4:$L$183)</f>
        <v>5</v>
      </c>
      <c r="M203" s="594" t="n">
        <f aca="false">SUMIF($AT$4:$AT$183,"6",$M$4:$M$183)</f>
        <v>0</v>
      </c>
      <c r="N203" s="140" t="n">
        <f aca="false">SUMIF($AT$4:$AT$183,"6",$N$4:$N$183)</f>
        <v>0</v>
      </c>
      <c r="O203" s="140" t="n">
        <f aca="false">SUMIF($AT$4:$AT$183,"6",$O$4:$O$183)</f>
        <v>0</v>
      </c>
      <c r="P203" s="140" t="n">
        <f aca="false">SUMIF($AT$4:$AT$183,"6",$P$4:$P$183)</f>
        <v>0</v>
      </c>
      <c r="Q203" s="140" t="n">
        <f aca="false">SUMIF($AT$4:$AT$183,"6",$Q$4:$Q$183)</f>
        <v>0</v>
      </c>
      <c r="R203" s="140" t="n">
        <f aca="false">SUMIF($AT$4:$AT$183,"6",$R$4:$R$183)</f>
        <v>0</v>
      </c>
      <c r="S203" s="142" t="n">
        <f aca="false">SUMIF($AT$4:$AT$183,"6",$S$4:$S$183)</f>
        <v>0</v>
      </c>
      <c r="T203" s="142" t="n">
        <f aca="false">SUMIF($AT$4:$AT$183,"6",$T$4:$T$183)</f>
        <v>4</v>
      </c>
      <c r="U203" s="594" t="n">
        <f aca="false">SUMIF($AT$4:$AT$183,"6",$U$4:$U$183)</f>
        <v>1</v>
      </c>
      <c r="V203" s="140" t="n">
        <f aca="false">SUMIF($AT$4:$AT$183,"6",$V$4:$V$183)</f>
        <v>118</v>
      </c>
      <c r="W203" s="140" t="n">
        <f aca="false">SUMIF($AT$4:$AT$183,"6",$W$4:$W$183)</f>
        <v>0</v>
      </c>
      <c r="X203" s="140" t="n">
        <f aca="false">SUMIF($AT$4:$AT$183,"6",$X$4:$X$183)</f>
        <v>0</v>
      </c>
      <c r="Y203" s="140" t="n">
        <f aca="false">SUMIF($AT$4:$AT$183,"6",$Y$4:$Y$183)</f>
        <v>13</v>
      </c>
      <c r="Z203" s="140" t="n">
        <f aca="false">SUMIF($AT$4:$AT$183,"6",$Z$4:$Z$183)</f>
        <v>0</v>
      </c>
      <c r="AA203" s="140" t="n">
        <f aca="false">SUMIF($AT$4:$AT$183,"6",$AA$4:$AA$183)</f>
        <v>21</v>
      </c>
      <c r="AB203" s="140" t="n">
        <f aca="false">SUMIF($AT$4:$AT$183,"6",$AB$4:$AB$183)</f>
        <v>43</v>
      </c>
      <c r="AC203" s="140" t="n">
        <f aca="false">SUMIF($AT$4:$AT$183,"6",$AC$4:$AC$183)</f>
        <v>0</v>
      </c>
      <c r="AD203" s="140" t="n">
        <f aca="false">SUMIF($AT$4:$AT$183,"6",$AD$4:$AD$183)</f>
        <v>0</v>
      </c>
      <c r="AE203" s="389" t="n">
        <f aca="false">SUMIF($AT$4:$AT$183,"6",$AE$4:$AE$183)</f>
        <v>239</v>
      </c>
      <c r="AF203" s="595" t="n">
        <f aca="false">SUMIF($AT$4:$AT$183,"6",$AF$4:$AF$183)</f>
        <v>234</v>
      </c>
      <c r="AG203" s="592" t="n">
        <v>6</v>
      </c>
      <c r="AH203" s="401"/>
      <c r="AI203" s="593" t="n">
        <v>6</v>
      </c>
      <c r="AJ203" s="74" t="n">
        <f aca="false">COUNTIF($AT$4:$AT$183,"6")</f>
        <v>4</v>
      </c>
      <c r="AK203" s="621"/>
      <c r="AL203" s="393"/>
      <c r="AM203" s="539"/>
      <c r="AN203" s="540"/>
      <c r="AO203" s="564"/>
      <c r="AP203" s="540"/>
      <c r="AQ203" s="565"/>
      <c r="AR203" s="566"/>
      <c r="AS203" s="566"/>
      <c r="AU203" s="48"/>
      <c r="AV203" s="566"/>
    </row>
    <row r="204" customFormat="false" ht="15.6" hidden="false" customHeight="false" outlineLevel="0" collapsed="false">
      <c r="A204" s="593" t="n">
        <v>6</v>
      </c>
      <c r="B204" s="140" t="n">
        <f aca="false">SUMIF($AT$4:$AT$183,"7",$B$4:$B$183)</f>
        <v>0</v>
      </c>
      <c r="C204" s="140" t="n">
        <f aca="false">SUMIF($AT$4:$AT$183,"7",$C$4:$C$183)</f>
        <v>0</v>
      </c>
      <c r="D204" s="140" t="n">
        <f aca="false">SUMIF($AT$4:$AT$183,"7",$D$4:$D$183)</f>
        <v>0</v>
      </c>
      <c r="E204" s="140" t="n">
        <f aca="false">SUMIF($AT$4:$AT$183,"7",$E$4:$E$183)</f>
        <v>0</v>
      </c>
      <c r="F204" s="311" t="n">
        <f aca="false">SUMIF($AT$4:$AT$183,"7",$F$4:$F$183)</f>
        <v>39</v>
      </c>
      <c r="G204" s="142" t="n">
        <f aca="false">SUMIF($AT$4:$AT$183,"7",$G$4:$G$183)</f>
        <v>0</v>
      </c>
      <c r="H204" s="140" t="n">
        <f aca="false">SUMIF($AT$4:$AT$183,"7",$H$4:$H$183)</f>
        <v>0</v>
      </c>
      <c r="I204" s="140" t="n">
        <f aca="false">SUMIF($AT$4:$AT$183,"7",$I$4:$I$183)</f>
        <v>0</v>
      </c>
      <c r="J204" s="140" t="n">
        <f aca="false">SUMIF($AT$4:$AT$183,"7",$J$4:$J$183)</f>
        <v>0</v>
      </c>
      <c r="K204" s="142" t="n">
        <f aca="false">SUMIF($AT$4:$AT$183,"7",$K$4:$K$183)</f>
        <v>46</v>
      </c>
      <c r="L204" s="305" t="n">
        <f aca="false">SUMIF($AT$4:$AT$183,"7",$L$4:$L$183)</f>
        <v>44</v>
      </c>
      <c r="M204" s="594" t="n">
        <f aca="false">SUMIF($AT$4:$AT$183,"7",$M$4:$M$183)</f>
        <v>0</v>
      </c>
      <c r="N204" s="140" t="n">
        <f aca="false">SUMIF($AT$4:$AT$183,"7",$N$4:$N$183)</f>
        <v>0</v>
      </c>
      <c r="O204" s="140" t="n">
        <f aca="false">SUMIF($AT$4:$AT$183,"7",$O$4:$O$183)</f>
        <v>0</v>
      </c>
      <c r="P204" s="140" t="n">
        <f aca="false">SUMIF($AT$4:$AT$183,"7",$P$4:$P$183)</f>
        <v>0</v>
      </c>
      <c r="Q204" s="140" t="n">
        <f aca="false">SUMIF($AT$4:$AT$183,"7",$Q$4:$Q$183)</f>
        <v>3</v>
      </c>
      <c r="R204" s="140" t="n">
        <f aca="false">SUMIF($AT$4:$AT$183,"7",$R$4:$R$183)</f>
        <v>0</v>
      </c>
      <c r="S204" s="142" t="n">
        <f aca="false">SUMIF($AT$4:$AT$183,"7",$S$4:$S$183)</f>
        <v>0</v>
      </c>
      <c r="T204" s="142" t="n">
        <f aca="false">SUMIF($AT$4:$AT$183,"7",$T$4:$T$183)</f>
        <v>0</v>
      </c>
      <c r="U204" s="594" t="n">
        <f aca="false">SUMIF($AT$4:$AT$183,"7",$U$4:$U$183)</f>
        <v>0</v>
      </c>
      <c r="V204" s="140" t="n">
        <f aca="false">SUMIF($AT$4:$AT$183,"7",$V$4:$V$183)</f>
        <v>0</v>
      </c>
      <c r="W204" s="140" t="n">
        <f aca="false">SUMIF($AT$4:$AT$183,"7",$W$4:$W$183)</f>
        <v>0</v>
      </c>
      <c r="X204" s="140" t="n">
        <f aca="false">SUMIF($AT$4:$AT$183,"7",$X$4:$X$183)</f>
        <v>1333</v>
      </c>
      <c r="Y204" s="140" t="n">
        <f aca="false">SUMIF($AT$4:$AT$183,"7",$Y$4:$Y$183)</f>
        <v>7</v>
      </c>
      <c r="Z204" s="140" t="n">
        <f aca="false">SUMIF($AT$4:$AT$183,"7",$Z$4:$Z$183)</f>
        <v>0</v>
      </c>
      <c r="AA204" s="140" t="n">
        <f aca="false">SUMIF($AT$4:$AT$183,"7",$AA$4:$AA$183)</f>
        <v>0</v>
      </c>
      <c r="AB204" s="140" t="n">
        <f aca="false">SUMIF($AT$4:$AT$183,"7",$AB$4:$AB$183)</f>
        <v>62</v>
      </c>
      <c r="AC204" s="140" t="n">
        <f aca="false">SUMIF($AT$4:$AT$183,"7",$AC$4:$AC$183)</f>
        <v>0</v>
      </c>
      <c r="AD204" s="140" t="n">
        <f aca="false">SUMIF($AT$4:$AT$183,"7",$AD$4:$AD$183)</f>
        <v>0</v>
      </c>
      <c r="AE204" s="389" t="n">
        <f aca="false">SUMIF($AT$4:$AT$183,"7",$AE$4:$AE$183)</f>
        <v>1534</v>
      </c>
      <c r="AF204" s="595" t="n">
        <f aca="false">SUMIF($AT$4:$AT$183,"7",$AF$4:$AF$183)</f>
        <v>1490</v>
      </c>
      <c r="AG204" s="592" t="n">
        <v>7</v>
      </c>
      <c r="AH204" s="401"/>
      <c r="AI204" s="593" t="n">
        <v>7</v>
      </c>
      <c r="AJ204" s="74" t="n">
        <f aca="false">COUNTIF($AT$4:$AT$183,"7")</f>
        <v>5</v>
      </c>
      <c r="AK204" s="621"/>
      <c r="AL204" s="393"/>
      <c r="AM204" s="539"/>
      <c r="AN204" s="540"/>
      <c r="AO204" s="564"/>
      <c r="AP204" s="540"/>
      <c r="AQ204" s="565"/>
      <c r="AR204" s="566"/>
      <c r="AS204" s="566"/>
      <c r="AU204" s="48"/>
      <c r="AV204" s="566"/>
    </row>
    <row r="205" customFormat="false" ht="17.4" hidden="false" customHeight="false" outlineLevel="0" collapsed="false">
      <c r="A205" s="593" t="n">
        <v>7</v>
      </c>
      <c r="B205" s="596" t="n">
        <f aca="false">SUM(B198:B204)</f>
        <v>3056</v>
      </c>
      <c r="C205" s="596" t="n">
        <f aca="false">SUM(C198:C204)</f>
        <v>0</v>
      </c>
      <c r="D205" s="596" t="n">
        <f aca="false">SUM(D198:D204)</f>
        <v>768</v>
      </c>
      <c r="E205" s="596" t="n">
        <f aca="false">SUM(E198:E204)</f>
        <v>0</v>
      </c>
      <c r="F205" s="596" t="n">
        <f aca="false">SUM(F198:F204)</f>
        <v>665</v>
      </c>
      <c r="G205" s="596" t="n">
        <f aca="false">SUM(G198:G204)</f>
        <v>913</v>
      </c>
      <c r="H205" s="596" t="n">
        <f aca="false">SUM(H198:H204)</f>
        <v>57</v>
      </c>
      <c r="I205" s="596" t="n">
        <f aca="false">SUM(I198:I204)</f>
        <v>25</v>
      </c>
      <c r="J205" s="596" t="n">
        <f aca="false">SUM(J198:J204)</f>
        <v>7</v>
      </c>
      <c r="K205" s="596" t="n">
        <f aca="false">SUM(K198:K204)</f>
        <v>308</v>
      </c>
      <c r="L205" s="596" t="n">
        <f aca="false">SUM(L198:L204)</f>
        <v>598</v>
      </c>
      <c r="M205" s="596" t="n">
        <f aca="false">SUM(M198:M204)</f>
        <v>770</v>
      </c>
      <c r="N205" s="596" t="n">
        <f aca="false">SUM(N198:N204)</f>
        <v>21</v>
      </c>
      <c r="O205" s="596" t="n">
        <f aca="false">SUM(O198:O204)</f>
        <v>45</v>
      </c>
      <c r="P205" s="596" t="n">
        <f aca="false">SUM(P198:P204)</f>
        <v>10</v>
      </c>
      <c r="Q205" s="596" t="n">
        <f aca="false">SUM(Q198:Q204)</f>
        <v>76</v>
      </c>
      <c r="R205" s="596" t="n">
        <f aca="false">SUM(R198:R204)</f>
        <v>0</v>
      </c>
      <c r="S205" s="596" t="n">
        <f aca="false">SUM(S198:S204)</f>
        <v>902</v>
      </c>
      <c r="T205" s="596" t="n">
        <f aca="false">SUM(T198:T204)</f>
        <v>329</v>
      </c>
      <c r="U205" s="380" t="n">
        <f aca="false">SUM(U198:U204)</f>
        <v>575</v>
      </c>
      <c r="V205" s="380" t="n">
        <f aca="false">SUM(V198:V204)</f>
        <v>267</v>
      </c>
      <c r="W205" s="380" t="n">
        <f aca="false">SUM(W198:W204)</f>
        <v>0</v>
      </c>
      <c r="X205" s="380" t="n">
        <f aca="false">SUM(X198:X204)</f>
        <v>1363</v>
      </c>
      <c r="Y205" s="380" t="n">
        <f aca="false">SUM(Y198:Y204)</f>
        <v>666</v>
      </c>
      <c r="Z205" s="380" t="n">
        <f aca="false">SUM(Z198:Z204)</f>
        <v>2104</v>
      </c>
      <c r="AA205" s="380" t="n">
        <f aca="false">SUM(AA198:AA204)</f>
        <v>4545</v>
      </c>
      <c r="AB205" s="380" t="n">
        <f aca="false">SUM(AB198:AB204)</f>
        <v>1492</v>
      </c>
      <c r="AC205" s="380" t="n">
        <f aca="false">SUM(AC198:AC204)</f>
        <v>920</v>
      </c>
      <c r="AD205" s="380" t="n">
        <f aca="false">SUM(AD198:AD204)</f>
        <v>243</v>
      </c>
      <c r="AE205" s="380" t="n">
        <f aca="false">SUM(AE198:AE204)</f>
        <v>20725</v>
      </c>
      <c r="AF205" s="619" t="n">
        <f aca="false">SUM(AF198:AF204)</f>
        <v>20127</v>
      </c>
      <c r="AG205" s="401"/>
      <c r="AH205" s="393"/>
      <c r="AI205" s="130"/>
      <c r="AJ205" s="413"/>
      <c r="AK205" s="621"/>
      <c r="AL205" s="393"/>
      <c r="AM205" s="539"/>
      <c r="AN205" s="540"/>
      <c r="AO205" s="564"/>
      <c r="AP205" s="540"/>
      <c r="AQ205" s="565"/>
      <c r="AR205" s="566"/>
      <c r="AS205" s="566"/>
      <c r="AU205" s="48"/>
      <c r="AV205" s="566"/>
    </row>
    <row r="206" customFormat="false" ht="15.6" hidden="false" customHeight="false" outlineLevel="0" collapsed="false">
      <c r="A206" s="401"/>
      <c r="B206" s="596" t="n">
        <f aca="false">B184-B205</f>
        <v>166</v>
      </c>
      <c r="C206" s="596" t="n">
        <f aca="false">C184-C205</f>
        <v>62</v>
      </c>
      <c r="D206" s="596" t="n">
        <f aca="false">D184-D205</f>
        <v>0</v>
      </c>
      <c r="E206" s="596" t="n">
        <f aca="false">E184-E205</f>
        <v>0</v>
      </c>
      <c r="F206" s="596" t="n">
        <f aca="false">F184-F205</f>
        <v>231</v>
      </c>
      <c r="G206" s="596" t="n">
        <f aca="false">G184-G205</f>
        <v>0</v>
      </c>
      <c r="H206" s="596" t="n">
        <f aca="false">H184-H205</f>
        <v>3</v>
      </c>
      <c r="I206" s="596" t="n">
        <f aca="false">I184-I205</f>
        <v>0</v>
      </c>
      <c r="J206" s="596" t="n">
        <f aca="false">J184-J205</f>
        <v>0</v>
      </c>
      <c r="K206" s="596" t="n">
        <f aca="false">K184-K205</f>
        <v>9</v>
      </c>
      <c r="L206" s="596" t="n">
        <f aca="false">L184-L205</f>
        <v>83</v>
      </c>
      <c r="M206" s="596" t="n">
        <f aca="false">M184-M205</f>
        <v>11</v>
      </c>
      <c r="N206" s="596" t="n">
        <f aca="false">N184-N205</f>
        <v>0</v>
      </c>
      <c r="O206" s="596" t="n">
        <f aca="false">O184-O205</f>
        <v>0</v>
      </c>
      <c r="P206" s="596" t="n">
        <f aca="false">P184-P205</f>
        <v>0</v>
      </c>
      <c r="Q206" s="596" t="n">
        <f aca="false">Q184-Q205</f>
        <v>0</v>
      </c>
      <c r="R206" s="596" t="n">
        <f aca="false">R184-R205</f>
        <v>0</v>
      </c>
      <c r="S206" s="596" t="n">
        <f aca="false">S184-S205</f>
        <v>0</v>
      </c>
      <c r="T206" s="596" t="n">
        <f aca="false">T184-T205</f>
        <v>0</v>
      </c>
      <c r="U206" s="596" t="n">
        <f aca="false">U184-U205</f>
        <v>20</v>
      </c>
      <c r="V206" s="596" t="n">
        <f aca="false">V184-V205</f>
        <v>6495</v>
      </c>
      <c r="W206" s="596" t="n">
        <f aca="false">W184-W205</f>
        <v>8</v>
      </c>
      <c r="X206" s="596" t="n">
        <f aca="false">X184-X205</f>
        <v>0</v>
      </c>
      <c r="Y206" s="596" t="n">
        <f aca="false">Y184-Y205</f>
        <v>97</v>
      </c>
      <c r="Z206" s="596" t="n">
        <f aca="false">Z184-Z205</f>
        <v>732</v>
      </c>
      <c r="AA206" s="596" t="n">
        <f aca="false">AA184-AA205</f>
        <v>0</v>
      </c>
      <c r="AB206" s="596" t="n">
        <f aca="false">AB184-AB205</f>
        <v>545</v>
      </c>
      <c r="AC206" s="596" t="n">
        <f aca="false">AC184-AC205</f>
        <v>0</v>
      </c>
      <c r="AD206" s="596" t="n">
        <f aca="false">AD184-AD205</f>
        <v>0</v>
      </c>
      <c r="AE206" s="596" t="n">
        <f aca="false">AE184-AE205</f>
        <v>8462</v>
      </c>
      <c r="AF206" s="596" t="n">
        <f aca="false">AF184-AF205</f>
        <v>8379</v>
      </c>
      <c r="AG206" s="401" t="s">
        <v>883</v>
      </c>
      <c r="AH206" s="393"/>
      <c r="AI206" s="401" t="s">
        <v>883</v>
      </c>
      <c r="AJ206" s="74" t="n">
        <f aca="false">COUNTIF($AT$4:$AT$176,"na")</f>
        <v>32</v>
      </c>
      <c r="AK206" s="621"/>
      <c r="AL206" s="393"/>
      <c r="AM206" s="539"/>
      <c r="AN206" s="540"/>
      <c r="AO206" s="564"/>
      <c r="AP206" s="540"/>
      <c r="AQ206" s="565"/>
      <c r="AR206" s="566"/>
      <c r="AS206" s="566"/>
      <c r="AU206" s="48"/>
      <c r="AV206" s="566"/>
    </row>
    <row r="207" customFormat="false" ht="13.2" hidden="false" customHeight="false" outlineLevel="0" collapsed="false">
      <c r="A207" s="401" t="s">
        <v>883</v>
      </c>
      <c r="B207" s="430"/>
      <c r="C207" s="430"/>
      <c r="D207" s="430"/>
      <c r="E207" s="430"/>
      <c r="F207" s="430"/>
      <c r="G207" s="430"/>
      <c r="H207" s="430"/>
      <c r="I207" s="430"/>
      <c r="J207" s="430"/>
      <c r="K207" s="430"/>
      <c r="L207" s="430"/>
      <c r="M207" s="430"/>
      <c r="N207" s="430"/>
      <c r="O207" s="430"/>
      <c r="P207" s="430"/>
      <c r="Q207" s="430"/>
      <c r="R207" s="430"/>
      <c r="S207" s="430"/>
      <c r="T207" s="430"/>
      <c r="U207" s="173"/>
      <c r="V207" s="173"/>
      <c r="W207" s="173"/>
      <c r="X207" s="173"/>
      <c r="Y207" s="173"/>
      <c r="Z207" s="173"/>
      <c r="AA207" s="173"/>
      <c r="AB207" s="173"/>
      <c r="AC207" s="173"/>
      <c r="AD207" s="173"/>
      <c r="AE207" s="173"/>
      <c r="AF207" s="265"/>
      <c r="AG207" s="401"/>
      <c r="AH207" s="393"/>
      <c r="AI207" s="130"/>
      <c r="AJ207" s="413"/>
      <c r="AK207" s="621"/>
      <c r="AL207" s="393"/>
      <c r="AM207" s="539"/>
      <c r="AN207" s="540"/>
      <c r="AO207" s="564"/>
      <c r="AP207" s="540"/>
      <c r="AQ207" s="565"/>
      <c r="AR207" s="566"/>
      <c r="AS207" s="566"/>
      <c r="AU207" s="48"/>
      <c r="AV207" s="566"/>
    </row>
    <row r="208" customFormat="false" ht="17.4" hidden="false" customHeight="false" outlineLevel="0" collapsed="false">
      <c r="A208" s="401"/>
      <c r="B208" s="430"/>
      <c r="C208" s="430"/>
      <c r="D208" s="430"/>
      <c r="E208" s="430"/>
      <c r="F208" s="430"/>
      <c r="G208" s="430"/>
      <c r="H208" s="430"/>
      <c r="I208" s="430"/>
      <c r="J208" s="430"/>
      <c r="K208" s="430"/>
      <c r="L208" s="430"/>
      <c r="M208" s="430"/>
      <c r="N208" s="430"/>
      <c r="O208" s="430"/>
      <c r="P208" s="430"/>
      <c r="Q208" s="430"/>
      <c r="R208" s="430"/>
      <c r="S208" s="430"/>
      <c r="T208" s="430"/>
      <c r="U208" s="173"/>
      <c r="V208" s="173"/>
      <c r="W208" s="173"/>
      <c r="X208" s="173"/>
      <c r="Y208" s="173"/>
      <c r="Z208" s="173"/>
      <c r="AA208" s="173"/>
      <c r="AB208" s="173"/>
      <c r="AC208" s="173"/>
      <c r="AD208" s="173"/>
      <c r="AE208" s="173"/>
      <c r="AF208" s="431"/>
      <c r="AG208" s="401"/>
      <c r="AH208" s="393"/>
      <c r="AI208" s="130"/>
      <c r="AJ208" s="413"/>
      <c r="AK208" s="621"/>
      <c r="AL208" s="393"/>
      <c r="AM208" s="539"/>
      <c r="AN208" s="540"/>
      <c r="AO208" s="564"/>
      <c r="AP208" s="540"/>
      <c r="AQ208" s="565"/>
      <c r="AR208" s="566"/>
      <c r="AS208" s="566"/>
      <c r="AU208" s="48"/>
      <c r="AV208" s="566"/>
    </row>
  </sheetData>
  <mergeCells count="1">
    <mergeCell ref="AK2:AM2"/>
  </mergeCells>
  <conditionalFormatting sqref="F206">
    <cfRule type="expression" priority="2" aboveAverage="0" equalAverage="0" bottom="0" percent="0" rank="0" text="" dxfId="10">
      <formula>"&gt; 0"</formula>
    </cfRule>
  </conditionalFormatting>
  <conditionalFormatting sqref="B206:AF206">
    <cfRule type="cellIs" priority="3" operator="greater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0"/>
  <sheetViews>
    <sheetView showFormulas="false" showGridLines="true" showRowColHeaders="true" showZeros="true" rightToLeft="false" tabSelected="false" showOutlineSymbols="true" defaultGridColor="true" view="normal" topLeftCell="Q76" colorId="64" zoomScale="100" zoomScaleNormal="100" zoomScalePageLayoutView="100" workbookViewId="0">
      <selection pane="topLeft" activeCell="AA185" activeCellId="0" sqref="AA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457" t="s">
        <v>109</v>
      </c>
      <c r="B1" s="458" t="s">
        <v>110</v>
      </c>
      <c r="C1" s="458" t="s">
        <v>111</v>
      </c>
      <c r="D1" s="458" t="s">
        <v>112</v>
      </c>
      <c r="E1" s="458" t="s">
        <v>113</v>
      </c>
      <c r="F1" s="458" t="s">
        <v>114</v>
      </c>
      <c r="G1" s="458" t="s">
        <v>115</v>
      </c>
      <c r="H1" s="458" t="s">
        <v>116</v>
      </c>
      <c r="I1" s="458" t="s">
        <v>117</v>
      </c>
      <c r="J1" s="458" t="s">
        <v>118</v>
      </c>
      <c r="K1" s="458" t="s">
        <v>119</v>
      </c>
      <c r="L1" s="458" t="s">
        <v>120</v>
      </c>
      <c r="M1" s="458" t="s">
        <v>121</v>
      </c>
      <c r="N1" s="458" t="s">
        <v>122</v>
      </c>
      <c r="O1" s="458" t="s">
        <v>123</v>
      </c>
      <c r="P1" s="458" t="s">
        <v>124</v>
      </c>
      <c r="Q1" s="458" t="s">
        <v>125</v>
      </c>
      <c r="R1" s="458" t="s">
        <v>126</v>
      </c>
      <c r="S1" s="458" t="s">
        <v>127</v>
      </c>
      <c r="T1" s="458" t="s">
        <v>128</v>
      </c>
      <c r="U1" s="458" t="s">
        <v>129</v>
      </c>
      <c r="V1" s="458" t="s">
        <v>130</v>
      </c>
      <c r="W1" s="458" t="s">
        <v>131</v>
      </c>
      <c r="X1" s="458" t="s">
        <v>132</v>
      </c>
      <c r="Y1" s="458" t="s">
        <v>133</v>
      </c>
      <c r="Z1" s="458" t="s">
        <v>134</v>
      </c>
      <c r="AA1" s="458" t="s">
        <v>135</v>
      </c>
      <c r="AB1" s="458" t="s">
        <v>136</v>
      </c>
      <c r="AC1" s="458" t="s">
        <v>137</v>
      </c>
      <c r="AD1" s="458" t="s">
        <v>138</v>
      </c>
      <c r="AE1" s="457" t="s">
        <v>139</v>
      </c>
      <c r="AF1" s="457" t="s">
        <v>751</v>
      </c>
      <c r="AG1" s="458" t="s">
        <v>752</v>
      </c>
      <c r="AH1" s="529" t="s">
        <v>765</v>
      </c>
      <c r="AI1" s="620" t="s">
        <v>766</v>
      </c>
      <c r="AJ1" s="457" t="s">
        <v>767</v>
      </c>
      <c r="AK1" s="458" t="s">
        <v>768</v>
      </c>
      <c r="AL1" s="458" t="s">
        <v>798</v>
      </c>
      <c r="AM1" s="458"/>
      <c r="AN1" s="458"/>
      <c r="AO1" s="457"/>
      <c r="AP1" s="457"/>
      <c r="AQ1" s="567"/>
      <c r="AR1" s="457"/>
      <c r="AS1" s="568"/>
      <c r="AT1" s="647" t="s">
        <v>861</v>
      </c>
      <c r="AU1" s="458"/>
      <c r="AV1" s="458"/>
      <c r="AW1" s="457"/>
      <c r="AX1" s="458"/>
      <c r="AY1" s="648"/>
      <c r="AZ1" s="458"/>
    </row>
    <row r="2" customFormat="false" ht="40.8" hidden="false" customHeight="false" outlineLevel="0" collapsed="false">
      <c r="A2" s="401" t="s">
        <v>724</v>
      </c>
      <c r="B2" s="351" t="s">
        <v>3</v>
      </c>
      <c r="C2" s="357" t="s">
        <v>6</v>
      </c>
      <c r="D2" s="352" t="s">
        <v>9</v>
      </c>
      <c r="E2" s="352" t="s">
        <v>12</v>
      </c>
      <c r="F2" s="353" t="s">
        <v>15</v>
      </c>
      <c r="G2" s="354" t="s">
        <v>21</v>
      </c>
      <c r="H2" s="352" t="s">
        <v>88</v>
      </c>
      <c r="I2" s="352" t="s">
        <v>91</v>
      </c>
      <c r="J2" s="352" t="s">
        <v>93</v>
      </c>
      <c r="K2" s="362" t="s">
        <v>95</v>
      </c>
      <c r="L2" s="352" t="s">
        <v>24</v>
      </c>
      <c r="M2" s="355" t="s">
        <v>27</v>
      </c>
      <c r="N2" s="356" t="s">
        <v>30</v>
      </c>
      <c r="O2" s="357" t="s">
        <v>33</v>
      </c>
      <c r="P2" s="352" t="s">
        <v>36</v>
      </c>
      <c r="Q2" s="352" t="s">
        <v>39</v>
      </c>
      <c r="R2" s="352" t="s">
        <v>42</v>
      </c>
      <c r="S2" s="352" t="s">
        <v>45</v>
      </c>
      <c r="T2" s="354" t="s">
        <v>142</v>
      </c>
      <c r="U2" s="359" t="s">
        <v>50</v>
      </c>
      <c r="V2" s="358" t="s">
        <v>53</v>
      </c>
      <c r="W2" s="357" t="s">
        <v>56</v>
      </c>
      <c r="X2" s="352" t="s">
        <v>58</v>
      </c>
      <c r="Y2" s="352" t="s">
        <v>61</v>
      </c>
      <c r="Z2" s="352" t="s">
        <v>64</v>
      </c>
      <c r="AA2" s="352" t="s">
        <v>67</v>
      </c>
      <c r="AB2" s="360" t="s">
        <v>70</v>
      </c>
      <c r="AC2" s="361" t="s">
        <v>73</v>
      </c>
      <c r="AD2" s="359" t="s">
        <v>76</v>
      </c>
      <c r="AE2" s="362" t="s">
        <v>79</v>
      </c>
      <c r="AF2" s="362" t="s">
        <v>82</v>
      </c>
      <c r="AG2" s="363"/>
      <c r="AH2" s="412"/>
      <c r="AI2" s="401" t="s">
        <v>724</v>
      </c>
      <c r="AJ2" s="393" t="s">
        <v>145</v>
      </c>
      <c r="AK2" s="413" t="s">
        <v>148</v>
      </c>
      <c r="AL2" s="60" t="s">
        <v>753</v>
      </c>
      <c r="AM2" s="531" t="s">
        <v>769</v>
      </c>
      <c r="AN2" s="531"/>
      <c r="AO2" s="531"/>
      <c r="AP2" s="1"/>
      <c r="AQ2" s="569"/>
      <c r="AR2" s="564"/>
      <c r="AS2" s="564"/>
      <c r="AT2" s="649" t="s">
        <v>863</v>
      </c>
      <c r="AU2" s="566" t="s">
        <v>724</v>
      </c>
      <c r="AV2" s="48" t="s">
        <v>831</v>
      </c>
      <c r="AW2" s="393" t="s">
        <v>864</v>
      </c>
      <c r="AX2" s="649" t="s">
        <v>865</v>
      </c>
      <c r="AY2" s="650" t="s">
        <v>931</v>
      </c>
      <c r="AZ2" s="651" t="s">
        <v>932</v>
      </c>
    </row>
    <row r="3" customFormat="false" ht="13.2" hidden="false" customHeight="false" outlineLevel="0" collapsed="false">
      <c r="A3" s="401" t="s">
        <v>725</v>
      </c>
      <c r="B3" s="365" t="s">
        <v>3</v>
      </c>
      <c r="C3" s="370" t="s">
        <v>6</v>
      </c>
      <c r="D3" s="363" t="s">
        <v>9</v>
      </c>
      <c r="E3" s="363" t="s">
        <v>12</v>
      </c>
      <c r="F3" s="419" t="s">
        <v>726</v>
      </c>
      <c r="G3" s="420" t="s">
        <v>727</v>
      </c>
      <c r="H3" s="393" t="s">
        <v>728</v>
      </c>
      <c r="I3" s="363" t="s">
        <v>91</v>
      </c>
      <c r="J3" s="363" t="s">
        <v>93</v>
      </c>
      <c r="K3" s="374" t="s">
        <v>95</v>
      </c>
      <c r="L3" s="363" t="s">
        <v>24</v>
      </c>
      <c r="M3" s="421" t="s">
        <v>729</v>
      </c>
      <c r="N3" s="422" t="s">
        <v>730</v>
      </c>
      <c r="O3" s="370" t="s">
        <v>33</v>
      </c>
      <c r="P3" s="393" t="s">
        <v>731</v>
      </c>
      <c r="Q3" s="363" t="s">
        <v>39</v>
      </c>
      <c r="R3" s="363" t="s">
        <v>42</v>
      </c>
      <c r="S3" s="363" t="s">
        <v>45</v>
      </c>
      <c r="T3" s="420" t="s">
        <v>732</v>
      </c>
      <c r="U3" s="423" t="s">
        <v>733</v>
      </c>
      <c r="V3" s="424" t="s">
        <v>734</v>
      </c>
      <c r="W3" s="370" t="s">
        <v>56</v>
      </c>
      <c r="X3" s="363" t="s">
        <v>58</v>
      </c>
      <c r="Y3" s="363" t="s">
        <v>61</v>
      </c>
      <c r="Z3" s="363" t="s">
        <v>64</v>
      </c>
      <c r="AA3" s="363" t="s">
        <v>67</v>
      </c>
      <c r="AB3" s="372" t="s">
        <v>70</v>
      </c>
      <c r="AC3" s="373" t="s">
        <v>73</v>
      </c>
      <c r="AD3" s="423" t="s">
        <v>735</v>
      </c>
      <c r="AE3" s="374" t="s">
        <v>79</v>
      </c>
      <c r="AF3" s="374" t="s">
        <v>82</v>
      </c>
      <c r="AG3" s="363" t="s">
        <v>147</v>
      </c>
      <c r="AH3" s="363" t="s">
        <v>148</v>
      </c>
      <c r="AI3" s="401" t="s">
        <v>725</v>
      </c>
      <c r="AJ3" s="393" t="s">
        <v>150</v>
      </c>
      <c r="AK3" s="413" t="s">
        <v>716</v>
      </c>
      <c r="AL3" s="60" t="s">
        <v>754</v>
      </c>
      <c r="AM3" s="621" t="s">
        <v>770</v>
      </c>
      <c r="AN3" s="477" t="s">
        <v>771</v>
      </c>
      <c r="AO3" s="533" t="s">
        <v>772</v>
      </c>
      <c r="AP3" s="477" t="s">
        <v>773</v>
      </c>
      <c r="AQ3" s="570" t="s">
        <v>866</v>
      </c>
      <c r="AR3" s="393" t="s">
        <v>866</v>
      </c>
      <c r="AS3" s="571" t="s">
        <v>866</v>
      </c>
      <c r="AT3" s="572" t="s">
        <v>802</v>
      </c>
      <c r="AU3" s="566" t="s">
        <v>725</v>
      </c>
      <c r="AV3" s="566"/>
      <c r="AW3" s="393" t="s">
        <v>802</v>
      </c>
      <c r="AX3" s="60" t="s">
        <v>867</v>
      </c>
      <c r="AY3" s="652"/>
      <c r="AZ3" s="297"/>
    </row>
    <row r="4" customFormat="false" ht="17.4" hidden="false" customHeight="false" outlineLevel="0" collapsed="false">
      <c r="A4" s="534" t="n">
        <v>1</v>
      </c>
      <c r="B4" s="414" t="n">
        <v>31</v>
      </c>
      <c r="C4" s="414"/>
      <c r="D4" s="414"/>
      <c r="E4" s="414"/>
      <c r="F4" s="415" t="n">
        <v>19</v>
      </c>
      <c r="G4" s="414"/>
      <c r="H4" s="414"/>
      <c r="I4" s="414"/>
      <c r="J4" s="414"/>
      <c r="K4" s="414"/>
      <c r="L4" s="414"/>
      <c r="M4" s="414" t="n">
        <v>2</v>
      </c>
      <c r="N4" s="416" t="n">
        <v>15</v>
      </c>
      <c r="O4" s="417"/>
      <c r="P4" s="414"/>
      <c r="Q4" s="414"/>
      <c r="R4" s="414"/>
      <c r="S4" s="414" t="n">
        <v>4</v>
      </c>
      <c r="T4" s="414"/>
      <c r="U4" s="414"/>
      <c r="V4" s="414" t="n">
        <v>20</v>
      </c>
      <c r="W4" s="417"/>
      <c r="X4" s="414"/>
      <c r="Y4" s="414"/>
      <c r="Z4" s="414"/>
      <c r="AA4" s="414" t="n">
        <v>2</v>
      </c>
      <c r="AB4" s="414"/>
      <c r="AC4" s="414" t="n">
        <v>862</v>
      </c>
      <c r="AD4" s="414"/>
      <c r="AE4" s="414"/>
      <c r="AF4" s="414"/>
      <c r="AG4" s="408" t="n">
        <f aca="false">SUM(B4:AF4)</f>
        <v>955</v>
      </c>
      <c r="AH4" s="409" t="n">
        <f aca="false">AG4-N4</f>
        <v>940</v>
      </c>
      <c r="AI4" s="534" t="n">
        <v>1</v>
      </c>
      <c r="AJ4" s="481" t="n">
        <v>43678</v>
      </c>
      <c r="AK4" s="393"/>
      <c r="AL4" s="535" t="s">
        <v>755</v>
      </c>
      <c r="AM4" s="621"/>
      <c r="AN4" s="428"/>
      <c r="AO4" s="48"/>
      <c r="AP4" s="48"/>
      <c r="AQ4" s="573"/>
      <c r="AR4" s="393"/>
      <c r="AS4" s="565"/>
      <c r="AT4" s="50" t="s">
        <v>868</v>
      </c>
      <c r="AU4" s="50" t="n">
        <f aca="false">AI4</f>
        <v>1</v>
      </c>
      <c r="AV4" s="48" t="n">
        <v>2</v>
      </c>
      <c r="AW4" s="393"/>
      <c r="AX4" s="393"/>
      <c r="AY4" s="653" t="n">
        <f aca="false">F4+H4+I4+N4+O4+P4+Q4+R4+V4+W4</f>
        <v>54</v>
      </c>
      <c r="AZ4" s="654" t="n">
        <f aca="false">AY4+5</f>
        <v>59</v>
      </c>
    </row>
    <row r="5" customFormat="false" ht="17.4" hidden="false" customHeight="false" outlineLevel="0" collapsed="false">
      <c r="A5" s="534" t="n">
        <v>2</v>
      </c>
      <c r="B5" s="414" t="n">
        <v>254</v>
      </c>
      <c r="C5" s="414"/>
      <c r="D5" s="414" t="n">
        <v>6</v>
      </c>
      <c r="E5" s="414"/>
      <c r="F5" s="415" t="n">
        <v>9</v>
      </c>
      <c r="G5" s="414"/>
      <c r="H5" s="414"/>
      <c r="I5" s="414" t="n">
        <v>4</v>
      </c>
      <c r="J5" s="414" t="n">
        <v>1</v>
      </c>
      <c r="K5" s="414"/>
      <c r="L5" s="414"/>
      <c r="M5" s="414" t="n">
        <v>11</v>
      </c>
      <c r="N5" s="416" t="n">
        <v>30</v>
      </c>
      <c r="O5" s="417"/>
      <c r="P5" s="414"/>
      <c r="Q5" s="414"/>
      <c r="R5" s="414"/>
      <c r="S5" s="414" t="n">
        <v>4</v>
      </c>
      <c r="T5" s="414"/>
      <c r="U5" s="414"/>
      <c r="V5" s="414" t="n">
        <v>9</v>
      </c>
      <c r="W5" s="417" t="n">
        <v>39</v>
      </c>
      <c r="X5" s="414"/>
      <c r="Y5" s="414"/>
      <c r="Z5" s="414"/>
      <c r="AA5" s="414" t="n">
        <v>4</v>
      </c>
      <c r="AB5" s="414"/>
      <c r="AC5" s="414"/>
      <c r="AD5" s="414"/>
      <c r="AE5" s="414"/>
      <c r="AF5" s="414"/>
      <c r="AG5" s="408" t="n">
        <f aca="false">SUM(B5:AF5)</f>
        <v>371</v>
      </c>
      <c r="AH5" s="409" t="n">
        <f aca="false">AG5-N5</f>
        <v>341</v>
      </c>
      <c r="AI5" s="534" t="n">
        <v>2</v>
      </c>
      <c r="AJ5" s="481" t="n">
        <v>43815</v>
      </c>
      <c r="AK5" s="393"/>
      <c r="AL5" s="535" t="s">
        <v>755</v>
      </c>
      <c r="AM5" s="605"/>
      <c r="AN5" s="428"/>
      <c r="AO5" s="574"/>
      <c r="AP5" s="48"/>
      <c r="AQ5" s="598"/>
      <c r="AR5" s="393"/>
      <c r="AS5" s="565"/>
      <c r="AT5" s="50" t="s">
        <v>868</v>
      </c>
      <c r="AU5" s="50" t="n">
        <f aca="false">AI5</f>
        <v>2</v>
      </c>
      <c r="AV5" s="48" t="n">
        <v>2</v>
      </c>
      <c r="AW5" s="393"/>
      <c r="AX5" s="393"/>
      <c r="AY5" s="653" t="n">
        <f aca="false">F5+H5+I5+N5+O5+P5+Q5+R5+V5+W5</f>
        <v>91</v>
      </c>
      <c r="AZ5" s="654" t="n">
        <f aca="false">AY5+5</f>
        <v>96</v>
      </c>
    </row>
    <row r="6" customFormat="false" ht="17.4" hidden="false" customHeight="false" outlineLevel="0" collapsed="false">
      <c r="A6" s="534" t="n">
        <v>3</v>
      </c>
      <c r="B6" s="414"/>
      <c r="C6" s="414"/>
      <c r="D6" s="414"/>
      <c r="E6" s="414"/>
      <c r="F6" s="415"/>
      <c r="G6" s="414"/>
      <c r="H6" s="414"/>
      <c r="I6" s="414"/>
      <c r="J6" s="414"/>
      <c r="K6" s="414"/>
      <c r="L6" s="414"/>
      <c r="M6" s="414"/>
      <c r="N6" s="416"/>
      <c r="O6" s="417"/>
      <c r="P6" s="414"/>
      <c r="Q6" s="414"/>
      <c r="R6" s="414"/>
      <c r="S6" s="414"/>
      <c r="T6" s="414"/>
      <c r="U6" s="414"/>
      <c r="V6" s="414"/>
      <c r="W6" s="417"/>
      <c r="X6" s="414"/>
      <c r="Y6" s="414"/>
      <c r="Z6" s="414"/>
      <c r="AA6" s="414"/>
      <c r="AB6" s="414"/>
      <c r="AC6" s="414"/>
      <c r="AD6" s="414"/>
      <c r="AE6" s="414"/>
      <c r="AF6" s="414"/>
      <c r="AG6" s="408" t="n">
        <f aca="false">SUM(B6:AF6)</f>
        <v>0</v>
      </c>
      <c r="AH6" s="409" t="n">
        <f aca="false">AG6-N6</f>
        <v>0</v>
      </c>
      <c r="AI6" s="534" t="n">
        <v>3</v>
      </c>
      <c r="AJ6" s="481" t="s">
        <v>405</v>
      </c>
      <c r="AK6" s="130" t="s">
        <v>405</v>
      </c>
      <c r="AL6" s="535" t="s">
        <v>684</v>
      </c>
      <c r="AM6" s="606"/>
      <c r="AN6" s="428"/>
      <c r="AO6" s="48"/>
      <c r="AP6" s="48"/>
      <c r="AQ6" s="573"/>
      <c r="AR6" s="393"/>
      <c r="AS6" s="565"/>
      <c r="AT6" s="50"/>
      <c r="AU6" s="50" t="n">
        <f aca="false">AI6</f>
        <v>3</v>
      </c>
      <c r="AV6" s="48" t="s">
        <v>670</v>
      </c>
      <c r="AW6" s="393"/>
      <c r="AX6" s="540"/>
      <c r="AY6" s="653" t="n">
        <f aca="false">F6+H6+I6+N6+O6+P6+Q6+R6+V6+W6</f>
        <v>0</v>
      </c>
      <c r="AZ6" s="654" t="n">
        <v>0</v>
      </c>
    </row>
    <row r="7" customFormat="false" ht="17.4" hidden="false" customHeight="false" outlineLevel="0" collapsed="false">
      <c r="A7" s="534" t="n">
        <v>4</v>
      </c>
      <c r="B7" s="414" t="n">
        <v>79</v>
      </c>
      <c r="C7" s="414"/>
      <c r="D7" s="414"/>
      <c r="E7" s="414"/>
      <c r="F7" s="415" t="n">
        <v>4</v>
      </c>
      <c r="G7" s="414"/>
      <c r="H7" s="414"/>
      <c r="I7" s="414"/>
      <c r="J7" s="414"/>
      <c r="K7" s="414"/>
      <c r="L7" s="414"/>
      <c r="M7" s="414"/>
      <c r="N7" s="416" t="n">
        <v>9</v>
      </c>
      <c r="O7" s="417"/>
      <c r="P7" s="414"/>
      <c r="Q7" s="414"/>
      <c r="R7" s="414"/>
      <c r="S7" s="414"/>
      <c r="T7" s="414"/>
      <c r="U7" s="414"/>
      <c r="V7" s="414"/>
      <c r="W7" s="417" t="n">
        <v>14</v>
      </c>
      <c r="X7" s="414"/>
      <c r="Y7" s="414"/>
      <c r="Z7" s="414"/>
      <c r="AA7" s="414"/>
      <c r="AB7" s="414"/>
      <c r="AC7" s="414"/>
      <c r="AD7" s="414"/>
      <c r="AE7" s="414"/>
      <c r="AF7" s="414"/>
      <c r="AG7" s="408" t="n">
        <f aca="false">SUM(B7:AF7)</f>
        <v>106</v>
      </c>
      <c r="AH7" s="409" t="n">
        <f aca="false">AG7-N7</f>
        <v>97</v>
      </c>
      <c r="AI7" s="534" t="n">
        <v>4</v>
      </c>
      <c r="AJ7" s="481" t="n">
        <v>43815</v>
      </c>
      <c r="AK7" s="130"/>
      <c r="AL7" s="535" t="s">
        <v>755</v>
      </c>
      <c r="AM7" s="621"/>
      <c r="AN7" s="428"/>
      <c r="AO7" s="48"/>
      <c r="AP7" s="48"/>
      <c r="AQ7" s="573"/>
      <c r="AR7" s="584"/>
      <c r="AS7" s="565"/>
      <c r="AT7" s="167" t="s">
        <v>868</v>
      </c>
      <c r="AU7" s="50" t="n">
        <f aca="false">AI7</f>
        <v>4</v>
      </c>
      <c r="AV7" s="48" t="n">
        <v>2</v>
      </c>
      <c r="AW7" s="393"/>
      <c r="AX7" s="130"/>
      <c r="AY7" s="653" t="n">
        <f aca="false">F7+H7+I7+N7+O7+P7+Q7+R7+V7+W7</f>
        <v>27</v>
      </c>
      <c r="AZ7" s="654" t="n">
        <f aca="false">AY7+5</f>
        <v>32</v>
      </c>
    </row>
    <row r="8" customFormat="false" ht="17.4" hidden="false" customHeight="false" outlineLevel="0" collapsed="false">
      <c r="A8" s="534" t="n">
        <v>5</v>
      </c>
      <c r="B8" s="414" t="n">
        <v>35</v>
      </c>
      <c r="C8" s="414"/>
      <c r="D8" s="414"/>
      <c r="E8" s="414"/>
      <c r="F8" s="415" t="n">
        <v>5</v>
      </c>
      <c r="G8" s="414"/>
      <c r="H8" s="414"/>
      <c r="I8" s="414"/>
      <c r="J8" s="414"/>
      <c r="K8" s="414"/>
      <c r="L8" s="414"/>
      <c r="M8" s="414" t="n">
        <v>1</v>
      </c>
      <c r="N8" s="416"/>
      <c r="O8" s="417"/>
      <c r="P8" s="414"/>
      <c r="Q8" s="414"/>
      <c r="R8" s="414"/>
      <c r="S8" s="414"/>
      <c r="T8" s="414"/>
      <c r="U8" s="414"/>
      <c r="V8" s="414" t="n">
        <v>2</v>
      </c>
      <c r="W8" s="417" t="n">
        <v>2</v>
      </c>
      <c r="X8" s="414"/>
      <c r="Y8" s="414"/>
      <c r="Z8" s="414"/>
      <c r="AA8" s="414"/>
      <c r="AB8" s="414"/>
      <c r="AC8" s="414"/>
      <c r="AD8" s="414"/>
      <c r="AE8" s="414"/>
      <c r="AF8" s="414"/>
      <c r="AG8" s="408" t="n">
        <f aca="false">SUM(B8:AF8)</f>
        <v>45</v>
      </c>
      <c r="AH8" s="409" t="n">
        <f aca="false">AG8-N8</f>
        <v>45</v>
      </c>
      <c r="AI8" s="534" t="n">
        <v>5</v>
      </c>
      <c r="AJ8" s="481" t="n">
        <v>43713</v>
      </c>
      <c r="AK8" s="130"/>
      <c r="AL8" s="535" t="s">
        <v>755</v>
      </c>
      <c r="AM8" s="621"/>
      <c r="AN8" s="428"/>
      <c r="AO8" s="48"/>
      <c r="AP8" s="48"/>
      <c r="AQ8" s="573"/>
      <c r="AR8" s="393"/>
      <c r="AS8" s="565"/>
      <c r="AT8" s="167" t="s">
        <v>868</v>
      </c>
      <c r="AU8" s="50" t="n">
        <f aca="false">AI8</f>
        <v>5</v>
      </c>
      <c r="AV8" s="48" t="n">
        <v>2</v>
      </c>
      <c r="AW8" s="393"/>
      <c r="AX8" s="130"/>
      <c r="AY8" s="653" t="n">
        <f aca="false">F8+H8+I8+N8+O8+P8+Q8+R8+V8+W8</f>
        <v>9</v>
      </c>
      <c r="AZ8" s="654" t="n">
        <f aca="false">AY8+5</f>
        <v>14</v>
      </c>
    </row>
    <row r="9" customFormat="false" ht="17.4" hidden="false" customHeight="false" outlineLevel="0" collapsed="false">
      <c r="A9" s="534" t="n">
        <v>6</v>
      </c>
      <c r="B9" s="414"/>
      <c r="C9" s="414"/>
      <c r="D9" s="414"/>
      <c r="E9" s="414"/>
      <c r="F9" s="415" t="n">
        <v>11</v>
      </c>
      <c r="G9" s="414"/>
      <c r="H9" s="414"/>
      <c r="I9" s="414"/>
      <c r="J9" s="414"/>
      <c r="K9" s="414"/>
      <c r="L9" s="414"/>
      <c r="M9" s="414" t="n">
        <v>15</v>
      </c>
      <c r="N9" s="416"/>
      <c r="O9" s="417"/>
      <c r="P9" s="414"/>
      <c r="Q9" s="414"/>
      <c r="R9" s="414"/>
      <c r="S9" s="414"/>
      <c r="T9" s="414"/>
      <c r="U9" s="414" t="n">
        <v>273</v>
      </c>
      <c r="V9" s="414"/>
      <c r="W9" s="417"/>
      <c r="X9" s="414"/>
      <c r="Y9" s="414"/>
      <c r="Z9" s="414"/>
      <c r="AA9" s="414" t="n">
        <v>32</v>
      </c>
      <c r="AB9" s="414"/>
      <c r="AC9" s="414"/>
      <c r="AD9" s="414"/>
      <c r="AE9" s="414"/>
      <c r="AF9" s="414"/>
      <c r="AG9" s="408" t="n">
        <f aca="false">SUM(B9:AF9)</f>
        <v>331</v>
      </c>
      <c r="AH9" s="409" t="n">
        <f aca="false">AG9-N9</f>
        <v>331</v>
      </c>
      <c r="AI9" s="534" t="n">
        <v>6</v>
      </c>
      <c r="AJ9" s="481" t="n">
        <v>43721</v>
      </c>
      <c r="AK9" s="130"/>
      <c r="AL9" s="535" t="s">
        <v>755</v>
      </c>
      <c r="AM9" s="622"/>
      <c r="AN9" s="428"/>
      <c r="AO9" s="48"/>
      <c r="AP9" s="48"/>
      <c r="AQ9" s="573"/>
      <c r="AR9" s="393"/>
      <c r="AS9" s="565"/>
      <c r="AT9" s="167" t="s">
        <v>868</v>
      </c>
      <c r="AU9" s="50" t="n">
        <f aca="false">AI9</f>
        <v>6</v>
      </c>
      <c r="AV9" s="48" t="n">
        <v>2</v>
      </c>
      <c r="AW9" s="393"/>
      <c r="AX9" s="130"/>
      <c r="AY9" s="653" t="n">
        <f aca="false">F9+H9+I9+N9+O9+P9+Q9+R9+V9+W9</f>
        <v>11</v>
      </c>
      <c r="AZ9" s="654" t="n">
        <f aca="false">AY9+5</f>
        <v>16</v>
      </c>
    </row>
    <row r="10" customFormat="false" ht="17.4" hidden="false" customHeight="false" outlineLevel="0" collapsed="false">
      <c r="A10" s="534" t="n">
        <v>7</v>
      </c>
      <c r="B10" s="414"/>
      <c r="C10" s="414"/>
      <c r="D10" s="414"/>
      <c r="E10" s="414"/>
      <c r="F10" s="415"/>
      <c r="G10" s="414"/>
      <c r="H10" s="414"/>
      <c r="I10" s="414"/>
      <c r="J10" s="414"/>
      <c r="K10" s="414"/>
      <c r="L10" s="414"/>
      <c r="M10" s="414"/>
      <c r="N10" s="416"/>
      <c r="O10" s="417"/>
      <c r="P10" s="414"/>
      <c r="Q10" s="414"/>
      <c r="R10" s="414"/>
      <c r="S10" s="414"/>
      <c r="T10" s="414"/>
      <c r="U10" s="414"/>
      <c r="V10" s="414"/>
      <c r="W10" s="417"/>
      <c r="X10" s="414"/>
      <c r="Y10" s="414"/>
      <c r="Z10" s="414"/>
      <c r="AA10" s="414"/>
      <c r="AB10" s="414"/>
      <c r="AC10" s="414"/>
      <c r="AD10" s="414"/>
      <c r="AE10" s="414"/>
      <c r="AF10" s="414"/>
      <c r="AG10" s="408" t="n">
        <f aca="false">SUM(B10:AF10)</f>
        <v>0</v>
      </c>
      <c r="AH10" s="409" t="n">
        <f aca="false">AG10-N10</f>
        <v>0</v>
      </c>
      <c r="AI10" s="534" t="n">
        <v>7</v>
      </c>
      <c r="AJ10" s="481" t="s">
        <v>405</v>
      </c>
      <c r="AK10" s="130" t="s">
        <v>405</v>
      </c>
      <c r="AL10" s="535" t="s">
        <v>684</v>
      </c>
      <c r="AM10" s="431"/>
      <c r="AN10" s="428"/>
      <c r="AO10" s="48"/>
      <c r="AP10" s="48"/>
      <c r="AQ10" s="573"/>
      <c r="AR10" s="393"/>
      <c r="AS10" s="565"/>
      <c r="AT10" s="167"/>
      <c r="AU10" s="50" t="n">
        <f aca="false">AI10</f>
        <v>7</v>
      </c>
      <c r="AV10" s="48" t="s">
        <v>670</v>
      </c>
      <c r="AW10" s="393"/>
      <c r="AX10" s="604"/>
      <c r="AY10" s="653" t="n">
        <f aca="false">F10+H10+I10+N10+O10+P10+Q10+R10+V10+W10</f>
        <v>0</v>
      </c>
      <c r="AZ10" s="654" t="n">
        <v>0</v>
      </c>
    </row>
    <row r="11" customFormat="false" ht="17.4" hidden="false" customHeight="false" outlineLevel="0" collapsed="false">
      <c r="A11" s="534" t="n">
        <v>8</v>
      </c>
      <c r="B11" s="414" t="n">
        <v>122</v>
      </c>
      <c r="C11" s="414"/>
      <c r="D11" s="414" t="n">
        <v>3</v>
      </c>
      <c r="E11" s="414"/>
      <c r="F11" s="415" t="n">
        <v>8</v>
      </c>
      <c r="G11" s="414"/>
      <c r="H11" s="414"/>
      <c r="I11" s="414"/>
      <c r="J11" s="414"/>
      <c r="K11" s="414"/>
      <c r="L11" s="414"/>
      <c r="M11" s="414" t="n">
        <v>4</v>
      </c>
      <c r="N11" s="416"/>
      <c r="O11" s="417"/>
      <c r="P11" s="414"/>
      <c r="Q11" s="414"/>
      <c r="R11" s="414"/>
      <c r="S11" s="414" t="n">
        <v>2</v>
      </c>
      <c r="T11" s="414"/>
      <c r="U11" s="414"/>
      <c r="V11" s="414" t="n">
        <v>20</v>
      </c>
      <c r="W11" s="417" t="n">
        <v>16</v>
      </c>
      <c r="X11" s="414"/>
      <c r="Y11" s="414"/>
      <c r="Z11" s="414"/>
      <c r="AA11" s="414"/>
      <c r="AB11" s="414"/>
      <c r="AC11" s="414"/>
      <c r="AD11" s="414"/>
      <c r="AE11" s="414"/>
      <c r="AF11" s="414"/>
      <c r="AG11" s="408" t="n">
        <f aca="false">SUM(B11:AF11)</f>
        <v>175</v>
      </c>
      <c r="AH11" s="409" t="n">
        <f aca="false">AG11-N11</f>
        <v>175</v>
      </c>
      <c r="AI11" s="534" t="n">
        <v>8</v>
      </c>
      <c r="AJ11" s="481" t="n">
        <v>43788</v>
      </c>
      <c r="AK11" s="130"/>
      <c r="AL11" s="535" t="s">
        <v>755</v>
      </c>
      <c r="AM11" s="622"/>
      <c r="AN11" s="428"/>
      <c r="AO11" s="48"/>
      <c r="AP11" s="48"/>
      <c r="AQ11" s="598"/>
      <c r="AR11" s="393"/>
      <c r="AS11" s="565"/>
      <c r="AT11" s="167" t="s">
        <v>868</v>
      </c>
      <c r="AU11" s="50" t="n">
        <f aca="false">AI11</f>
        <v>8</v>
      </c>
      <c r="AV11" s="48" t="n">
        <v>2</v>
      </c>
      <c r="AW11" s="393"/>
      <c r="AX11" s="130"/>
      <c r="AY11" s="653" t="n">
        <f aca="false">F11+H11+I11+N11+O11+P11+Q11+R11+V11+W11</f>
        <v>44</v>
      </c>
      <c r="AZ11" s="654" t="n">
        <f aca="false">AY11+5</f>
        <v>49</v>
      </c>
    </row>
    <row r="12" customFormat="false" ht="17.4" hidden="false" customHeight="false" outlineLevel="0" collapsed="false">
      <c r="A12" s="534" t="n">
        <v>9</v>
      </c>
      <c r="B12" s="414" t="n">
        <v>95</v>
      </c>
      <c r="C12" s="414"/>
      <c r="D12" s="414"/>
      <c r="E12" s="414"/>
      <c r="F12" s="415" t="n">
        <v>7</v>
      </c>
      <c r="G12" s="414"/>
      <c r="H12" s="414"/>
      <c r="I12" s="414"/>
      <c r="J12" s="414"/>
      <c r="K12" s="414"/>
      <c r="L12" s="414"/>
      <c r="M12" s="414"/>
      <c r="N12" s="416" t="n">
        <v>13</v>
      </c>
      <c r="O12" s="417"/>
      <c r="P12" s="414"/>
      <c r="Q12" s="414"/>
      <c r="R12" s="414"/>
      <c r="S12" s="414"/>
      <c r="T12" s="414"/>
      <c r="U12" s="414"/>
      <c r="V12" s="414"/>
      <c r="W12" s="417"/>
      <c r="X12" s="414"/>
      <c r="Y12" s="414"/>
      <c r="Z12" s="414"/>
      <c r="AA12" s="414"/>
      <c r="AB12" s="414"/>
      <c r="AC12" s="414" t="n">
        <v>175</v>
      </c>
      <c r="AD12" s="414"/>
      <c r="AE12" s="414"/>
      <c r="AF12" s="414"/>
      <c r="AG12" s="408" t="n">
        <f aca="false">SUM(B12:AF12)</f>
        <v>290</v>
      </c>
      <c r="AH12" s="409" t="n">
        <f aca="false">AG12-N12</f>
        <v>277</v>
      </c>
      <c r="AI12" s="534" t="n">
        <v>9</v>
      </c>
      <c r="AJ12" s="481" t="n">
        <v>42689</v>
      </c>
      <c r="AK12" s="130"/>
      <c r="AL12" s="535" t="s">
        <v>755</v>
      </c>
      <c r="AM12" s="622"/>
      <c r="AN12" s="428"/>
      <c r="AO12" s="48"/>
      <c r="AP12" s="48"/>
      <c r="AQ12" s="573"/>
      <c r="AR12" s="393"/>
      <c r="AS12" s="565"/>
      <c r="AT12" s="167" t="s">
        <v>868</v>
      </c>
      <c r="AU12" s="50" t="n">
        <f aca="false">AI12</f>
        <v>9</v>
      </c>
      <c r="AV12" s="48" t="n">
        <v>2</v>
      </c>
      <c r="AW12" s="393"/>
      <c r="AX12" s="130"/>
      <c r="AY12" s="653" t="n">
        <f aca="false">F12+H12+I12+N12+O12+P12+Q12+R12+V12+W12</f>
        <v>20</v>
      </c>
      <c r="AZ12" s="654" t="n">
        <f aca="false">AY12+5</f>
        <v>25</v>
      </c>
    </row>
    <row r="13" customFormat="false" ht="17.4" hidden="false" customHeight="false" outlineLevel="0" collapsed="false">
      <c r="A13" s="534" t="n">
        <v>10</v>
      </c>
      <c r="B13" s="414" t="n">
        <v>23</v>
      </c>
      <c r="C13" s="414"/>
      <c r="D13" s="414"/>
      <c r="E13" s="414"/>
      <c r="F13" s="415" t="n">
        <v>3</v>
      </c>
      <c r="G13" s="414"/>
      <c r="H13" s="414"/>
      <c r="I13" s="414"/>
      <c r="J13" s="414"/>
      <c r="K13" s="414"/>
      <c r="L13" s="414" t="n">
        <v>1</v>
      </c>
      <c r="M13" s="414" t="n">
        <v>3</v>
      </c>
      <c r="N13" s="416"/>
      <c r="O13" s="417"/>
      <c r="P13" s="414"/>
      <c r="Q13" s="414"/>
      <c r="R13" s="414"/>
      <c r="S13" s="414" t="n">
        <v>2</v>
      </c>
      <c r="T13" s="414"/>
      <c r="U13" s="414"/>
      <c r="V13" s="414"/>
      <c r="W13" s="417" t="n">
        <v>6</v>
      </c>
      <c r="X13" s="414"/>
      <c r="Y13" s="414"/>
      <c r="Z13" s="414"/>
      <c r="AA13" s="414" t="n">
        <v>11</v>
      </c>
      <c r="AB13" s="414"/>
      <c r="AC13" s="414"/>
      <c r="AD13" s="414"/>
      <c r="AE13" s="414"/>
      <c r="AF13" s="414"/>
      <c r="AG13" s="408" t="n">
        <f aca="false">SUM(B13:AF13)</f>
        <v>49</v>
      </c>
      <c r="AH13" s="409" t="n">
        <f aca="false">AG13-N13</f>
        <v>49</v>
      </c>
      <c r="AI13" s="534" t="n">
        <v>10</v>
      </c>
      <c r="AJ13" s="481" t="n">
        <v>43656</v>
      </c>
      <c r="AK13" s="130"/>
      <c r="AL13" s="535" t="s">
        <v>755</v>
      </c>
      <c r="AM13" s="622"/>
      <c r="AN13" s="428"/>
      <c r="AO13" s="48"/>
      <c r="AP13" s="48"/>
      <c r="AQ13" s="573"/>
      <c r="AR13" s="393"/>
      <c r="AS13" s="565"/>
      <c r="AT13" s="167" t="s">
        <v>868</v>
      </c>
      <c r="AU13" s="50" t="n">
        <f aca="false">AI13</f>
        <v>10</v>
      </c>
      <c r="AV13" s="48" t="n">
        <v>2</v>
      </c>
      <c r="AW13" s="393"/>
      <c r="AX13" s="130"/>
      <c r="AY13" s="653" t="n">
        <f aca="false">F13+H13+I13+N13+O13+P13+Q13+R13+V13+W13</f>
        <v>9</v>
      </c>
      <c r="AZ13" s="654" t="n">
        <f aca="false">AY13+5</f>
        <v>14</v>
      </c>
    </row>
    <row r="14" customFormat="false" ht="17.4" hidden="false" customHeight="false" outlineLevel="0" collapsed="false">
      <c r="A14" s="631" t="n">
        <v>11.1</v>
      </c>
      <c r="B14" s="414"/>
      <c r="C14" s="414"/>
      <c r="D14" s="414"/>
      <c r="E14" s="414"/>
      <c r="F14" s="415" t="n">
        <v>3</v>
      </c>
      <c r="G14" s="414"/>
      <c r="H14" s="414"/>
      <c r="I14" s="414"/>
      <c r="J14" s="414"/>
      <c r="K14" s="414"/>
      <c r="L14" s="414"/>
      <c r="M14" s="414"/>
      <c r="N14" s="416" t="n">
        <v>4</v>
      </c>
      <c r="O14" s="417" t="n">
        <v>16</v>
      </c>
      <c r="P14" s="414"/>
      <c r="Q14" s="414"/>
      <c r="R14" s="414"/>
      <c r="S14" s="414"/>
      <c r="T14" s="414"/>
      <c r="U14" s="414"/>
      <c r="V14" s="414"/>
      <c r="W14" s="417"/>
      <c r="X14" s="414"/>
      <c r="Y14" s="414"/>
      <c r="Z14" s="414"/>
      <c r="AA14" s="414"/>
      <c r="AB14" s="414" t="n">
        <v>165</v>
      </c>
      <c r="AC14" s="414"/>
      <c r="AD14" s="414"/>
      <c r="AE14" s="414"/>
      <c r="AF14" s="414"/>
      <c r="AG14" s="408" t="n">
        <f aca="false">SUM(B14:AF14)</f>
        <v>188</v>
      </c>
      <c r="AH14" s="409" t="n">
        <f aca="false">AG14-N14</f>
        <v>184</v>
      </c>
      <c r="AI14" s="631" t="n">
        <v>11.1</v>
      </c>
      <c r="AJ14" s="493" t="n">
        <v>43817</v>
      </c>
      <c r="AK14" s="130"/>
      <c r="AL14" s="535" t="s">
        <v>757</v>
      </c>
      <c r="AM14" s="622"/>
      <c r="AN14" s="428"/>
      <c r="AO14" s="48"/>
      <c r="AP14" s="48"/>
      <c r="AQ14" s="573"/>
      <c r="AR14" s="393"/>
      <c r="AS14" s="565"/>
      <c r="AT14" s="167" t="s">
        <v>868</v>
      </c>
      <c r="AU14" s="50" t="n">
        <f aca="false">AI14</f>
        <v>11.1</v>
      </c>
      <c r="AV14" s="48" t="n">
        <v>2</v>
      </c>
      <c r="AW14" s="393"/>
      <c r="AX14" s="604"/>
      <c r="AY14" s="653" t="n">
        <f aca="false">F14+H14+I14+N14+O14+P14+Q14+R14+V14+W14</f>
        <v>23</v>
      </c>
      <c r="AZ14" s="654" t="n">
        <f aca="false">AY14+5</f>
        <v>28</v>
      </c>
    </row>
    <row r="15" customFormat="false" ht="17.4" hidden="false" customHeight="false" outlineLevel="0" collapsed="false">
      <c r="A15" s="631" t="n">
        <v>11.2</v>
      </c>
      <c r="B15" s="414"/>
      <c r="C15" s="414"/>
      <c r="D15" s="414"/>
      <c r="E15" s="414"/>
      <c r="F15" s="415" t="n">
        <v>3</v>
      </c>
      <c r="G15" s="414"/>
      <c r="H15" s="414"/>
      <c r="I15" s="414" t="n">
        <v>11</v>
      </c>
      <c r="J15" s="414"/>
      <c r="K15" s="414"/>
      <c r="L15" s="414"/>
      <c r="M15" s="414"/>
      <c r="N15" s="416" t="n">
        <v>4</v>
      </c>
      <c r="O15" s="417" t="n">
        <v>4</v>
      </c>
      <c r="P15" s="414"/>
      <c r="Q15" s="414"/>
      <c r="R15" s="414"/>
      <c r="S15" s="414"/>
      <c r="T15" s="414"/>
      <c r="U15" s="414"/>
      <c r="V15" s="414"/>
      <c r="W15" s="417"/>
      <c r="X15" s="414"/>
      <c r="Y15" s="414"/>
      <c r="Z15" s="414"/>
      <c r="AA15" s="414"/>
      <c r="AB15" s="414" t="n">
        <v>191</v>
      </c>
      <c r="AC15" s="414"/>
      <c r="AD15" s="414"/>
      <c r="AE15" s="414"/>
      <c r="AF15" s="414"/>
      <c r="AG15" s="408" t="n">
        <f aca="false">SUM(B15:AF15)</f>
        <v>213</v>
      </c>
      <c r="AH15" s="409" t="n">
        <f aca="false">AG15-N15</f>
        <v>209</v>
      </c>
      <c r="AI15" s="631" t="n">
        <v>11.2</v>
      </c>
      <c r="AJ15" s="493" t="n">
        <v>43760</v>
      </c>
      <c r="AK15" s="130"/>
      <c r="AL15" s="535" t="s">
        <v>757</v>
      </c>
      <c r="AM15" s="622"/>
      <c r="AN15" s="428"/>
      <c r="AO15" s="48"/>
      <c r="AP15" s="48"/>
      <c r="AQ15" s="573"/>
      <c r="AR15" s="393"/>
      <c r="AS15" s="565"/>
      <c r="AT15" s="167" t="s">
        <v>868</v>
      </c>
      <c r="AU15" s="50" t="n">
        <f aca="false">AI15</f>
        <v>11.2</v>
      </c>
      <c r="AV15" s="48" t="n">
        <v>2</v>
      </c>
      <c r="AW15" s="393"/>
      <c r="AX15" s="604"/>
      <c r="AY15" s="653" t="n">
        <f aca="false">F15+H15+I15+N15+O15+P15+Q15+R15+V15+W15</f>
        <v>22</v>
      </c>
      <c r="AZ15" s="654" t="n">
        <f aca="false">AY15+5</f>
        <v>27</v>
      </c>
    </row>
    <row r="16" customFormat="false" ht="17.4" hidden="false" customHeight="false" outlineLevel="0" collapsed="false">
      <c r="A16" s="631" t="n">
        <v>11.3</v>
      </c>
      <c r="B16" s="414"/>
      <c r="C16" s="414"/>
      <c r="D16" s="414"/>
      <c r="E16" s="414"/>
      <c r="F16" s="415" t="n">
        <v>3</v>
      </c>
      <c r="G16" s="414"/>
      <c r="H16" s="414"/>
      <c r="I16" s="414"/>
      <c r="J16" s="414"/>
      <c r="K16" s="414"/>
      <c r="L16" s="414"/>
      <c r="M16" s="414"/>
      <c r="N16" s="416"/>
      <c r="O16" s="417" t="n">
        <v>1</v>
      </c>
      <c r="P16" s="414"/>
      <c r="Q16" s="414"/>
      <c r="R16" s="414"/>
      <c r="S16" s="414"/>
      <c r="T16" s="414"/>
      <c r="U16" s="414"/>
      <c r="V16" s="414"/>
      <c r="W16" s="417"/>
      <c r="X16" s="414"/>
      <c r="Y16" s="414"/>
      <c r="Z16" s="414"/>
      <c r="AA16" s="414"/>
      <c r="AB16" s="414" t="n">
        <v>208</v>
      </c>
      <c r="AC16" s="414"/>
      <c r="AD16" s="414"/>
      <c r="AE16" s="414"/>
      <c r="AF16" s="414"/>
      <c r="AG16" s="408" t="n">
        <f aca="false">SUM(B16:AF16)</f>
        <v>212</v>
      </c>
      <c r="AH16" s="409" t="n">
        <f aca="false">AG16-N16</f>
        <v>212</v>
      </c>
      <c r="AI16" s="631" t="n">
        <v>11.3</v>
      </c>
      <c r="AJ16" s="493" t="n">
        <v>42916</v>
      </c>
      <c r="AK16" s="130"/>
      <c r="AL16" s="535" t="s">
        <v>757</v>
      </c>
      <c r="AM16" s="622"/>
      <c r="AN16" s="428"/>
      <c r="AO16" s="48"/>
      <c r="AP16" s="48"/>
      <c r="AQ16" s="573"/>
      <c r="AR16" s="393"/>
      <c r="AS16" s="565"/>
      <c r="AT16" s="167" t="s">
        <v>868</v>
      </c>
      <c r="AU16" s="50" t="n">
        <f aca="false">AI16</f>
        <v>11.3</v>
      </c>
      <c r="AV16" s="48" t="n">
        <v>2</v>
      </c>
      <c r="AW16" s="393"/>
      <c r="AX16" s="604"/>
      <c r="AY16" s="653" t="n">
        <f aca="false">F16+H16+I16+N16+O16+P16+Q16+R16+V16+W16</f>
        <v>4</v>
      </c>
      <c r="AZ16" s="654" t="n">
        <f aca="false">AY16+5</f>
        <v>9</v>
      </c>
    </row>
    <row r="17" customFormat="false" ht="17.4" hidden="false" customHeight="false" outlineLevel="0" collapsed="false">
      <c r="A17" s="631" t="n">
        <v>11.4</v>
      </c>
      <c r="B17" s="414"/>
      <c r="C17" s="414"/>
      <c r="D17" s="414"/>
      <c r="E17" s="414"/>
      <c r="F17" s="415" t="n">
        <v>7</v>
      </c>
      <c r="G17" s="414"/>
      <c r="H17" s="414"/>
      <c r="I17" s="414"/>
      <c r="J17" s="414"/>
      <c r="K17" s="414"/>
      <c r="L17" s="414"/>
      <c r="M17" s="414"/>
      <c r="N17" s="416" t="n">
        <v>4</v>
      </c>
      <c r="O17" s="417" t="n">
        <v>9</v>
      </c>
      <c r="P17" s="414"/>
      <c r="Q17" s="414"/>
      <c r="R17" s="414"/>
      <c r="S17" s="414"/>
      <c r="T17" s="414"/>
      <c r="U17" s="414"/>
      <c r="V17" s="414"/>
      <c r="W17" s="417"/>
      <c r="X17" s="414"/>
      <c r="Y17" s="414"/>
      <c r="Z17" s="414"/>
      <c r="AA17" s="414"/>
      <c r="AB17" s="414" t="n">
        <v>167</v>
      </c>
      <c r="AC17" s="414"/>
      <c r="AD17" s="414"/>
      <c r="AE17" s="414"/>
      <c r="AF17" s="414"/>
      <c r="AG17" s="408" t="n">
        <f aca="false">SUM(B17:AF17)</f>
        <v>187</v>
      </c>
      <c r="AH17" s="409" t="n">
        <f aca="false">AG17-N17</f>
        <v>183</v>
      </c>
      <c r="AI17" s="631" t="n">
        <v>11.4</v>
      </c>
      <c r="AJ17" s="493" t="n">
        <v>43781</v>
      </c>
      <c r="AK17" s="463" t="n">
        <f aca="false">SUM(AH14:AH17)</f>
        <v>788</v>
      </c>
      <c r="AL17" s="535" t="s">
        <v>757</v>
      </c>
      <c r="AM17" s="622"/>
      <c r="AN17" s="428"/>
      <c r="AO17" s="48"/>
      <c r="AP17" s="48"/>
      <c r="AQ17" s="573"/>
      <c r="AR17" s="393"/>
      <c r="AS17" s="565"/>
      <c r="AT17" s="167" t="s">
        <v>868</v>
      </c>
      <c r="AU17" s="50" t="n">
        <f aca="false">AI17</f>
        <v>11.4</v>
      </c>
      <c r="AV17" s="48" t="n">
        <v>2</v>
      </c>
      <c r="AW17" s="393"/>
      <c r="AX17" s="604"/>
      <c r="AY17" s="653" t="n">
        <f aca="false">F17+H17+I17+N17+O17+P17+Q17+R17+V17+W17</f>
        <v>20</v>
      </c>
      <c r="AZ17" s="654" t="n">
        <f aca="false">AY17+5</f>
        <v>25</v>
      </c>
    </row>
    <row r="18" customFormat="false" ht="17.4" hidden="false" customHeight="false" outlineLevel="0" collapsed="false">
      <c r="A18" s="534" t="n">
        <v>12</v>
      </c>
      <c r="B18" s="414" t="n">
        <v>99</v>
      </c>
      <c r="C18" s="414"/>
      <c r="D18" s="414" t="n">
        <v>3</v>
      </c>
      <c r="E18" s="414"/>
      <c r="F18" s="415" t="n">
        <v>15</v>
      </c>
      <c r="G18" s="414"/>
      <c r="H18" s="414"/>
      <c r="I18" s="414"/>
      <c r="J18" s="414"/>
      <c r="K18" s="414"/>
      <c r="L18" s="414"/>
      <c r="M18" s="414" t="n">
        <v>7</v>
      </c>
      <c r="N18" s="416" t="n">
        <v>8</v>
      </c>
      <c r="O18" s="417"/>
      <c r="P18" s="414"/>
      <c r="Q18" s="414"/>
      <c r="R18" s="414"/>
      <c r="S18" s="414"/>
      <c r="T18" s="414"/>
      <c r="U18" s="414" t="n">
        <v>150</v>
      </c>
      <c r="V18" s="414"/>
      <c r="W18" s="417" t="n">
        <v>20</v>
      </c>
      <c r="X18" s="414"/>
      <c r="Y18" s="414"/>
      <c r="Z18" s="414"/>
      <c r="AA18" s="414" t="n">
        <v>4</v>
      </c>
      <c r="AB18" s="414"/>
      <c r="AC18" s="414"/>
      <c r="AD18" s="414"/>
      <c r="AE18" s="414"/>
      <c r="AF18" s="414"/>
      <c r="AG18" s="408" t="n">
        <f aca="false">SUM(B18:AF18)</f>
        <v>306</v>
      </c>
      <c r="AH18" s="409" t="n">
        <f aca="false">AG18-N18</f>
        <v>298</v>
      </c>
      <c r="AI18" s="534" t="n">
        <v>12</v>
      </c>
      <c r="AJ18" s="481" t="n">
        <v>43788</v>
      </c>
      <c r="AK18" s="130"/>
      <c r="AL18" s="535" t="s">
        <v>755</v>
      </c>
      <c r="AM18" s="622"/>
      <c r="AN18" s="428"/>
      <c r="AO18" s="574"/>
      <c r="AP18" s="48"/>
      <c r="AQ18" s="573"/>
      <c r="AR18" s="393"/>
      <c r="AS18" s="565"/>
      <c r="AT18" s="167" t="s">
        <v>868</v>
      </c>
      <c r="AU18" s="50" t="n">
        <f aca="false">AI18</f>
        <v>12</v>
      </c>
      <c r="AV18" s="48" t="n">
        <v>2</v>
      </c>
      <c r="AW18" s="393"/>
      <c r="AX18" s="130"/>
      <c r="AY18" s="653" t="n">
        <f aca="false">F18+H18+I18+N18+O18+P18+Q18+R18+V18+W18</f>
        <v>43</v>
      </c>
      <c r="AZ18" s="654" t="n">
        <f aca="false">AY18+5</f>
        <v>48</v>
      </c>
    </row>
    <row r="19" customFormat="false" ht="17.4" hidden="false" customHeight="false" outlineLevel="0" collapsed="false">
      <c r="A19" s="534" t="n">
        <v>13</v>
      </c>
      <c r="B19" s="414" t="n">
        <v>31</v>
      </c>
      <c r="C19" s="414"/>
      <c r="D19" s="414"/>
      <c r="E19" s="414"/>
      <c r="F19" s="415" t="n">
        <v>2</v>
      </c>
      <c r="G19" s="414"/>
      <c r="H19" s="414"/>
      <c r="I19" s="414"/>
      <c r="J19" s="414"/>
      <c r="K19" s="414"/>
      <c r="L19" s="414"/>
      <c r="M19" s="414" t="n">
        <v>90</v>
      </c>
      <c r="N19" s="416"/>
      <c r="O19" s="417"/>
      <c r="P19" s="414"/>
      <c r="Q19" s="414"/>
      <c r="R19" s="414"/>
      <c r="S19" s="414"/>
      <c r="T19" s="414"/>
      <c r="U19" s="414"/>
      <c r="V19" s="414" t="n">
        <v>1</v>
      </c>
      <c r="W19" s="417"/>
      <c r="X19" s="414"/>
      <c r="Y19" s="414"/>
      <c r="Z19" s="414"/>
      <c r="AA19" s="414" t="n">
        <v>10</v>
      </c>
      <c r="AB19" s="414"/>
      <c r="AC19" s="414"/>
      <c r="AD19" s="414"/>
      <c r="AE19" s="414"/>
      <c r="AF19" s="414"/>
      <c r="AG19" s="408" t="n">
        <f aca="false">SUM(B19:AF19)</f>
        <v>134</v>
      </c>
      <c r="AH19" s="409" t="n">
        <f aca="false">AG19-N19</f>
        <v>134</v>
      </c>
      <c r="AI19" s="534" t="n">
        <v>13</v>
      </c>
      <c r="AJ19" s="481" t="n">
        <v>43726</v>
      </c>
      <c r="AK19" s="130"/>
      <c r="AL19" s="535" t="s">
        <v>755</v>
      </c>
      <c r="AM19" s="622"/>
      <c r="AN19" s="428"/>
      <c r="AO19" s="48"/>
      <c r="AP19" s="48"/>
      <c r="AQ19" s="573"/>
      <c r="AR19" s="393"/>
      <c r="AS19" s="565"/>
      <c r="AT19" s="167" t="s">
        <v>868</v>
      </c>
      <c r="AU19" s="50" t="n">
        <f aca="false">AI19</f>
        <v>13</v>
      </c>
      <c r="AV19" s="48" t="n">
        <v>2</v>
      </c>
      <c r="AW19" s="393"/>
      <c r="AX19" s="130"/>
      <c r="AY19" s="653" t="n">
        <f aca="false">F19+H19+I19+N19+O19+P19+Q19+R19+V19+W19</f>
        <v>3</v>
      </c>
      <c r="AZ19" s="654" t="n">
        <f aca="false">AY19+5</f>
        <v>8</v>
      </c>
    </row>
    <row r="20" customFormat="false" ht="17.4" hidden="false" customHeight="false" outlineLevel="0" collapsed="false">
      <c r="A20" s="534" t="n">
        <v>14</v>
      </c>
      <c r="B20" s="414" t="n">
        <v>70</v>
      </c>
      <c r="C20" s="414"/>
      <c r="D20" s="414"/>
      <c r="E20" s="414"/>
      <c r="F20" s="415" t="n">
        <v>6</v>
      </c>
      <c r="G20" s="414"/>
      <c r="H20" s="414"/>
      <c r="I20" s="414"/>
      <c r="J20" s="414"/>
      <c r="K20" s="414"/>
      <c r="L20" s="414"/>
      <c r="M20" s="414" t="n">
        <v>13</v>
      </c>
      <c r="N20" s="416" t="n">
        <v>8</v>
      </c>
      <c r="O20" s="417"/>
      <c r="P20" s="414"/>
      <c r="Q20" s="414"/>
      <c r="R20" s="414"/>
      <c r="S20" s="414" t="n">
        <v>3</v>
      </c>
      <c r="T20" s="414"/>
      <c r="U20" s="414"/>
      <c r="V20" s="414" t="n">
        <v>12</v>
      </c>
      <c r="W20" s="417" t="n">
        <v>1</v>
      </c>
      <c r="X20" s="414"/>
      <c r="Y20" s="414"/>
      <c r="Z20" s="414"/>
      <c r="AA20" s="414" t="n">
        <v>2</v>
      </c>
      <c r="AB20" s="414"/>
      <c r="AC20" s="414"/>
      <c r="AD20" s="414"/>
      <c r="AE20" s="414"/>
      <c r="AF20" s="414"/>
      <c r="AG20" s="408" t="n">
        <f aca="false">SUM(B20:AF20)</f>
        <v>115</v>
      </c>
      <c r="AH20" s="409" t="n">
        <f aca="false">AG20-N20</f>
        <v>107</v>
      </c>
      <c r="AI20" s="534" t="n">
        <v>14</v>
      </c>
      <c r="AJ20" s="481" t="n">
        <v>43728</v>
      </c>
      <c r="AK20" s="130"/>
      <c r="AL20" s="535" t="s">
        <v>755</v>
      </c>
      <c r="AM20" s="622"/>
      <c r="AN20" s="428"/>
      <c r="AO20" s="574"/>
      <c r="AP20" s="48"/>
      <c r="AQ20" s="573"/>
      <c r="AR20" s="393"/>
      <c r="AS20" s="565"/>
      <c r="AT20" s="167" t="s">
        <v>868</v>
      </c>
      <c r="AU20" s="50" t="n">
        <f aca="false">AI20</f>
        <v>14</v>
      </c>
      <c r="AV20" s="48" t="n">
        <v>2</v>
      </c>
      <c r="AW20" s="393"/>
      <c r="AX20" s="130"/>
      <c r="AY20" s="653" t="n">
        <f aca="false">F20+H20+I20+N20+O20+P20+Q20+R20+V20+W20</f>
        <v>27</v>
      </c>
      <c r="AZ20" s="654" t="n">
        <f aca="false">AY20+5</f>
        <v>32</v>
      </c>
    </row>
    <row r="21" customFormat="false" ht="17.4" hidden="false" customHeight="false" outlineLevel="0" collapsed="false">
      <c r="A21" s="537" t="n">
        <v>15.1</v>
      </c>
      <c r="B21" s="414"/>
      <c r="C21" s="414"/>
      <c r="D21" s="414"/>
      <c r="E21" s="414"/>
      <c r="F21" s="415" t="n">
        <v>5</v>
      </c>
      <c r="G21" s="414"/>
      <c r="H21" s="414" t="n">
        <v>3</v>
      </c>
      <c r="I21" s="414"/>
      <c r="J21" s="414"/>
      <c r="K21" s="414"/>
      <c r="L21" s="414"/>
      <c r="M21" s="414"/>
      <c r="N21" s="416" t="n">
        <v>6</v>
      </c>
      <c r="O21" s="417"/>
      <c r="P21" s="414"/>
      <c r="Q21" s="414"/>
      <c r="R21" s="414"/>
      <c r="S21" s="414"/>
      <c r="T21" s="414"/>
      <c r="U21" s="414"/>
      <c r="V21" s="414"/>
      <c r="W21" s="417"/>
      <c r="X21" s="414" t="n">
        <v>172</v>
      </c>
      <c r="Y21" s="414"/>
      <c r="Z21" s="414"/>
      <c r="AA21" s="414"/>
      <c r="AB21" s="414"/>
      <c r="AC21" s="414"/>
      <c r="AD21" s="414"/>
      <c r="AE21" s="414"/>
      <c r="AF21" s="414"/>
      <c r="AG21" s="408" t="n">
        <f aca="false">SUM(B21:AF21)</f>
        <v>186</v>
      </c>
      <c r="AH21" s="409" t="n">
        <f aca="false">AG21-N21</f>
        <v>180</v>
      </c>
      <c r="AI21" s="537" t="n">
        <v>15.1</v>
      </c>
      <c r="AJ21" s="485" t="n">
        <v>42755</v>
      </c>
      <c r="AK21" s="130"/>
      <c r="AL21" s="538" t="s">
        <v>756</v>
      </c>
      <c r="AM21" s="622"/>
      <c r="AN21" s="428"/>
      <c r="AO21" s="48"/>
      <c r="AP21" s="48"/>
      <c r="AQ21" s="573" t="n">
        <v>1</v>
      </c>
      <c r="AR21" s="393"/>
      <c r="AS21" s="565" t="s">
        <v>866</v>
      </c>
      <c r="AT21" s="167" t="s">
        <v>872</v>
      </c>
      <c r="AU21" s="50" t="n">
        <f aca="false">AI21</f>
        <v>15.1</v>
      </c>
      <c r="AV21" s="48" t="s">
        <v>684</v>
      </c>
      <c r="AW21" s="393" t="s">
        <v>864</v>
      </c>
      <c r="AX21" s="604" t="s">
        <v>873</v>
      </c>
      <c r="AY21" s="653" t="n">
        <f aca="false">F21+H21+I21+N21+O21+P21+Q21+R21+V21+W21</f>
        <v>14</v>
      </c>
      <c r="AZ21" s="654" t="n">
        <f aca="false">AY21+5</f>
        <v>19</v>
      </c>
    </row>
    <row r="22" customFormat="false" ht="17.4" hidden="false" customHeight="false" outlineLevel="0" collapsed="false">
      <c r="A22" s="537" t="s">
        <v>391</v>
      </c>
      <c r="B22" s="414"/>
      <c r="C22" s="414"/>
      <c r="D22" s="414"/>
      <c r="E22" s="414"/>
      <c r="F22" s="415"/>
      <c r="G22" s="414"/>
      <c r="H22" s="414"/>
      <c r="I22" s="414"/>
      <c r="J22" s="414"/>
      <c r="K22" s="414"/>
      <c r="L22" s="414"/>
      <c r="M22" s="414"/>
      <c r="N22" s="416"/>
      <c r="O22" s="417"/>
      <c r="P22" s="414"/>
      <c r="Q22" s="414"/>
      <c r="R22" s="414"/>
      <c r="S22" s="414"/>
      <c r="T22" s="414"/>
      <c r="U22" s="414"/>
      <c r="V22" s="414"/>
      <c r="W22" s="417"/>
      <c r="X22" s="414" t="n">
        <v>68</v>
      </c>
      <c r="Y22" s="414"/>
      <c r="Z22" s="414"/>
      <c r="AA22" s="414"/>
      <c r="AB22" s="414"/>
      <c r="AC22" s="414"/>
      <c r="AD22" s="414"/>
      <c r="AE22" s="414"/>
      <c r="AF22" s="414"/>
      <c r="AG22" s="408" t="n">
        <f aca="false">SUM(B22:AF22)</f>
        <v>68</v>
      </c>
      <c r="AH22" s="409" t="n">
        <f aca="false">AG22-N22</f>
        <v>68</v>
      </c>
      <c r="AI22" s="537" t="s">
        <v>391</v>
      </c>
      <c r="AJ22" s="485" t="n">
        <v>40109</v>
      </c>
      <c r="AK22" s="130"/>
      <c r="AL22" s="538" t="s">
        <v>756</v>
      </c>
      <c r="AM22" s="622"/>
      <c r="AN22" s="428"/>
      <c r="AO22" s="48"/>
      <c r="AP22" s="48"/>
      <c r="AQ22" s="573" t="n">
        <v>2</v>
      </c>
      <c r="AR22" s="393"/>
      <c r="AS22" s="565" t="s">
        <v>866</v>
      </c>
      <c r="AT22" s="167" t="s">
        <v>872</v>
      </c>
      <c r="AU22" s="50" t="str">
        <f aca="false">AI22</f>
        <v>15.1r</v>
      </c>
      <c r="AV22" s="48" t="s">
        <v>684</v>
      </c>
      <c r="AW22" s="393" t="s">
        <v>864</v>
      </c>
      <c r="AX22" s="604" t="s">
        <v>873</v>
      </c>
      <c r="AY22" s="653" t="n">
        <f aca="false">F22+H22+I22+N22+O22+P22+Q22+R22+V22+W22</f>
        <v>0</v>
      </c>
      <c r="AZ22" s="654" t="n">
        <v>0</v>
      </c>
    </row>
    <row r="23" customFormat="false" ht="17.4" hidden="false" customHeight="false" outlineLevel="0" collapsed="false">
      <c r="A23" s="537" t="n">
        <v>15.2</v>
      </c>
      <c r="B23" s="414"/>
      <c r="C23" s="414"/>
      <c r="D23" s="414"/>
      <c r="E23" s="414"/>
      <c r="F23" s="415" t="n">
        <v>2</v>
      </c>
      <c r="G23" s="414"/>
      <c r="H23" s="414" t="n">
        <v>7</v>
      </c>
      <c r="I23" s="414"/>
      <c r="J23" s="414"/>
      <c r="K23" s="414"/>
      <c r="L23" s="414"/>
      <c r="M23" s="414"/>
      <c r="N23" s="416" t="n">
        <v>10</v>
      </c>
      <c r="O23" s="417"/>
      <c r="P23" s="414"/>
      <c r="Q23" s="414"/>
      <c r="R23" s="414"/>
      <c r="S23" s="414"/>
      <c r="T23" s="414"/>
      <c r="U23" s="414"/>
      <c r="V23" s="414"/>
      <c r="W23" s="417"/>
      <c r="X23" s="414"/>
      <c r="Y23" s="414"/>
      <c r="Z23" s="414"/>
      <c r="AA23" s="414"/>
      <c r="AB23" s="414"/>
      <c r="AC23" s="414" t="n">
        <v>159</v>
      </c>
      <c r="AD23" s="414"/>
      <c r="AE23" s="414"/>
      <c r="AF23" s="414"/>
      <c r="AG23" s="408" t="n">
        <f aca="false">SUM(B23:AF23)</f>
        <v>178</v>
      </c>
      <c r="AH23" s="409" t="n">
        <f aca="false">AG23-N23</f>
        <v>168</v>
      </c>
      <c r="AI23" s="537" t="n">
        <v>15.2</v>
      </c>
      <c r="AJ23" s="485" t="n">
        <v>43760</v>
      </c>
      <c r="AK23" s="130"/>
      <c r="AL23" s="535" t="s">
        <v>757</v>
      </c>
      <c r="AM23" s="622"/>
      <c r="AN23" s="428"/>
      <c r="AO23" s="48"/>
      <c r="AP23" s="48"/>
      <c r="AQ23" s="573" t="n">
        <v>3</v>
      </c>
      <c r="AR23" s="393"/>
      <c r="AS23" s="565"/>
      <c r="AT23" s="167" t="s">
        <v>868</v>
      </c>
      <c r="AU23" s="50" t="n">
        <f aca="false">AI23</f>
        <v>15.2</v>
      </c>
      <c r="AV23" s="48" t="n">
        <v>2</v>
      </c>
      <c r="AW23" s="393"/>
      <c r="AX23" s="130"/>
      <c r="AY23" s="653" t="n">
        <f aca="false">F23+H23+I23+N23+O23+P23+Q23+R23+V23+W23</f>
        <v>19</v>
      </c>
      <c r="AZ23" s="654" t="n">
        <f aca="false">AY23+5</f>
        <v>24</v>
      </c>
    </row>
    <row r="24" customFormat="false" ht="17.4" hidden="false" customHeight="false" outlineLevel="0" collapsed="false">
      <c r="A24" s="537" t="s">
        <v>394</v>
      </c>
      <c r="B24" s="414"/>
      <c r="C24" s="414"/>
      <c r="D24" s="414"/>
      <c r="E24" s="414"/>
      <c r="F24" s="415"/>
      <c r="G24" s="414"/>
      <c r="H24" s="414"/>
      <c r="I24" s="414"/>
      <c r="J24" s="414"/>
      <c r="K24" s="414"/>
      <c r="L24" s="414"/>
      <c r="M24" s="414"/>
      <c r="N24" s="416"/>
      <c r="O24" s="417"/>
      <c r="P24" s="414"/>
      <c r="Q24" s="414"/>
      <c r="R24" s="414"/>
      <c r="S24" s="414"/>
      <c r="T24" s="414"/>
      <c r="U24" s="414"/>
      <c r="V24" s="414"/>
      <c r="W24" s="417"/>
      <c r="X24" s="414"/>
      <c r="Y24" s="414"/>
      <c r="Z24" s="414"/>
      <c r="AA24" s="414"/>
      <c r="AB24" s="414"/>
      <c r="AC24" s="414" t="n">
        <v>68</v>
      </c>
      <c r="AD24" s="414"/>
      <c r="AE24" s="414"/>
      <c r="AF24" s="414"/>
      <c r="AG24" s="408" t="n">
        <f aca="false">SUM(B24:AF24)</f>
        <v>68</v>
      </c>
      <c r="AH24" s="409" t="n">
        <f aca="false">AG24-N24</f>
        <v>68</v>
      </c>
      <c r="AI24" s="537" t="s">
        <v>394</v>
      </c>
      <c r="AJ24" s="485" t="n">
        <v>40109</v>
      </c>
      <c r="AK24" s="130"/>
      <c r="AL24" s="535" t="s">
        <v>757</v>
      </c>
      <c r="AM24" s="622"/>
      <c r="AN24" s="428"/>
      <c r="AO24" s="48"/>
      <c r="AP24" s="48"/>
      <c r="AQ24" s="573" t="n">
        <v>4</v>
      </c>
      <c r="AR24" s="393"/>
      <c r="AS24" s="565"/>
      <c r="AT24" s="167" t="s">
        <v>868</v>
      </c>
      <c r="AU24" s="50" t="str">
        <f aca="false">AI24</f>
        <v>15.2r</v>
      </c>
      <c r="AV24" s="48" t="n">
        <v>2</v>
      </c>
      <c r="AW24" s="393"/>
      <c r="AX24" s="130"/>
      <c r="AY24" s="653" t="n">
        <f aca="false">F24+H24+I24+N24+O24+P24+Q24+R24+V24+W24</f>
        <v>0</v>
      </c>
      <c r="AZ24" s="654" t="n">
        <v>0</v>
      </c>
    </row>
    <row r="25" customFormat="false" ht="17.4" hidden="false" customHeight="false" outlineLevel="0" collapsed="false">
      <c r="A25" s="537" t="n">
        <v>15.3</v>
      </c>
      <c r="B25" s="414"/>
      <c r="C25" s="414"/>
      <c r="D25" s="414"/>
      <c r="E25" s="414"/>
      <c r="F25" s="415" t="n">
        <v>8</v>
      </c>
      <c r="G25" s="414"/>
      <c r="H25" s="414" t="n">
        <v>2</v>
      </c>
      <c r="I25" s="414"/>
      <c r="J25" s="414"/>
      <c r="K25" s="414"/>
      <c r="L25" s="414"/>
      <c r="M25" s="414"/>
      <c r="N25" s="416" t="n">
        <v>13</v>
      </c>
      <c r="O25" s="417"/>
      <c r="P25" s="414"/>
      <c r="Q25" s="414"/>
      <c r="R25" s="414"/>
      <c r="S25" s="414"/>
      <c r="T25" s="414"/>
      <c r="U25" s="414"/>
      <c r="V25" s="414"/>
      <c r="W25" s="417"/>
      <c r="X25" s="414"/>
      <c r="Y25" s="414"/>
      <c r="Z25" s="414"/>
      <c r="AA25" s="414"/>
      <c r="AB25" s="414"/>
      <c r="AC25" s="414" t="n">
        <v>159</v>
      </c>
      <c r="AD25" s="414"/>
      <c r="AE25" s="414"/>
      <c r="AF25" s="414"/>
      <c r="AG25" s="408" t="n">
        <f aca="false">SUM(B25:AF25)</f>
        <v>182</v>
      </c>
      <c r="AH25" s="409" t="n">
        <f aca="false">AG25-N25</f>
        <v>169</v>
      </c>
      <c r="AI25" s="537" t="n">
        <v>15.3</v>
      </c>
      <c r="AJ25" s="485" t="n">
        <v>43140</v>
      </c>
      <c r="AK25" s="461" t="n">
        <f aca="false">SUM(AH21:AH25)</f>
        <v>653</v>
      </c>
      <c r="AL25" s="535" t="s">
        <v>757</v>
      </c>
      <c r="AM25" s="622"/>
      <c r="AN25" s="428"/>
      <c r="AO25" s="48"/>
      <c r="AP25" s="48"/>
      <c r="AQ25" s="573" t="n">
        <v>5</v>
      </c>
      <c r="AR25" s="393"/>
      <c r="AS25" s="565"/>
      <c r="AT25" s="167" t="s">
        <v>868</v>
      </c>
      <c r="AU25" s="50" t="n">
        <f aca="false">AI25</f>
        <v>15.3</v>
      </c>
      <c r="AV25" s="48" t="n">
        <v>2</v>
      </c>
      <c r="AW25" s="393"/>
      <c r="AX25" s="130"/>
      <c r="AY25" s="653" t="n">
        <f aca="false">F25+H25+I25+N25+O25+P25+Q25+R25+V25+W25</f>
        <v>23</v>
      </c>
      <c r="AZ25" s="654" t="n">
        <f aca="false">AY25+5</f>
        <v>28</v>
      </c>
    </row>
    <row r="26" customFormat="false" ht="17.4" hidden="false" customHeight="false" outlineLevel="0" collapsed="false">
      <c r="A26" s="534" t="n">
        <v>16</v>
      </c>
      <c r="B26" s="414" t="n">
        <v>14</v>
      </c>
      <c r="C26" s="414"/>
      <c r="D26" s="414"/>
      <c r="E26" s="414"/>
      <c r="F26" s="415" t="n">
        <v>10</v>
      </c>
      <c r="G26" s="414"/>
      <c r="H26" s="414"/>
      <c r="I26" s="414"/>
      <c r="J26" s="414" t="n">
        <v>1</v>
      </c>
      <c r="K26" s="414"/>
      <c r="L26" s="414"/>
      <c r="M26" s="414" t="n">
        <v>2</v>
      </c>
      <c r="N26" s="416"/>
      <c r="O26" s="417"/>
      <c r="P26" s="414"/>
      <c r="Q26" s="414"/>
      <c r="R26" s="414"/>
      <c r="S26" s="414"/>
      <c r="T26" s="414"/>
      <c r="U26" s="414"/>
      <c r="V26" s="414"/>
      <c r="W26" s="417"/>
      <c r="X26" s="414"/>
      <c r="Y26" s="414"/>
      <c r="Z26" s="414"/>
      <c r="AA26" s="414" t="n">
        <v>84</v>
      </c>
      <c r="AB26" s="414" t="n">
        <v>9</v>
      </c>
      <c r="AC26" s="414"/>
      <c r="AD26" s="414"/>
      <c r="AE26" s="414"/>
      <c r="AF26" s="414"/>
      <c r="AG26" s="408" t="n">
        <f aca="false">SUM(B26:AF26)</f>
        <v>120</v>
      </c>
      <c r="AH26" s="409" t="n">
        <f aca="false">AG26-N26</f>
        <v>120</v>
      </c>
      <c r="AI26" s="534" t="n">
        <v>16</v>
      </c>
      <c r="AJ26" s="481" t="n">
        <v>43782</v>
      </c>
      <c r="AK26" s="130"/>
      <c r="AL26" s="535" t="s">
        <v>755</v>
      </c>
      <c r="AM26" s="621"/>
      <c r="AN26" s="428"/>
      <c r="AO26" s="48"/>
      <c r="AP26" s="48"/>
      <c r="AQ26" s="573"/>
      <c r="AR26" s="393"/>
      <c r="AS26" s="565"/>
      <c r="AT26" s="167" t="s">
        <v>868</v>
      </c>
      <c r="AU26" s="50" t="n">
        <f aca="false">AI26</f>
        <v>16</v>
      </c>
      <c r="AV26" s="48" t="n">
        <v>2</v>
      </c>
      <c r="AW26" s="393"/>
      <c r="AX26" s="130"/>
      <c r="AY26" s="653" t="n">
        <f aca="false">F26+H26+I26+N26+O26+P26+Q26+R26+V26+W26</f>
        <v>10</v>
      </c>
      <c r="AZ26" s="654" t="n">
        <f aca="false">AY26+5</f>
        <v>15</v>
      </c>
    </row>
    <row r="27" customFormat="false" ht="17.4" hidden="false" customHeight="false" outlineLevel="0" collapsed="false">
      <c r="A27" s="534" t="n">
        <v>17</v>
      </c>
      <c r="B27" s="414"/>
      <c r="C27" s="414"/>
      <c r="D27" s="414"/>
      <c r="E27" s="414"/>
      <c r="F27" s="415" t="n">
        <v>3</v>
      </c>
      <c r="G27" s="414"/>
      <c r="H27" s="414"/>
      <c r="I27" s="414"/>
      <c r="J27" s="414"/>
      <c r="K27" s="414"/>
      <c r="L27" s="414"/>
      <c r="M27" s="414"/>
      <c r="N27" s="416"/>
      <c r="O27" s="417"/>
      <c r="P27" s="414"/>
      <c r="Q27" s="414"/>
      <c r="R27" s="414"/>
      <c r="S27" s="414"/>
      <c r="T27" s="414"/>
      <c r="U27" s="414"/>
      <c r="V27" s="414"/>
      <c r="W27" s="417"/>
      <c r="X27" s="414" t="n">
        <v>111</v>
      </c>
      <c r="Y27" s="414"/>
      <c r="Z27" s="414"/>
      <c r="AA27" s="414"/>
      <c r="AB27" s="414"/>
      <c r="AC27" s="414"/>
      <c r="AD27" s="414"/>
      <c r="AE27" s="414"/>
      <c r="AF27" s="414"/>
      <c r="AG27" s="408" t="n">
        <f aca="false">SUM(B27:AF27)</f>
        <v>114</v>
      </c>
      <c r="AH27" s="409" t="n">
        <f aca="false">AG27-N27</f>
        <v>114</v>
      </c>
      <c r="AI27" s="534" t="n">
        <v>17</v>
      </c>
      <c r="AJ27" s="481" t="n">
        <v>43676</v>
      </c>
      <c r="AK27" s="130"/>
      <c r="AL27" s="538" t="s">
        <v>758</v>
      </c>
      <c r="AM27" s="621"/>
      <c r="AN27" s="428"/>
      <c r="AO27" s="48"/>
      <c r="AP27" s="48"/>
      <c r="AQ27" s="573"/>
      <c r="AR27" s="393"/>
      <c r="AS27" s="565" t="s">
        <v>866</v>
      </c>
      <c r="AT27" s="167" t="s">
        <v>872</v>
      </c>
      <c r="AU27" s="50" t="n">
        <f aca="false">AI27</f>
        <v>17</v>
      </c>
      <c r="AV27" s="48" t="s">
        <v>684</v>
      </c>
      <c r="AW27" s="393" t="s">
        <v>864</v>
      </c>
      <c r="AX27" s="604" t="s">
        <v>873</v>
      </c>
      <c r="AY27" s="653" t="n">
        <f aca="false">F27+H27+I27+N27+O27+P27+Q27+R27+V27+W27</f>
        <v>3</v>
      </c>
      <c r="AZ27" s="654" t="n">
        <f aca="false">AY27+5</f>
        <v>8</v>
      </c>
    </row>
    <row r="28" customFormat="false" ht="17.4" hidden="false" customHeight="false" outlineLevel="0" collapsed="false">
      <c r="A28" s="534" t="n">
        <v>18</v>
      </c>
      <c r="B28" s="414"/>
      <c r="C28" s="414"/>
      <c r="D28" s="414"/>
      <c r="E28" s="414"/>
      <c r="F28" s="415" t="n">
        <v>15</v>
      </c>
      <c r="G28" s="414"/>
      <c r="H28" s="414"/>
      <c r="I28" s="414"/>
      <c r="J28" s="414"/>
      <c r="K28" s="414"/>
      <c r="L28" s="414"/>
      <c r="M28" s="414" t="n">
        <v>6</v>
      </c>
      <c r="N28" s="416" t="n">
        <v>8</v>
      </c>
      <c r="O28" s="417"/>
      <c r="P28" s="414"/>
      <c r="Q28" s="414"/>
      <c r="R28" s="414"/>
      <c r="S28" s="414"/>
      <c r="T28" s="414"/>
      <c r="U28" s="414"/>
      <c r="V28" s="414"/>
      <c r="W28" s="417"/>
      <c r="X28" s="414" t="n">
        <v>556</v>
      </c>
      <c r="Y28" s="414"/>
      <c r="Z28" s="414"/>
      <c r="AA28" s="414" t="n">
        <v>7</v>
      </c>
      <c r="AB28" s="414"/>
      <c r="AC28" s="414"/>
      <c r="AD28" s="414" t="n">
        <v>16</v>
      </c>
      <c r="AE28" s="414"/>
      <c r="AF28" s="414"/>
      <c r="AG28" s="408" t="n">
        <f aca="false">SUM(B28:AF28)</f>
        <v>608</v>
      </c>
      <c r="AH28" s="409" t="n">
        <f aca="false">AG28-N28</f>
        <v>600</v>
      </c>
      <c r="AI28" s="534" t="n">
        <v>18</v>
      </c>
      <c r="AJ28" s="481" t="n">
        <v>43677</v>
      </c>
      <c r="AK28" s="130"/>
      <c r="AL28" s="538" t="s">
        <v>758</v>
      </c>
      <c r="AM28" s="621"/>
      <c r="AN28" s="428"/>
      <c r="AO28" s="48"/>
      <c r="AP28" s="48"/>
      <c r="AQ28" s="573"/>
      <c r="AR28" s="393"/>
      <c r="AS28" s="565" t="s">
        <v>866</v>
      </c>
      <c r="AT28" s="167" t="s">
        <v>872</v>
      </c>
      <c r="AU28" s="50" t="n">
        <f aca="false">AI28</f>
        <v>18</v>
      </c>
      <c r="AV28" s="48" t="s">
        <v>684</v>
      </c>
      <c r="AW28" s="393" t="s">
        <v>864</v>
      </c>
      <c r="AX28" s="604" t="s">
        <v>873</v>
      </c>
      <c r="AY28" s="653" t="n">
        <f aca="false">F28+H28+I28+N28+O28+P28+Q28+R28+V28+W28</f>
        <v>23</v>
      </c>
      <c r="AZ28" s="654" t="n">
        <f aca="false">AY28+5</f>
        <v>28</v>
      </c>
    </row>
    <row r="29" customFormat="false" ht="17.4" hidden="false" customHeight="false" outlineLevel="0" collapsed="false">
      <c r="A29" s="534" t="n">
        <v>19</v>
      </c>
      <c r="B29" s="414"/>
      <c r="C29" s="414"/>
      <c r="D29" s="414"/>
      <c r="E29" s="414"/>
      <c r="F29" s="415" t="n">
        <v>10</v>
      </c>
      <c r="G29" s="414"/>
      <c r="H29" s="414"/>
      <c r="I29" s="414"/>
      <c r="J29" s="414"/>
      <c r="K29" s="414"/>
      <c r="L29" s="414"/>
      <c r="M29" s="414"/>
      <c r="N29" s="416"/>
      <c r="O29" s="417"/>
      <c r="P29" s="414"/>
      <c r="Q29" s="414"/>
      <c r="R29" s="414"/>
      <c r="S29" s="414"/>
      <c r="T29" s="414"/>
      <c r="U29" s="414"/>
      <c r="V29" s="414"/>
      <c r="W29" s="417"/>
      <c r="X29" s="414" t="n">
        <v>399</v>
      </c>
      <c r="Y29" s="414"/>
      <c r="Z29" s="414"/>
      <c r="AA29" s="414"/>
      <c r="AB29" s="414"/>
      <c r="AC29" s="414"/>
      <c r="AD29" s="414"/>
      <c r="AE29" s="414"/>
      <c r="AF29" s="414"/>
      <c r="AG29" s="408" t="n">
        <f aca="false">SUM(B29:AF29)</f>
        <v>409</v>
      </c>
      <c r="AH29" s="409" t="n">
        <f aca="false">AG29-N29</f>
        <v>409</v>
      </c>
      <c r="AI29" s="534" t="n">
        <v>19</v>
      </c>
      <c r="AJ29" s="481" t="n">
        <v>43742</v>
      </c>
      <c r="AK29" s="130"/>
      <c r="AL29" s="538" t="s">
        <v>758</v>
      </c>
      <c r="AM29" s="622"/>
      <c r="AN29" s="428"/>
      <c r="AO29" s="48"/>
      <c r="AP29" s="48"/>
      <c r="AQ29" s="573"/>
      <c r="AR29" s="393"/>
      <c r="AS29" s="565" t="s">
        <v>866</v>
      </c>
      <c r="AT29" s="167" t="s">
        <v>872</v>
      </c>
      <c r="AU29" s="50" t="n">
        <f aca="false">AI29</f>
        <v>19</v>
      </c>
      <c r="AV29" s="48" t="s">
        <v>684</v>
      </c>
      <c r="AW29" s="393" t="s">
        <v>864</v>
      </c>
      <c r="AX29" s="604" t="s">
        <v>873</v>
      </c>
      <c r="AY29" s="653" t="n">
        <f aca="false">F29+H29+I29+N29+O29+P29+Q29+R29+V29+W29</f>
        <v>10</v>
      </c>
      <c r="AZ29" s="654" t="n">
        <f aca="false">AY29+5</f>
        <v>15</v>
      </c>
    </row>
    <row r="30" customFormat="false" ht="17.4" hidden="false" customHeight="false" outlineLevel="0" collapsed="false">
      <c r="A30" s="534" t="n">
        <v>20</v>
      </c>
      <c r="B30" s="414" t="n">
        <v>29</v>
      </c>
      <c r="C30" s="414"/>
      <c r="D30" s="414"/>
      <c r="E30" s="414"/>
      <c r="F30" s="415" t="n">
        <v>2</v>
      </c>
      <c r="G30" s="414"/>
      <c r="H30" s="414"/>
      <c r="I30" s="414"/>
      <c r="J30" s="414"/>
      <c r="K30" s="414"/>
      <c r="L30" s="414"/>
      <c r="M30" s="414"/>
      <c r="N30" s="416"/>
      <c r="O30" s="417"/>
      <c r="P30" s="414"/>
      <c r="Q30" s="414"/>
      <c r="R30" s="414"/>
      <c r="S30" s="414" t="n">
        <v>1</v>
      </c>
      <c r="T30" s="414"/>
      <c r="U30" s="414"/>
      <c r="V30" s="414" t="n">
        <v>8</v>
      </c>
      <c r="W30" s="417" t="n">
        <v>4</v>
      </c>
      <c r="X30" s="414"/>
      <c r="Y30" s="414"/>
      <c r="Z30" s="414"/>
      <c r="AA30" s="414"/>
      <c r="AB30" s="414"/>
      <c r="AC30" s="414"/>
      <c r="AD30" s="414"/>
      <c r="AE30" s="414"/>
      <c r="AF30" s="414"/>
      <c r="AG30" s="408" t="n">
        <f aca="false">SUM(B30:AF30)</f>
        <v>44</v>
      </c>
      <c r="AH30" s="409" t="n">
        <f aca="false">AG30-N30</f>
        <v>44</v>
      </c>
      <c r="AI30" s="534" t="n">
        <v>20</v>
      </c>
      <c r="AJ30" s="481" t="n">
        <v>43732</v>
      </c>
      <c r="AK30" s="130"/>
      <c r="AL30" s="535" t="s">
        <v>755</v>
      </c>
      <c r="AM30" s="622"/>
      <c r="AN30" s="428"/>
      <c r="AO30" s="48"/>
      <c r="AP30" s="48"/>
      <c r="AQ30" s="573"/>
      <c r="AR30" s="393"/>
      <c r="AS30" s="565"/>
      <c r="AT30" s="167" t="s">
        <v>868</v>
      </c>
      <c r="AU30" s="50" t="n">
        <f aca="false">AI30</f>
        <v>20</v>
      </c>
      <c r="AV30" s="48" t="n">
        <v>2</v>
      </c>
      <c r="AW30" s="393"/>
      <c r="AX30" s="130"/>
      <c r="AY30" s="653" t="n">
        <f aca="false">F30+H30+I30+N30+O30+P30+Q30+R30+V30+W30</f>
        <v>14</v>
      </c>
      <c r="AZ30" s="654" t="n">
        <f aca="false">AY30+5</f>
        <v>19</v>
      </c>
    </row>
    <row r="31" customFormat="false" ht="30.6" hidden="false" customHeight="false" outlineLevel="0" collapsed="false">
      <c r="A31" s="534" t="n">
        <v>21</v>
      </c>
      <c r="B31" s="414"/>
      <c r="C31" s="414"/>
      <c r="D31" s="414"/>
      <c r="E31" s="414"/>
      <c r="F31" s="415" t="n">
        <v>4</v>
      </c>
      <c r="G31" s="414"/>
      <c r="H31" s="414"/>
      <c r="I31" s="414"/>
      <c r="J31" s="414"/>
      <c r="K31" s="414"/>
      <c r="L31" s="414"/>
      <c r="M31" s="414"/>
      <c r="N31" s="416"/>
      <c r="O31" s="417"/>
      <c r="P31" s="414"/>
      <c r="Q31" s="414"/>
      <c r="R31" s="414"/>
      <c r="S31" s="414"/>
      <c r="T31" s="414"/>
      <c r="U31" s="414"/>
      <c r="V31" s="414"/>
      <c r="W31" s="417"/>
      <c r="X31" s="414" t="n">
        <v>137</v>
      </c>
      <c r="Y31" s="414"/>
      <c r="Z31" s="414"/>
      <c r="AA31" s="414"/>
      <c r="AB31" s="414"/>
      <c r="AC31" s="414"/>
      <c r="AD31" s="414"/>
      <c r="AE31" s="414"/>
      <c r="AF31" s="414"/>
      <c r="AG31" s="408" t="n">
        <f aca="false">SUM(B31:AF31)</f>
        <v>141</v>
      </c>
      <c r="AH31" s="409" t="n">
        <f aca="false">AG31-N31</f>
        <v>141</v>
      </c>
      <c r="AI31" s="534" t="n">
        <v>21</v>
      </c>
      <c r="AJ31" s="481" t="n">
        <v>41960</v>
      </c>
      <c r="AK31" s="130"/>
      <c r="AL31" s="538" t="s">
        <v>758</v>
      </c>
      <c r="AM31" s="622"/>
      <c r="AN31" s="428"/>
      <c r="AO31" s="48"/>
      <c r="AP31" s="48"/>
      <c r="AQ31" s="573"/>
      <c r="AR31" s="393"/>
      <c r="AS31" s="565" t="s">
        <v>866</v>
      </c>
      <c r="AT31" s="167" t="s">
        <v>872</v>
      </c>
      <c r="AU31" s="50" t="n">
        <f aca="false">AI31</f>
        <v>21</v>
      </c>
      <c r="AV31" s="48" t="n">
        <v>2</v>
      </c>
      <c r="AW31" s="393" t="s">
        <v>864</v>
      </c>
      <c r="AX31" s="655" t="s">
        <v>874</v>
      </c>
      <c r="AY31" s="653" t="n">
        <f aca="false">F31+H31+I31+N31+O31+P31+Q31+R31+V31+W31</f>
        <v>4</v>
      </c>
      <c r="AZ31" s="654" t="n">
        <f aca="false">AY31+5</f>
        <v>9</v>
      </c>
    </row>
    <row r="32" customFormat="false" ht="17.4" hidden="false" customHeight="false" outlineLevel="0" collapsed="false">
      <c r="A32" s="534" t="n">
        <v>22</v>
      </c>
      <c r="B32" s="414" t="n">
        <v>21</v>
      </c>
      <c r="C32" s="414"/>
      <c r="D32" s="414" t="n">
        <v>125</v>
      </c>
      <c r="E32" s="414"/>
      <c r="F32" s="415" t="n">
        <v>4</v>
      </c>
      <c r="G32" s="414"/>
      <c r="H32" s="414"/>
      <c r="I32" s="414"/>
      <c r="J32" s="414"/>
      <c r="K32" s="414"/>
      <c r="L32" s="414"/>
      <c r="M32" s="414" t="n">
        <v>2</v>
      </c>
      <c r="N32" s="416"/>
      <c r="O32" s="417"/>
      <c r="P32" s="414"/>
      <c r="Q32" s="414"/>
      <c r="R32" s="414"/>
      <c r="S32" s="414" t="n">
        <v>5</v>
      </c>
      <c r="T32" s="414"/>
      <c r="U32" s="414"/>
      <c r="V32" s="414" t="n">
        <v>17</v>
      </c>
      <c r="W32" s="417"/>
      <c r="X32" s="414"/>
      <c r="Y32" s="414"/>
      <c r="Z32" s="414"/>
      <c r="AA32" s="414" t="n">
        <v>15</v>
      </c>
      <c r="AB32" s="414"/>
      <c r="AC32" s="414"/>
      <c r="AD32" s="414"/>
      <c r="AE32" s="414"/>
      <c r="AF32" s="414"/>
      <c r="AG32" s="408" t="n">
        <f aca="false">SUM(B32:AF32)</f>
        <v>189</v>
      </c>
      <c r="AH32" s="409" t="n">
        <f aca="false">AG32-N32</f>
        <v>189</v>
      </c>
      <c r="AI32" s="534" t="n">
        <v>22</v>
      </c>
      <c r="AJ32" s="481" t="n">
        <v>43740</v>
      </c>
      <c r="AK32" s="393"/>
      <c r="AL32" s="535" t="s">
        <v>755</v>
      </c>
      <c r="AM32" s="622"/>
      <c r="AN32" s="428"/>
      <c r="AO32" s="431"/>
      <c r="AP32" s="431"/>
      <c r="AQ32" s="573"/>
      <c r="AR32" s="393"/>
      <c r="AS32" s="565"/>
      <c r="AT32" s="167" t="s">
        <v>868</v>
      </c>
      <c r="AU32" s="50" t="n">
        <f aca="false">AI32</f>
        <v>22</v>
      </c>
      <c r="AV32" s="48" t="n">
        <v>2</v>
      </c>
      <c r="AW32" s="393"/>
      <c r="AX32" s="130"/>
      <c r="AY32" s="653" t="n">
        <f aca="false">F32+H32+I32+N32+O32+P32+Q32+R32+V32+W32</f>
        <v>21</v>
      </c>
      <c r="AZ32" s="654" t="n">
        <f aca="false">AY32+5</f>
        <v>26</v>
      </c>
    </row>
    <row r="33" customFormat="false" ht="17.4" hidden="false" customHeight="false" outlineLevel="0" collapsed="false">
      <c r="A33" s="534" t="n">
        <v>23</v>
      </c>
      <c r="B33" s="414"/>
      <c r="C33" s="414"/>
      <c r="D33" s="414"/>
      <c r="E33" s="414"/>
      <c r="F33" s="415" t="n">
        <v>5</v>
      </c>
      <c r="G33" s="414"/>
      <c r="H33" s="414"/>
      <c r="I33" s="414"/>
      <c r="J33" s="414"/>
      <c r="K33" s="414"/>
      <c r="L33" s="414"/>
      <c r="M33" s="414" t="n">
        <v>21</v>
      </c>
      <c r="N33" s="416"/>
      <c r="O33" s="417"/>
      <c r="P33" s="414"/>
      <c r="Q33" s="414"/>
      <c r="R33" s="414"/>
      <c r="S33" s="414" t="n">
        <v>4</v>
      </c>
      <c r="T33" s="414"/>
      <c r="U33" s="414"/>
      <c r="V33" s="414" t="n">
        <v>19</v>
      </c>
      <c r="W33" s="417" t="n">
        <v>20</v>
      </c>
      <c r="X33" s="414"/>
      <c r="Y33" s="414"/>
      <c r="Z33" s="414"/>
      <c r="AA33" s="414" t="n">
        <v>1</v>
      </c>
      <c r="AB33" s="414"/>
      <c r="AC33" s="414"/>
      <c r="AD33" s="414"/>
      <c r="AE33" s="414"/>
      <c r="AF33" s="414"/>
      <c r="AG33" s="408" t="n">
        <f aca="false">SUM(B33:AF33)</f>
        <v>70</v>
      </c>
      <c r="AH33" s="409" t="n">
        <f aca="false">AG33-N33</f>
        <v>70</v>
      </c>
      <c r="AI33" s="534" t="n">
        <v>23</v>
      </c>
      <c r="AJ33" s="481" t="n">
        <v>43726</v>
      </c>
      <c r="AK33" s="424"/>
      <c r="AL33" s="535" t="s">
        <v>755</v>
      </c>
      <c r="AM33" s="621"/>
      <c r="AN33" s="428"/>
      <c r="AO33" s="431"/>
      <c r="AP33" s="431"/>
      <c r="AQ33" s="573"/>
      <c r="AR33" s="393"/>
      <c r="AS33" s="565"/>
      <c r="AT33" s="167" t="s">
        <v>868</v>
      </c>
      <c r="AU33" s="50" t="n">
        <f aca="false">AI33</f>
        <v>23</v>
      </c>
      <c r="AV33" s="48" t="n">
        <v>3</v>
      </c>
      <c r="AW33" s="393"/>
      <c r="AX33" s="130"/>
      <c r="AY33" s="653" t="n">
        <f aca="false">F33+H33+I33+N33+O33+P33+Q33+R33+V33+W33</f>
        <v>44</v>
      </c>
      <c r="AZ33" s="654" t="n">
        <f aca="false">AY33+5</f>
        <v>49</v>
      </c>
    </row>
    <row r="34" customFormat="false" ht="17.4" hidden="false" customHeight="false" outlineLevel="0" collapsed="false">
      <c r="A34" s="534" t="n">
        <v>24</v>
      </c>
      <c r="B34" s="414" t="n">
        <v>53</v>
      </c>
      <c r="C34" s="414"/>
      <c r="D34" s="414" t="n">
        <v>34</v>
      </c>
      <c r="E34" s="414"/>
      <c r="F34" s="415" t="n">
        <v>14</v>
      </c>
      <c r="G34" s="414"/>
      <c r="H34" s="414"/>
      <c r="I34" s="414" t="n">
        <v>4</v>
      </c>
      <c r="J34" s="414"/>
      <c r="K34" s="414"/>
      <c r="L34" s="414"/>
      <c r="M34" s="414"/>
      <c r="N34" s="416" t="n">
        <v>6</v>
      </c>
      <c r="O34" s="417"/>
      <c r="P34" s="414"/>
      <c r="Q34" s="414"/>
      <c r="R34" s="414"/>
      <c r="S34" s="414"/>
      <c r="T34" s="414"/>
      <c r="U34" s="414"/>
      <c r="V34" s="414"/>
      <c r="W34" s="417"/>
      <c r="X34" s="414"/>
      <c r="Y34" s="414"/>
      <c r="Z34" s="414"/>
      <c r="AA34" s="414"/>
      <c r="AB34" s="414" t="n">
        <v>127</v>
      </c>
      <c r="AC34" s="414" t="n">
        <v>221</v>
      </c>
      <c r="AD34" s="414"/>
      <c r="AE34" s="414"/>
      <c r="AF34" s="414"/>
      <c r="AG34" s="408" t="n">
        <f aca="false">SUM(B34:AF34)</f>
        <v>459</v>
      </c>
      <c r="AH34" s="409" t="n">
        <f aca="false">AG34-N34</f>
        <v>453</v>
      </c>
      <c r="AI34" s="534" t="n">
        <v>24</v>
      </c>
      <c r="AJ34" s="481" t="n">
        <v>43742</v>
      </c>
      <c r="AK34" s="130"/>
      <c r="AL34" s="535" t="s">
        <v>755</v>
      </c>
      <c r="AM34" s="621"/>
      <c r="AN34" s="428"/>
      <c r="AO34" s="600"/>
      <c r="AP34" s="431"/>
      <c r="AQ34" s="573"/>
      <c r="AR34" s="584"/>
      <c r="AS34" s="565"/>
      <c r="AT34" s="167" t="s">
        <v>868</v>
      </c>
      <c r="AU34" s="50" t="n">
        <f aca="false">AI34</f>
        <v>24</v>
      </c>
      <c r="AV34" s="48" t="n">
        <v>3</v>
      </c>
      <c r="AW34" s="393"/>
      <c r="AX34" s="130"/>
      <c r="AY34" s="653" t="n">
        <f aca="false">F34+H34+I34+N34+O34+P34+Q34+R34+V34+W34</f>
        <v>24</v>
      </c>
      <c r="AZ34" s="654" t="n">
        <f aca="false">AY34+5</f>
        <v>29</v>
      </c>
    </row>
    <row r="35" customFormat="false" ht="17.4" hidden="false" customHeight="false" outlineLevel="0" collapsed="false">
      <c r="A35" s="534" t="n">
        <v>25</v>
      </c>
      <c r="B35" s="414"/>
      <c r="C35" s="414"/>
      <c r="D35" s="414"/>
      <c r="E35" s="414"/>
      <c r="F35" s="415" t="n">
        <v>2</v>
      </c>
      <c r="G35" s="414"/>
      <c r="H35" s="414"/>
      <c r="I35" s="414"/>
      <c r="J35" s="414"/>
      <c r="K35" s="414"/>
      <c r="L35" s="414"/>
      <c r="M35" s="414"/>
      <c r="N35" s="416"/>
      <c r="O35" s="417"/>
      <c r="P35" s="414"/>
      <c r="Q35" s="414"/>
      <c r="R35" s="414"/>
      <c r="S35" s="414" t="n">
        <v>4</v>
      </c>
      <c r="T35" s="414"/>
      <c r="U35" s="414" t="n">
        <v>27</v>
      </c>
      <c r="V35" s="414"/>
      <c r="W35" s="417" t="n">
        <v>1</v>
      </c>
      <c r="X35" s="414"/>
      <c r="Y35" s="414"/>
      <c r="Z35" s="414"/>
      <c r="AA35" s="414"/>
      <c r="AB35" s="414"/>
      <c r="AC35" s="414"/>
      <c r="AD35" s="414"/>
      <c r="AE35" s="414"/>
      <c r="AF35" s="414"/>
      <c r="AG35" s="408" t="n">
        <f aca="false">SUM(B35:AF35)</f>
        <v>34</v>
      </c>
      <c r="AH35" s="409" t="n">
        <f aca="false">AG35-N35</f>
        <v>34</v>
      </c>
      <c r="AI35" s="534" t="n">
        <v>25</v>
      </c>
      <c r="AJ35" s="481" t="n">
        <v>43678</v>
      </c>
      <c r="AK35" s="130"/>
      <c r="AL35" s="535" t="s">
        <v>755</v>
      </c>
      <c r="AM35" s="621"/>
      <c r="AN35" s="428"/>
      <c r="AO35" s="431"/>
      <c r="AP35" s="431"/>
      <c r="AQ35" s="573"/>
      <c r="AR35" s="584"/>
      <c r="AS35" s="565"/>
      <c r="AT35" s="167" t="s">
        <v>868</v>
      </c>
      <c r="AU35" s="50" t="n">
        <f aca="false">AI35</f>
        <v>25</v>
      </c>
      <c r="AV35" s="48" t="n">
        <v>3</v>
      </c>
      <c r="AW35" s="393"/>
      <c r="AX35" s="604"/>
      <c r="AY35" s="653" t="n">
        <f aca="false">F35+H35+I35+N35+O35+P35+Q35+R35+V35+W35</f>
        <v>3</v>
      </c>
      <c r="AZ35" s="654" t="n">
        <f aca="false">AY35+5</f>
        <v>8</v>
      </c>
    </row>
    <row r="36" customFormat="false" ht="17.4" hidden="false" customHeight="false" outlineLevel="0" collapsed="false">
      <c r="A36" s="534" t="n">
        <v>26</v>
      </c>
      <c r="B36" s="414"/>
      <c r="C36" s="414"/>
      <c r="D36" s="414"/>
      <c r="E36" s="414"/>
      <c r="F36" s="415" t="n">
        <v>7</v>
      </c>
      <c r="G36" s="414"/>
      <c r="H36" s="414"/>
      <c r="I36" s="414"/>
      <c r="J36" s="414"/>
      <c r="K36" s="414"/>
      <c r="L36" s="414"/>
      <c r="M36" s="414"/>
      <c r="N36" s="416"/>
      <c r="O36" s="417"/>
      <c r="P36" s="414"/>
      <c r="Q36" s="414"/>
      <c r="R36" s="414"/>
      <c r="S36" s="414"/>
      <c r="T36" s="414"/>
      <c r="U36" s="414"/>
      <c r="V36" s="414" t="n">
        <v>4</v>
      </c>
      <c r="W36" s="417"/>
      <c r="X36" s="414"/>
      <c r="Y36" s="414"/>
      <c r="Z36" s="414"/>
      <c r="AA36" s="414"/>
      <c r="AB36" s="414"/>
      <c r="AC36" s="414" t="n">
        <v>217</v>
      </c>
      <c r="AD36" s="414"/>
      <c r="AE36" s="414"/>
      <c r="AF36" s="414"/>
      <c r="AG36" s="408" t="n">
        <f aca="false">SUM(B36:AF36)</f>
        <v>228</v>
      </c>
      <c r="AH36" s="409" t="n">
        <f aca="false">AG36-N36</f>
        <v>228</v>
      </c>
      <c r="AI36" s="534" t="n">
        <v>26</v>
      </c>
      <c r="AJ36" s="481" t="n">
        <v>43794</v>
      </c>
      <c r="AK36" s="130"/>
      <c r="AL36" s="535" t="s">
        <v>755</v>
      </c>
      <c r="AM36" s="621"/>
      <c r="AN36" s="428"/>
      <c r="AO36" s="431"/>
      <c r="AP36" s="431"/>
      <c r="AQ36" s="573"/>
      <c r="AR36" s="393"/>
      <c r="AS36" s="565"/>
      <c r="AT36" s="167" t="s">
        <v>868</v>
      </c>
      <c r="AU36" s="50" t="n">
        <f aca="false">AI36</f>
        <v>26</v>
      </c>
      <c r="AV36" s="48" t="n">
        <v>3</v>
      </c>
      <c r="AW36" s="393"/>
      <c r="AX36" s="604"/>
      <c r="AY36" s="653" t="n">
        <f aca="false">F36+H36+I36+N36+O36+P36+Q36+R36+V36+W36</f>
        <v>11</v>
      </c>
      <c r="AZ36" s="654" t="n">
        <f aca="false">AY36+5</f>
        <v>16</v>
      </c>
    </row>
    <row r="37" customFormat="false" ht="17.4" hidden="false" customHeight="false" outlineLevel="0" collapsed="false">
      <c r="A37" s="534" t="n">
        <v>27</v>
      </c>
      <c r="B37" s="414" t="n">
        <v>124</v>
      </c>
      <c r="C37" s="414"/>
      <c r="D37" s="414"/>
      <c r="E37" s="414"/>
      <c r="F37" s="415" t="n">
        <v>25</v>
      </c>
      <c r="G37" s="414"/>
      <c r="H37" s="414"/>
      <c r="I37" s="414"/>
      <c r="J37" s="414"/>
      <c r="K37" s="414"/>
      <c r="L37" s="414"/>
      <c r="M37" s="414" t="n">
        <v>9</v>
      </c>
      <c r="N37" s="416" t="n">
        <v>15</v>
      </c>
      <c r="O37" s="417"/>
      <c r="P37" s="414"/>
      <c r="Q37" s="414"/>
      <c r="R37" s="414"/>
      <c r="S37" s="414"/>
      <c r="T37" s="414"/>
      <c r="U37" s="414"/>
      <c r="V37" s="414" t="n">
        <v>4</v>
      </c>
      <c r="W37" s="417" t="n">
        <v>2</v>
      </c>
      <c r="X37" s="414"/>
      <c r="Y37" s="414"/>
      <c r="Z37" s="414"/>
      <c r="AA37" s="414"/>
      <c r="AB37" s="414"/>
      <c r="AC37" s="414" t="n">
        <v>654</v>
      </c>
      <c r="AD37" s="414"/>
      <c r="AE37" s="414"/>
      <c r="AF37" s="414"/>
      <c r="AG37" s="408" t="n">
        <f aca="false">SUM(B37:AF37)</f>
        <v>833</v>
      </c>
      <c r="AH37" s="409" t="n">
        <f aca="false">AG37-N37</f>
        <v>818</v>
      </c>
      <c r="AI37" s="534" t="n">
        <v>27</v>
      </c>
      <c r="AJ37" s="481" t="n">
        <v>43795</v>
      </c>
      <c r="AK37" s="130"/>
      <c r="AL37" s="535" t="s">
        <v>755</v>
      </c>
      <c r="AM37" s="622"/>
      <c r="AN37" s="428"/>
      <c r="AO37" s="48"/>
      <c r="AP37" s="540"/>
      <c r="AQ37" s="573"/>
      <c r="AR37" s="393"/>
      <c r="AS37" s="565"/>
      <c r="AT37" s="566" t="s">
        <v>868</v>
      </c>
      <c r="AU37" s="50" t="n">
        <f aca="false">AI37</f>
        <v>27</v>
      </c>
      <c r="AV37" s="48" t="n">
        <v>3</v>
      </c>
      <c r="AW37" s="393"/>
      <c r="AX37" s="130"/>
      <c r="AY37" s="653" t="n">
        <f aca="false">F37+H37+I37+N37+O37+P37+Q37+R37+V37+W37</f>
        <v>46</v>
      </c>
      <c r="AZ37" s="654" t="n">
        <f aca="false">AY37+5</f>
        <v>51</v>
      </c>
    </row>
    <row r="38" customFormat="false" ht="17.4" hidden="false" customHeight="false" outlineLevel="0" collapsed="false">
      <c r="A38" s="534" t="n">
        <v>28</v>
      </c>
      <c r="B38" s="414" t="n">
        <v>6</v>
      </c>
      <c r="C38" s="414"/>
      <c r="D38" s="414"/>
      <c r="E38" s="414"/>
      <c r="F38" s="415" t="n">
        <v>8</v>
      </c>
      <c r="G38" s="414"/>
      <c r="H38" s="414"/>
      <c r="I38" s="414"/>
      <c r="J38" s="414"/>
      <c r="K38" s="414"/>
      <c r="L38" s="414" t="n">
        <v>3</v>
      </c>
      <c r="M38" s="414"/>
      <c r="N38" s="416"/>
      <c r="O38" s="417"/>
      <c r="P38" s="414"/>
      <c r="Q38" s="414"/>
      <c r="R38" s="414"/>
      <c r="S38" s="414" t="n">
        <v>3</v>
      </c>
      <c r="T38" s="414"/>
      <c r="U38" s="414" t="n">
        <v>280</v>
      </c>
      <c r="V38" s="414"/>
      <c r="W38" s="417" t="n">
        <v>15</v>
      </c>
      <c r="X38" s="414"/>
      <c r="Y38" s="414"/>
      <c r="Z38" s="414"/>
      <c r="AA38" s="414"/>
      <c r="AB38" s="414"/>
      <c r="AC38" s="414"/>
      <c r="AD38" s="414"/>
      <c r="AE38" s="414"/>
      <c r="AF38" s="414"/>
      <c r="AG38" s="408" t="n">
        <f aca="false">SUM(B38:AF38)</f>
        <v>315</v>
      </c>
      <c r="AH38" s="409" t="n">
        <f aca="false">AG38-N38</f>
        <v>315</v>
      </c>
      <c r="AI38" s="534" t="n">
        <v>28</v>
      </c>
      <c r="AJ38" s="481" t="n">
        <v>43781</v>
      </c>
      <c r="AK38" s="130"/>
      <c r="AL38" s="535" t="s">
        <v>755</v>
      </c>
      <c r="AM38" s="622"/>
      <c r="AN38" s="428"/>
      <c r="AO38" s="539"/>
      <c r="AP38" s="540"/>
      <c r="AQ38" s="573"/>
      <c r="AR38" s="393"/>
      <c r="AS38" s="565"/>
      <c r="AT38" s="566" t="s">
        <v>868</v>
      </c>
      <c r="AU38" s="50" t="n">
        <f aca="false">AI38</f>
        <v>28</v>
      </c>
      <c r="AV38" s="48" t="n">
        <v>3</v>
      </c>
      <c r="AW38" s="393"/>
      <c r="AX38" s="130"/>
      <c r="AY38" s="653" t="n">
        <f aca="false">F38+H38+I38+N38+O38+P38+Q38+R38+V38+W38</f>
        <v>23</v>
      </c>
      <c r="AZ38" s="654" t="n">
        <f aca="false">AY38+5</f>
        <v>28</v>
      </c>
    </row>
    <row r="39" customFormat="false" ht="17.4" hidden="false" customHeight="false" outlineLevel="0" collapsed="false">
      <c r="A39" s="534" t="n">
        <v>29</v>
      </c>
      <c r="B39" s="414" t="n">
        <v>72</v>
      </c>
      <c r="C39" s="414"/>
      <c r="D39" s="414"/>
      <c r="E39" s="414"/>
      <c r="F39" s="415" t="n">
        <v>4</v>
      </c>
      <c r="G39" s="414"/>
      <c r="H39" s="414"/>
      <c r="I39" s="414"/>
      <c r="J39" s="414"/>
      <c r="K39" s="414"/>
      <c r="L39" s="414"/>
      <c r="M39" s="414" t="n">
        <v>8</v>
      </c>
      <c r="N39" s="416" t="n">
        <v>8</v>
      </c>
      <c r="O39" s="417"/>
      <c r="P39" s="414"/>
      <c r="Q39" s="414"/>
      <c r="R39" s="414"/>
      <c r="S39" s="414"/>
      <c r="T39" s="414"/>
      <c r="U39" s="414"/>
      <c r="V39" s="414" t="n">
        <v>12</v>
      </c>
      <c r="W39" s="417" t="n">
        <v>5</v>
      </c>
      <c r="X39" s="414"/>
      <c r="Y39" s="414"/>
      <c r="Z39" s="414"/>
      <c r="AA39" s="414" t="n">
        <v>2</v>
      </c>
      <c r="AB39" s="414"/>
      <c r="AC39" s="414"/>
      <c r="AD39" s="414"/>
      <c r="AE39" s="414"/>
      <c r="AF39" s="414"/>
      <c r="AG39" s="408" t="n">
        <f aca="false">SUM(B39:AF39)</f>
        <v>111</v>
      </c>
      <c r="AH39" s="409" t="n">
        <f aca="false">AG39-N39</f>
        <v>103</v>
      </c>
      <c r="AI39" s="534" t="n">
        <v>29</v>
      </c>
      <c r="AJ39" s="481" t="n">
        <v>43746</v>
      </c>
      <c r="AK39" s="130"/>
      <c r="AL39" s="535" t="s">
        <v>755</v>
      </c>
      <c r="AM39" s="622"/>
      <c r="AN39" s="428"/>
      <c r="AO39" s="539"/>
      <c r="AP39" s="540"/>
      <c r="AQ39" s="573"/>
      <c r="AR39" s="393"/>
      <c r="AS39" s="565"/>
      <c r="AT39" s="566" t="s">
        <v>868</v>
      </c>
      <c r="AU39" s="50" t="n">
        <f aca="false">AI39</f>
        <v>29</v>
      </c>
      <c r="AV39" s="48" t="n">
        <v>3</v>
      </c>
      <c r="AW39" s="393"/>
      <c r="AX39" s="130"/>
      <c r="AY39" s="653" t="n">
        <f aca="false">F39+H39+I39+N39+O39+P39+Q39+R39+V39+W39</f>
        <v>29</v>
      </c>
      <c r="AZ39" s="654" t="n">
        <f aca="false">AY39+5</f>
        <v>34</v>
      </c>
    </row>
    <row r="40" customFormat="false" ht="17.4" hidden="false" customHeight="false" outlineLevel="0" collapsed="false">
      <c r="A40" s="534" t="n">
        <v>30</v>
      </c>
      <c r="B40" s="414" t="n">
        <v>180</v>
      </c>
      <c r="C40" s="414"/>
      <c r="D40" s="414"/>
      <c r="E40" s="414"/>
      <c r="F40" s="415" t="n">
        <v>6</v>
      </c>
      <c r="G40" s="414"/>
      <c r="H40" s="414"/>
      <c r="I40" s="414"/>
      <c r="J40" s="414"/>
      <c r="K40" s="414"/>
      <c r="L40" s="414"/>
      <c r="M40" s="414" t="n">
        <v>6</v>
      </c>
      <c r="N40" s="416" t="n">
        <v>6</v>
      </c>
      <c r="O40" s="417"/>
      <c r="P40" s="414"/>
      <c r="Q40" s="414"/>
      <c r="R40" s="414"/>
      <c r="S40" s="414" t="n">
        <v>2</v>
      </c>
      <c r="T40" s="414"/>
      <c r="U40" s="414"/>
      <c r="V40" s="414" t="n">
        <v>7</v>
      </c>
      <c r="W40" s="417"/>
      <c r="X40" s="414"/>
      <c r="Y40" s="414"/>
      <c r="Z40" s="414"/>
      <c r="AA40" s="414"/>
      <c r="AB40" s="414"/>
      <c r="AC40" s="414" t="n">
        <v>72</v>
      </c>
      <c r="AD40" s="414"/>
      <c r="AE40" s="414"/>
      <c r="AF40" s="414"/>
      <c r="AG40" s="408" t="n">
        <f aca="false">SUM(B40:AF40)</f>
        <v>279</v>
      </c>
      <c r="AH40" s="409" t="n">
        <f aca="false">AG40-N40</f>
        <v>273</v>
      </c>
      <c r="AI40" s="534" t="n">
        <v>30</v>
      </c>
      <c r="AJ40" s="481" t="n">
        <v>43746</v>
      </c>
      <c r="AK40" s="130"/>
      <c r="AL40" s="535" t="s">
        <v>755</v>
      </c>
      <c r="AM40" s="622"/>
      <c r="AN40" s="428"/>
      <c r="AO40" s="539"/>
      <c r="AP40" s="540"/>
      <c r="AQ40" s="573"/>
      <c r="AR40" s="393"/>
      <c r="AS40" s="565"/>
      <c r="AT40" s="566" t="s">
        <v>868</v>
      </c>
      <c r="AU40" s="50" t="n">
        <f aca="false">AI40</f>
        <v>30</v>
      </c>
      <c r="AV40" s="48" t="n">
        <v>3</v>
      </c>
      <c r="AW40" s="393"/>
      <c r="AX40" s="130"/>
      <c r="AY40" s="653" t="n">
        <f aca="false">F40+H40+I40+N40+O40+P40+Q40+R40+V40+W40</f>
        <v>19</v>
      </c>
      <c r="AZ40" s="654" t="n">
        <f aca="false">AY40+5</f>
        <v>24</v>
      </c>
    </row>
    <row r="41" customFormat="false" ht="17.4" hidden="false" customHeight="false" outlineLevel="0" collapsed="false">
      <c r="A41" s="534" t="n">
        <v>31</v>
      </c>
      <c r="B41" s="414" t="n">
        <v>7</v>
      </c>
      <c r="C41" s="414"/>
      <c r="D41" s="414"/>
      <c r="E41" s="414"/>
      <c r="F41" s="415" t="n">
        <v>3</v>
      </c>
      <c r="G41" s="414"/>
      <c r="H41" s="414"/>
      <c r="I41" s="414"/>
      <c r="J41" s="414"/>
      <c r="K41" s="414"/>
      <c r="L41" s="414"/>
      <c r="M41" s="414" t="n">
        <v>20</v>
      </c>
      <c r="N41" s="416"/>
      <c r="O41" s="417"/>
      <c r="P41" s="414"/>
      <c r="Q41" s="414"/>
      <c r="R41" s="414"/>
      <c r="S41" s="414" t="n">
        <v>2</v>
      </c>
      <c r="T41" s="414"/>
      <c r="U41" s="414"/>
      <c r="V41" s="414"/>
      <c r="W41" s="417" t="n">
        <v>4</v>
      </c>
      <c r="X41" s="414"/>
      <c r="Y41" s="414"/>
      <c r="Z41" s="414"/>
      <c r="AA41" s="414"/>
      <c r="AB41" s="414"/>
      <c r="AC41" s="414"/>
      <c r="AD41" s="414"/>
      <c r="AE41" s="414"/>
      <c r="AF41" s="414"/>
      <c r="AG41" s="408" t="n">
        <f aca="false">SUM(B41:AF41)</f>
        <v>36</v>
      </c>
      <c r="AH41" s="409" t="n">
        <f aca="false">AG41-N41</f>
        <v>36</v>
      </c>
      <c r="AI41" s="534" t="n">
        <v>31</v>
      </c>
      <c r="AJ41" s="481" t="n">
        <v>43746</v>
      </c>
      <c r="AK41" s="130"/>
      <c r="AL41" s="535" t="s">
        <v>755</v>
      </c>
      <c r="AM41" s="622"/>
      <c r="AN41" s="428"/>
      <c r="AO41" s="539"/>
      <c r="AP41" s="540"/>
      <c r="AQ41" s="573"/>
      <c r="AR41" s="393"/>
      <c r="AS41" s="565"/>
      <c r="AT41" s="566" t="s">
        <v>868</v>
      </c>
      <c r="AU41" s="50" t="n">
        <f aca="false">AI41</f>
        <v>31</v>
      </c>
      <c r="AV41" s="48" t="n">
        <v>3</v>
      </c>
      <c r="AW41" s="393"/>
      <c r="AX41" s="130"/>
      <c r="AY41" s="653" t="n">
        <f aca="false">F41+H41+I41+N41+O41+P41+Q41+R41+V41+W41</f>
        <v>7</v>
      </c>
      <c r="AZ41" s="654" t="n">
        <f aca="false">AY41+5</f>
        <v>12</v>
      </c>
    </row>
    <row r="42" customFormat="false" ht="17.4" hidden="false" customHeight="false" outlineLevel="0" collapsed="false">
      <c r="A42" s="534" t="n">
        <v>32</v>
      </c>
      <c r="B42" s="414" t="n">
        <v>90</v>
      </c>
      <c r="C42" s="414"/>
      <c r="D42" s="414"/>
      <c r="E42" s="414"/>
      <c r="F42" s="415" t="n">
        <v>10</v>
      </c>
      <c r="G42" s="414"/>
      <c r="H42" s="414"/>
      <c r="I42" s="414"/>
      <c r="J42" s="414"/>
      <c r="K42" s="414"/>
      <c r="L42" s="414"/>
      <c r="M42" s="414"/>
      <c r="N42" s="416"/>
      <c r="O42" s="417"/>
      <c r="P42" s="414"/>
      <c r="Q42" s="414"/>
      <c r="R42" s="414"/>
      <c r="S42" s="414"/>
      <c r="T42" s="414"/>
      <c r="U42" s="414"/>
      <c r="V42" s="414" t="n">
        <v>6</v>
      </c>
      <c r="W42" s="417"/>
      <c r="X42" s="414"/>
      <c r="Y42" s="414"/>
      <c r="Z42" s="414"/>
      <c r="AA42" s="414"/>
      <c r="AB42" s="414"/>
      <c r="AC42" s="414" t="n">
        <v>403</v>
      </c>
      <c r="AD42" s="414"/>
      <c r="AE42" s="414"/>
      <c r="AF42" s="414"/>
      <c r="AG42" s="408" t="n">
        <f aca="false">SUM(B42:AF42)</f>
        <v>509</v>
      </c>
      <c r="AH42" s="409" t="n">
        <f aca="false">AG42-N42</f>
        <v>509</v>
      </c>
      <c r="AI42" s="534" t="n">
        <v>32</v>
      </c>
      <c r="AJ42" s="481" t="n">
        <v>42822</v>
      </c>
      <c r="AK42" s="130"/>
      <c r="AL42" s="535" t="s">
        <v>755</v>
      </c>
      <c r="AM42" s="621"/>
      <c r="AN42" s="428"/>
      <c r="AO42" s="48"/>
      <c r="AP42" s="48"/>
      <c r="AQ42" s="573"/>
      <c r="AR42" s="393"/>
      <c r="AS42" s="565"/>
      <c r="AT42" s="566" t="s">
        <v>868</v>
      </c>
      <c r="AU42" s="50" t="n">
        <f aca="false">AI42</f>
        <v>32</v>
      </c>
      <c r="AV42" s="48" t="n">
        <v>3</v>
      </c>
      <c r="AW42" s="393"/>
      <c r="AX42" s="130"/>
      <c r="AY42" s="653" t="n">
        <f aca="false">F42+H42+I42+N42+O42+P42+Q42+R42+V42+W42</f>
        <v>16</v>
      </c>
      <c r="AZ42" s="654" t="n">
        <f aca="false">AY42+5</f>
        <v>21</v>
      </c>
    </row>
    <row r="43" customFormat="false" ht="17.4" hidden="false" customHeight="false" outlineLevel="0" collapsed="false">
      <c r="A43" s="534" t="n">
        <v>33</v>
      </c>
      <c r="B43" s="414"/>
      <c r="C43" s="414"/>
      <c r="D43" s="414"/>
      <c r="E43" s="414"/>
      <c r="F43" s="415" t="n">
        <v>6</v>
      </c>
      <c r="G43" s="414"/>
      <c r="H43" s="414"/>
      <c r="I43" s="414"/>
      <c r="J43" s="414"/>
      <c r="K43" s="414"/>
      <c r="L43" s="414"/>
      <c r="M43" s="414" t="n">
        <v>1</v>
      </c>
      <c r="N43" s="416"/>
      <c r="O43" s="417"/>
      <c r="P43" s="414"/>
      <c r="Q43" s="414"/>
      <c r="R43" s="414"/>
      <c r="S43" s="414"/>
      <c r="T43" s="414"/>
      <c r="U43" s="414" t="n">
        <v>61</v>
      </c>
      <c r="V43" s="414"/>
      <c r="W43" s="417" t="n">
        <v>3</v>
      </c>
      <c r="X43" s="414"/>
      <c r="Y43" s="414"/>
      <c r="Z43" s="414"/>
      <c r="AA43" s="414"/>
      <c r="AB43" s="414"/>
      <c r="AC43" s="414"/>
      <c r="AD43" s="414"/>
      <c r="AE43" s="414"/>
      <c r="AF43" s="414"/>
      <c r="AG43" s="408" t="n">
        <f aca="false">SUM(B43:AF43)</f>
        <v>71</v>
      </c>
      <c r="AH43" s="409" t="n">
        <f aca="false">AG43-N43</f>
        <v>71</v>
      </c>
      <c r="AI43" s="534" t="n">
        <v>33</v>
      </c>
      <c r="AJ43" s="481" t="n">
        <v>43746</v>
      </c>
      <c r="AK43" s="130"/>
      <c r="AL43" s="535" t="s">
        <v>755</v>
      </c>
      <c r="AM43" s="622"/>
      <c r="AN43" s="428"/>
      <c r="AO43" s="48"/>
      <c r="AP43" s="48"/>
      <c r="AQ43" s="573"/>
      <c r="AR43" s="393"/>
      <c r="AS43" s="565"/>
      <c r="AT43" s="566" t="s">
        <v>868</v>
      </c>
      <c r="AU43" s="50" t="n">
        <f aca="false">AI43</f>
        <v>33</v>
      </c>
      <c r="AV43" s="48" t="n">
        <v>1</v>
      </c>
      <c r="AW43" s="393"/>
      <c r="AX43" s="130"/>
      <c r="AY43" s="653" t="n">
        <f aca="false">F43+H43+I43+N43+O43+P43+Q43+R43+V43+W43</f>
        <v>9</v>
      </c>
      <c r="AZ43" s="654" t="n">
        <f aca="false">AY43+5</f>
        <v>14</v>
      </c>
    </row>
    <row r="44" customFormat="false" ht="17.4" hidden="false" customHeight="false" outlineLevel="0" collapsed="false">
      <c r="A44" s="534" t="n">
        <v>34</v>
      </c>
      <c r="B44" s="414" t="n">
        <v>47</v>
      </c>
      <c r="C44" s="414"/>
      <c r="D44" s="414"/>
      <c r="E44" s="414"/>
      <c r="F44" s="415" t="n">
        <v>5</v>
      </c>
      <c r="G44" s="414"/>
      <c r="H44" s="414"/>
      <c r="I44" s="414"/>
      <c r="J44" s="414"/>
      <c r="K44" s="414"/>
      <c r="L44" s="414" t="n">
        <v>1</v>
      </c>
      <c r="M44" s="414" t="n">
        <v>2</v>
      </c>
      <c r="N44" s="416" t="n">
        <v>6</v>
      </c>
      <c r="O44" s="417"/>
      <c r="P44" s="414"/>
      <c r="Q44" s="414"/>
      <c r="R44" s="414"/>
      <c r="S44" s="414"/>
      <c r="T44" s="414"/>
      <c r="U44" s="414"/>
      <c r="V44" s="414"/>
      <c r="W44" s="417" t="n">
        <v>13</v>
      </c>
      <c r="X44" s="414"/>
      <c r="Y44" s="414"/>
      <c r="Z44" s="414"/>
      <c r="AA44" s="414"/>
      <c r="AB44" s="414"/>
      <c r="AC44" s="414"/>
      <c r="AD44" s="414"/>
      <c r="AE44" s="414"/>
      <c r="AF44" s="414"/>
      <c r="AG44" s="408" t="n">
        <f aca="false">SUM(B44:AF44)</f>
        <v>74</v>
      </c>
      <c r="AH44" s="409" t="n">
        <f aca="false">AG44-N44</f>
        <v>68</v>
      </c>
      <c r="AI44" s="534" t="n">
        <v>34</v>
      </c>
      <c r="AJ44" s="481" t="n">
        <v>43809</v>
      </c>
      <c r="AK44" s="130"/>
      <c r="AL44" s="535" t="s">
        <v>755</v>
      </c>
      <c r="AM44" s="622"/>
      <c r="AN44" s="428"/>
      <c r="AO44" s="539"/>
      <c r="AP44" s="540"/>
      <c r="AQ44" s="598"/>
      <c r="AR44" s="393"/>
      <c r="AS44" s="565"/>
      <c r="AT44" s="566" t="s">
        <v>868</v>
      </c>
      <c r="AU44" s="50" t="n">
        <f aca="false">AI44</f>
        <v>34</v>
      </c>
      <c r="AV44" s="48" t="n">
        <v>1</v>
      </c>
      <c r="AW44" s="393"/>
      <c r="AX44" s="130"/>
      <c r="AY44" s="653" t="n">
        <f aca="false">F44+H44+I44+N44+O44+P44+Q44+R44+V44+W44</f>
        <v>24</v>
      </c>
      <c r="AZ44" s="654" t="n">
        <f aca="false">AY44+5</f>
        <v>29</v>
      </c>
    </row>
    <row r="45" customFormat="false" ht="17.4" hidden="false" customHeight="false" outlineLevel="0" collapsed="false">
      <c r="A45" s="534" t="n">
        <v>35</v>
      </c>
      <c r="B45" s="414" t="n">
        <v>43</v>
      </c>
      <c r="C45" s="414"/>
      <c r="D45" s="414"/>
      <c r="E45" s="414"/>
      <c r="F45" s="415" t="n">
        <v>8</v>
      </c>
      <c r="G45" s="414"/>
      <c r="H45" s="414"/>
      <c r="I45" s="414"/>
      <c r="J45" s="414"/>
      <c r="K45" s="414"/>
      <c r="L45" s="414"/>
      <c r="M45" s="414" t="n">
        <v>15</v>
      </c>
      <c r="N45" s="416" t="n">
        <v>43</v>
      </c>
      <c r="O45" s="417"/>
      <c r="P45" s="414"/>
      <c r="Q45" s="414"/>
      <c r="R45" s="414"/>
      <c r="S45" s="414" t="n">
        <v>14</v>
      </c>
      <c r="T45" s="414"/>
      <c r="U45" s="414"/>
      <c r="V45" s="414" t="n">
        <v>98</v>
      </c>
      <c r="W45" s="417" t="n">
        <v>25</v>
      </c>
      <c r="X45" s="414"/>
      <c r="Y45" s="414"/>
      <c r="Z45" s="414"/>
      <c r="AA45" s="414" t="n">
        <v>7</v>
      </c>
      <c r="AB45" s="414"/>
      <c r="AC45" s="414"/>
      <c r="AD45" s="414"/>
      <c r="AE45" s="414"/>
      <c r="AF45" s="414"/>
      <c r="AG45" s="408" t="n">
        <f aca="false">SUM(B45:AF45)</f>
        <v>253</v>
      </c>
      <c r="AH45" s="409" t="n">
        <f aca="false">AG45-N45</f>
        <v>210</v>
      </c>
      <c r="AI45" s="534" t="n">
        <v>35</v>
      </c>
      <c r="AJ45" s="481" t="n">
        <v>43754</v>
      </c>
      <c r="AK45" s="130"/>
      <c r="AL45" s="535" t="s">
        <v>755</v>
      </c>
      <c r="AM45" s="608"/>
      <c r="AN45" s="428"/>
      <c r="AO45" s="48"/>
      <c r="AP45" s="48"/>
      <c r="AQ45" s="573"/>
      <c r="AR45" s="393"/>
      <c r="AS45" s="565"/>
      <c r="AT45" s="566" t="s">
        <v>868</v>
      </c>
      <c r="AU45" s="50" t="n">
        <f aca="false">AI45</f>
        <v>35</v>
      </c>
      <c r="AV45" s="48" t="n">
        <v>1</v>
      </c>
      <c r="AW45" s="393"/>
      <c r="AX45" s="130"/>
      <c r="AY45" s="653" t="n">
        <f aca="false">F45+H45+I45+N45+O45+P45+Q45+R45+V45+W45</f>
        <v>174</v>
      </c>
      <c r="AZ45" s="654" t="n">
        <f aca="false">AY45+5</f>
        <v>179</v>
      </c>
    </row>
    <row r="46" customFormat="false" ht="17.4" hidden="false" customHeight="false" outlineLevel="0" collapsed="false">
      <c r="A46" s="534" t="n">
        <v>36</v>
      </c>
      <c r="B46" s="414" t="n">
        <v>8</v>
      </c>
      <c r="C46" s="414"/>
      <c r="D46" s="414"/>
      <c r="E46" s="414"/>
      <c r="F46" s="415" t="n">
        <v>1</v>
      </c>
      <c r="G46" s="414"/>
      <c r="H46" s="414"/>
      <c r="I46" s="414"/>
      <c r="J46" s="414"/>
      <c r="K46" s="414"/>
      <c r="L46" s="414"/>
      <c r="M46" s="414"/>
      <c r="N46" s="416" t="n">
        <v>1</v>
      </c>
      <c r="O46" s="417"/>
      <c r="P46" s="414"/>
      <c r="Q46" s="414"/>
      <c r="R46" s="414"/>
      <c r="S46" s="414" t="n">
        <v>1</v>
      </c>
      <c r="T46" s="414"/>
      <c r="U46" s="414"/>
      <c r="V46" s="414"/>
      <c r="W46" s="417" t="n">
        <v>2</v>
      </c>
      <c r="X46" s="414"/>
      <c r="Y46" s="414"/>
      <c r="Z46" s="414"/>
      <c r="AA46" s="414"/>
      <c r="AB46" s="414"/>
      <c r="AC46" s="414"/>
      <c r="AD46" s="414"/>
      <c r="AE46" s="414"/>
      <c r="AF46" s="414"/>
      <c r="AG46" s="408" t="n">
        <f aca="false">SUM(B46:AF46)</f>
        <v>13</v>
      </c>
      <c r="AH46" s="409" t="n">
        <f aca="false">AG46-N46</f>
        <v>12</v>
      </c>
      <c r="AI46" s="534" t="n">
        <v>36</v>
      </c>
      <c r="AJ46" s="481" t="n">
        <v>43815</v>
      </c>
      <c r="AK46" s="130"/>
      <c r="AL46" s="535" t="s">
        <v>755</v>
      </c>
      <c r="AM46" s="622"/>
      <c r="AN46" s="428"/>
      <c r="AO46" s="48"/>
      <c r="AP46" s="48"/>
      <c r="AQ46" s="573"/>
      <c r="AR46" s="393"/>
      <c r="AS46" s="565"/>
      <c r="AT46" s="566" t="s">
        <v>868</v>
      </c>
      <c r="AU46" s="50" t="n">
        <f aca="false">AI46</f>
        <v>36</v>
      </c>
      <c r="AV46" s="48" t="n">
        <v>1</v>
      </c>
      <c r="AW46" s="393"/>
      <c r="AX46" s="130"/>
      <c r="AY46" s="653" t="n">
        <f aca="false">F46+H46+I46+N46+O46+P46+Q46+R46+V46+W46</f>
        <v>4</v>
      </c>
      <c r="AZ46" s="654" t="n">
        <f aca="false">AY46+5</f>
        <v>9</v>
      </c>
    </row>
    <row r="47" customFormat="false" ht="17.4" hidden="false" customHeight="false" outlineLevel="0" collapsed="false">
      <c r="A47" s="534" t="n">
        <v>37</v>
      </c>
      <c r="B47" s="414"/>
      <c r="C47" s="414"/>
      <c r="D47" s="414"/>
      <c r="E47" s="414"/>
      <c r="F47" s="415" t="n">
        <v>1</v>
      </c>
      <c r="G47" s="414"/>
      <c r="H47" s="414"/>
      <c r="I47" s="414"/>
      <c r="J47" s="414"/>
      <c r="K47" s="414"/>
      <c r="L47" s="414" t="n">
        <v>1</v>
      </c>
      <c r="M47" s="414"/>
      <c r="N47" s="416" t="n">
        <v>4</v>
      </c>
      <c r="O47" s="417"/>
      <c r="P47" s="414"/>
      <c r="Q47" s="414"/>
      <c r="R47" s="414"/>
      <c r="S47" s="414"/>
      <c r="T47" s="414"/>
      <c r="U47" s="414"/>
      <c r="V47" s="414"/>
      <c r="W47" s="417" t="n">
        <v>7</v>
      </c>
      <c r="X47" s="414"/>
      <c r="Y47" s="414"/>
      <c r="Z47" s="414"/>
      <c r="AA47" s="414"/>
      <c r="AB47" s="414"/>
      <c r="AC47" s="414"/>
      <c r="AD47" s="414"/>
      <c r="AE47" s="414"/>
      <c r="AF47" s="414"/>
      <c r="AG47" s="408" t="n">
        <f aca="false">SUM(B47:AF47)</f>
        <v>13</v>
      </c>
      <c r="AH47" s="409" t="n">
        <f aca="false">AG47-N47</f>
        <v>9</v>
      </c>
      <c r="AI47" s="534" t="n">
        <v>37</v>
      </c>
      <c r="AJ47" s="481" t="n">
        <v>43704</v>
      </c>
      <c r="AK47" s="130"/>
      <c r="AL47" s="535" t="s">
        <v>755</v>
      </c>
      <c r="AM47" s="622"/>
      <c r="AN47" s="428"/>
      <c r="AO47" s="48"/>
      <c r="AP47" s="48"/>
      <c r="AQ47" s="573"/>
      <c r="AR47" s="393"/>
      <c r="AS47" s="565"/>
      <c r="AT47" s="566" t="s">
        <v>868</v>
      </c>
      <c r="AU47" s="50" t="n">
        <f aca="false">AI47</f>
        <v>37</v>
      </c>
      <c r="AV47" s="48" t="n">
        <v>1</v>
      </c>
      <c r="AW47" s="393"/>
      <c r="AX47" s="130"/>
      <c r="AY47" s="653" t="n">
        <f aca="false">F47+H47+I47+N47+O47+P47+Q47+R47+V47+W47</f>
        <v>12</v>
      </c>
      <c r="AZ47" s="654" t="n">
        <f aca="false">AY47+5</f>
        <v>17</v>
      </c>
    </row>
    <row r="48" customFormat="false" ht="17.4" hidden="false" customHeight="false" outlineLevel="0" collapsed="false">
      <c r="A48" s="632" t="s">
        <v>904</v>
      </c>
      <c r="B48" s="414"/>
      <c r="C48" s="414"/>
      <c r="D48" s="414"/>
      <c r="E48" s="414"/>
      <c r="F48" s="415"/>
      <c r="G48" s="414"/>
      <c r="H48" s="414"/>
      <c r="I48" s="414"/>
      <c r="J48" s="414"/>
      <c r="K48" s="414"/>
      <c r="L48" s="414"/>
      <c r="M48" s="414"/>
      <c r="N48" s="416"/>
      <c r="O48" s="417" t="n">
        <v>1</v>
      </c>
      <c r="P48" s="414"/>
      <c r="Q48" s="414"/>
      <c r="R48" s="414"/>
      <c r="S48" s="414"/>
      <c r="T48" s="414"/>
      <c r="U48" s="414"/>
      <c r="V48" s="414"/>
      <c r="W48" s="417"/>
      <c r="X48" s="414"/>
      <c r="Y48" s="414"/>
      <c r="Z48" s="414"/>
      <c r="AA48" s="414"/>
      <c r="AB48" s="414" t="n">
        <v>14</v>
      </c>
      <c r="AC48" s="414"/>
      <c r="AD48" s="414"/>
      <c r="AE48" s="414"/>
      <c r="AF48" s="414"/>
      <c r="AG48" s="408" t="n">
        <f aca="false">SUM(B48:AF48)</f>
        <v>15</v>
      </c>
      <c r="AH48" s="409" t="n">
        <f aca="false">AG48-N48</f>
        <v>15</v>
      </c>
      <c r="AI48" s="632" t="s">
        <v>904</v>
      </c>
      <c r="AJ48" s="497" t="n">
        <v>43607</v>
      </c>
      <c r="AK48" s="130"/>
      <c r="AL48" s="535" t="s">
        <v>757</v>
      </c>
      <c r="AM48" s="622"/>
      <c r="AN48" s="428"/>
      <c r="AO48" s="48"/>
      <c r="AP48" s="48"/>
      <c r="AQ48" s="573"/>
      <c r="AR48" s="393"/>
      <c r="AS48" s="565"/>
      <c r="AT48" s="566" t="s">
        <v>868</v>
      </c>
      <c r="AU48" s="50" t="str">
        <f aca="false">AI48</f>
        <v>38.1b</v>
      </c>
      <c r="AV48" s="48" t="n">
        <v>1</v>
      </c>
      <c r="AW48" s="393"/>
      <c r="AX48" s="604"/>
      <c r="AY48" s="653" t="n">
        <f aca="false">F48+H48+I48+N48+O48+P48+Q48+R48+V48+W48</f>
        <v>1</v>
      </c>
      <c r="AZ48" s="654" t="n">
        <f aca="false">AY48+5</f>
        <v>6</v>
      </c>
    </row>
    <row r="49" customFormat="false" ht="17.4" hidden="false" customHeight="false" outlineLevel="0" collapsed="false">
      <c r="A49" s="633" t="n">
        <v>38.1</v>
      </c>
      <c r="B49" s="414"/>
      <c r="C49" s="414"/>
      <c r="D49" s="414"/>
      <c r="E49" s="414"/>
      <c r="F49" s="415" t="n">
        <v>4</v>
      </c>
      <c r="G49" s="414"/>
      <c r="H49" s="414"/>
      <c r="I49" s="414" t="n">
        <v>4</v>
      </c>
      <c r="J49" s="414"/>
      <c r="K49" s="414"/>
      <c r="L49" s="414"/>
      <c r="M49" s="414"/>
      <c r="N49" s="416"/>
      <c r="O49" s="417" t="n">
        <v>17</v>
      </c>
      <c r="P49" s="414"/>
      <c r="Q49" s="414"/>
      <c r="R49" s="414"/>
      <c r="S49" s="414"/>
      <c r="T49" s="414"/>
      <c r="U49" s="414"/>
      <c r="V49" s="414"/>
      <c r="W49" s="417"/>
      <c r="X49" s="414"/>
      <c r="Y49" s="414"/>
      <c r="Z49" s="414"/>
      <c r="AA49" s="414"/>
      <c r="AB49" s="414" t="n">
        <v>57</v>
      </c>
      <c r="AC49" s="414"/>
      <c r="AD49" s="414"/>
      <c r="AE49" s="414"/>
      <c r="AF49" s="414"/>
      <c r="AG49" s="408" t="n">
        <f aca="false">SUM(B49:AF49)</f>
        <v>82</v>
      </c>
      <c r="AH49" s="409" t="n">
        <f aca="false">AG49-N49</f>
        <v>82</v>
      </c>
      <c r="AI49" s="632" t="n">
        <v>38.1</v>
      </c>
      <c r="AJ49" s="497" t="n">
        <v>43756</v>
      </c>
      <c r="AK49" s="130"/>
      <c r="AL49" s="535" t="s">
        <v>757</v>
      </c>
      <c r="AM49" s="622"/>
      <c r="AN49" s="428"/>
      <c r="AO49" s="48"/>
      <c r="AP49" s="48"/>
      <c r="AQ49" s="573"/>
      <c r="AR49" s="393"/>
      <c r="AS49" s="565"/>
      <c r="AT49" s="566" t="s">
        <v>868</v>
      </c>
      <c r="AU49" s="50" t="n">
        <f aca="false">AI49</f>
        <v>38.1</v>
      </c>
      <c r="AV49" s="48" t="n">
        <v>1</v>
      </c>
      <c r="AW49" s="393"/>
      <c r="AX49" s="604"/>
      <c r="AY49" s="653" t="n">
        <f aca="false">F49+H49+I49+N49+O49+P49+Q49+R49+V49+W49</f>
        <v>25</v>
      </c>
      <c r="AZ49" s="654" t="n">
        <f aca="false">AY49+5</f>
        <v>30</v>
      </c>
    </row>
    <row r="50" customFormat="false" ht="17.4" hidden="false" customHeight="false" outlineLevel="0" collapsed="false">
      <c r="A50" s="633" t="n">
        <v>38.2</v>
      </c>
      <c r="B50" s="414" t="n">
        <v>78</v>
      </c>
      <c r="C50" s="414"/>
      <c r="D50" s="414"/>
      <c r="E50" s="414"/>
      <c r="F50" s="415" t="n">
        <v>4</v>
      </c>
      <c r="G50" s="414"/>
      <c r="H50" s="414"/>
      <c r="I50" s="414"/>
      <c r="J50" s="414"/>
      <c r="K50" s="414"/>
      <c r="L50" s="414"/>
      <c r="M50" s="414"/>
      <c r="N50" s="416"/>
      <c r="O50" s="417" t="n">
        <v>5</v>
      </c>
      <c r="P50" s="414"/>
      <c r="Q50" s="414"/>
      <c r="R50" s="414"/>
      <c r="S50" s="414"/>
      <c r="T50" s="414"/>
      <c r="U50" s="414"/>
      <c r="V50" s="414"/>
      <c r="W50" s="417"/>
      <c r="X50" s="414"/>
      <c r="Y50" s="414"/>
      <c r="Z50" s="414"/>
      <c r="AA50" s="414"/>
      <c r="AB50" s="414"/>
      <c r="AC50" s="414"/>
      <c r="AD50" s="414"/>
      <c r="AE50" s="414"/>
      <c r="AF50" s="414"/>
      <c r="AG50" s="408" t="n">
        <f aca="false">SUM(B50:AF50)</f>
        <v>87</v>
      </c>
      <c r="AH50" s="409" t="n">
        <f aca="false">AG50-N50</f>
        <v>87</v>
      </c>
      <c r="AI50" s="632" t="n">
        <v>38.2</v>
      </c>
      <c r="AJ50" s="497" t="n">
        <v>43804</v>
      </c>
      <c r="AK50" s="130"/>
      <c r="AL50" s="535" t="s">
        <v>757</v>
      </c>
      <c r="AM50" s="622"/>
      <c r="AN50" s="428"/>
      <c r="AO50" s="48"/>
      <c r="AP50" s="48"/>
      <c r="AQ50" s="573"/>
      <c r="AR50" s="393"/>
      <c r="AS50" s="565"/>
      <c r="AT50" s="566" t="s">
        <v>868</v>
      </c>
      <c r="AU50" s="50" t="n">
        <f aca="false">AI50</f>
        <v>38.2</v>
      </c>
      <c r="AV50" s="48" t="n">
        <v>1</v>
      </c>
      <c r="AW50" s="393"/>
      <c r="AX50" s="604"/>
      <c r="AY50" s="653" t="n">
        <f aca="false">F50+H50+I50+N50+O50+P50+Q50+R50+V50+W50</f>
        <v>9</v>
      </c>
      <c r="AZ50" s="654" t="n">
        <f aca="false">AY50+5</f>
        <v>14</v>
      </c>
    </row>
    <row r="51" customFormat="false" ht="17.4" hidden="false" customHeight="false" outlineLevel="0" collapsed="false">
      <c r="A51" s="633" t="n">
        <v>38.3</v>
      </c>
      <c r="B51" s="414" t="n">
        <v>86</v>
      </c>
      <c r="C51" s="414"/>
      <c r="D51" s="414"/>
      <c r="E51" s="414"/>
      <c r="F51" s="415"/>
      <c r="G51" s="414"/>
      <c r="H51" s="414"/>
      <c r="I51" s="414"/>
      <c r="J51" s="414"/>
      <c r="K51" s="414"/>
      <c r="L51" s="414"/>
      <c r="M51" s="414"/>
      <c r="N51" s="416"/>
      <c r="O51" s="417" t="n">
        <v>2</v>
      </c>
      <c r="P51" s="414"/>
      <c r="Q51" s="414"/>
      <c r="R51" s="414"/>
      <c r="S51" s="414"/>
      <c r="T51" s="414"/>
      <c r="U51" s="414"/>
      <c r="V51" s="414"/>
      <c r="W51" s="417"/>
      <c r="X51" s="414"/>
      <c r="Y51" s="414"/>
      <c r="Z51" s="414"/>
      <c r="AA51" s="414"/>
      <c r="AB51" s="414"/>
      <c r="AC51" s="414"/>
      <c r="AD51" s="414"/>
      <c r="AE51" s="414"/>
      <c r="AF51" s="414"/>
      <c r="AG51" s="408" t="n">
        <f aca="false">SUM(B51:AF51)</f>
        <v>88</v>
      </c>
      <c r="AH51" s="409" t="n">
        <f aca="false">AG51-N51</f>
        <v>88</v>
      </c>
      <c r="AI51" s="632" t="n">
        <v>38.3</v>
      </c>
      <c r="AJ51" s="497" t="n">
        <v>43626</v>
      </c>
      <c r="AK51" s="130"/>
      <c r="AL51" s="535" t="s">
        <v>757</v>
      </c>
      <c r="AM51" s="622"/>
      <c r="AN51" s="428"/>
      <c r="AO51" s="48"/>
      <c r="AP51" s="48"/>
      <c r="AQ51" s="573"/>
      <c r="AR51" s="393"/>
      <c r="AS51" s="565"/>
      <c r="AT51" s="566" t="s">
        <v>868</v>
      </c>
      <c r="AU51" s="50" t="n">
        <f aca="false">AI51</f>
        <v>38.3</v>
      </c>
      <c r="AV51" s="48" t="n">
        <v>1</v>
      </c>
      <c r="AW51" s="393"/>
      <c r="AX51" s="604"/>
      <c r="AY51" s="653" t="n">
        <f aca="false">F51+H51+I51+N51+O51+P51+Q51+R51+V51+W51</f>
        <v>2</v>
      </c>
      <c r="AZ51" s="654" t="n">
        <f aca="false">AY51+5</f>
        <v>7</v>
      </c>
    </row>
    <row r="52" customFormat="false" ht="17.4" hidden="false" customHeight="false" outlineLevel="0" collapsed="false">
      <c r="A52" s="633" t="n">
        <v>38.4</v>
      </c>
      <c r="B52" s="414" t="n">
        <v>45</v>
      </c>
      <c r="C52" s="414"/>
      <c r="D52" s="414"/>
      <c r="E52" s="414"/>
      <c r="F52" s="415"/>
      <c r="G52" s="414"/>
      <c r="H52" s="414"/>
      <c r="I52" s="414"/>
      <c r="J52" s="414"/>
      <c r="K52" s="414"/>
      <c r="L52" s="414"/>
      <c r="M52" s="414"/>
      <c r="N52" s="416"/>
      <c r="O52" s="417"/>
      <c r="P52" s="414"/>
      <c r="Q52" s="414"/>
      <c r="R52" s="414"/>
      <c r="S52" s="414"/>
      <c r="T52" s="414"/>
      <c r="U52" s="414"/>
      <c r="V52" s="414"/>
      <c r="W52" s="417"/>
      <c r="X52" s="414"/>
      <c r="Y52" s="414"/>
      <c r="Z52" s="414"/>
      <c r="AA52" s="414"/>
      <c r="AB52" s="414"/>
      <c r="AC52" s="414"/>
      <c r="AD52" s="414"/>
      <c r="AE52" s="414"/>
      <c r="AF52" s="414"/>
      <c r="AG52" s="408" t="n">
        <f aca="false">SUM(B52:AF52)</f>
        <v>45</v>
      </c>
      <c r="AH52" s="409" t="n">
        <f aca="false">AG52-N52</f>
        <v>45</v>
      </c>
      <c r="AI52" s="632" t="n">
        <v>38.4</v>
      </c>
      <c r="AJ52" s="497" t="n">
        <v>43626</v>
      </c>
      <c r="AK52" s="634" t="n">
        <f aca="false">SUM(AH48:AH52)</f>
        <v>317</v>
      </c>
      <c r="AL52" s="535" t="s">
        <v>757</v>
      </c>
      <c r="AM52" s="622"/>
      <c r="AN52" s="428"/>
      <c r="AO52" s="48"/>
      <c r="AP52" s="48"/>
      <c r="AQ52" s="573"/>
      <c r="AR52" s="393"/>
      <c r="AS52" s="565"/>
      <c r="AT52" s="566" t="s">
        <v>868</v>
      </c>
      <c r="AU52" s="50" t="n">
        <f aca="false">AI52</f>
        <v>38.4</v>
      </c>
      <c r="AV52" s="48" t="n">
        <v>1</v>
      </c>
      <c r="AW52" s="393"/>
      <c r="AX52" s="604"/>
      <c r="AY52" s="653" t="n">
        <f aca="false">F52+H52+I52+N52+O52+P52+Q52+R52+V52+W52</f>
        <v>0</v>
      </c>
      <c r="AZ52" s="654" t="n">
        <f aca="false">AY52+5</f>
        <v>5</v>
      </c>
    </row>
    <row r="53" customFormat="false" ht="17.4" hidden="false" customHeight="false" outlineLevel="0" collapsed="false">
      <c r="A53" s="534" t="n">
        <v>39</v>
      </c>
      <c r="B53" s="414" t="n">
        <v>146</v>
      </c>
      <c r="C53" s="414"/>
      <c r="D53" s="414"/>
      <c r="E53" s="414"/>
      <c r="F53" s="415" t="n">
        <v>22</v>
      </c>
      <c r="G53" s="414"/>
      <c r="H53" s="414"/>
      <c r="I53" s="414" t="n">
        <v>1</v>
      </c>
      <c r="J53" s="414"/>
      <c r="K53" s="414"/>
      <c r="L53" s="414"/>
      <c r="M53" s="414" t="n">
        <v>3</v>
      </c>
      <c r="N53" s="416" t="n">
        <v>15</v>
      </c>
      <c r="O53" s="417"/>
      <c r="P53" s="414"/>
      <c r="Q53" s="414"/>
      <c r="R53" s="414"/>
      <c r="S53" s="414" t="n">
        <v>1</v>
      </c>
      <c r="T53" s="414"/>
      <c r="U53" s="414"/>
      <c r="V53" s="414" t="n">
        <v>14</v>
      </c>
      <c r="W53" s="417"/>
      <c r="X53" s="414"/>
      <c r="Y53" s="414"/>
      <c r="Z53" s="414"/>
      <c r="AA53" s="414"/>
      <c r="AB53" s="414"/>
      <c r="AC53" s="414" t="n">
        <v>859</v>
      </c>
      <c r="AD53" s="414"/>
      <c r="AE53" s="414"/>
      <c r="AF53" s="414"/>
      <c r="AG53" s="408" t="n">
        <f aca="false">SUM(B53:AF53)</f>
        <v>1061</v>
      </c>
      <c r="AH53" s="409" t="n">
        <f aca="false">AG53-N53</f>
        <v>1046</v>
      </c>
      <c r="AI53" s="534" t="n">
        <v>39</v>
      </c>
      <c r="AJ53" s="481" t="n">
        <v>43745</v>
      </c>
      <c r="AK53" s="130"/>
      <c r="AL53" s="535" t="s">
        <v>755</v>
      </c>
      <c r="AM53" s="622"/>
      <c r="AN53" s="428"/>
      <c r="AO53" s="539"/>
      <c r="AP53" s="540"/>
      <c r="AQ53" s="573"/>
      <c r="AR53" s="428"/>
      <c r="AS53" s="565"/>
      <c r="AT53" s="566" t="s">
        <v>868</v>
      </c>
      <c r="AU53" s="50" t="n">
        <f aca="false">AI53</f>
        <v>39</v>
      </c>
      <c r="AV53" s="48" t="n">
        <v>3</v>
      </c>
      <c r="AW53" s="393"/>
      <c r="AX53" s="130"/>
      <c r="AY53" s="653" t="n">
        <f aca="false">F53+H53+I53+N53+O53+P53+Q53+R53+V53+W53</f>
        <v>52</v>
      </c>
      <c r="AZ53" s="654" t="n">
        <f aca="false">AY53+5</f>
        <v>57</v>
      </c>
    </row>
    <row r="54" customFormat="false" ht="17.4" hidden="false" customHeight="false" outlineLevel="0" collapsed="false">
      <c r="A54" s="534" t="n">
        <v>40</v>
      </c>
      <c r="B54" s="414"/>
      <c r="C54" s="414"/>
      <c r="D54" s="414"/>
      <c r="E54" s="414"/>
      <c r="F54" s="415" t="n">
        <v>20</v>
      </c>
      <c r="G54" s="414"/>
      <c r="H54" s="414"/>
      <c r="I54" s="414"/>
      <c r="J54" s="414"/>
      <c r="K54" s="414"/>
      <c r="L54" s="414"/>
      <c r="M54" s="414"/>
      <c r="N54" s="416" t="n">
        <v>3</v>
      </c>
      <c r="O54" s="417"/>
      <c r="P54" s="414"/>
      <c r="Q54" s="414"/>
      <c r="R54" s="414"/>
      <c r="S54" s="414"/>
      <c r="T54" s="414"/>
      <c r="U54" s="414"/>
      <c r="V54" s="414"/>
      <c r="W54" s="417"/>
      <c r="X54" s="414"/>
      <c r="Y54" s="414"/>
      <c r="Z54" s="414"/>
      <c r="AA54" s="414" t="n">
        <v>7</v>
      </c>
      <c r="AB54" s="414"/>
      <c r="AC54" s="656" t="n">
        <v>1017</v>
      </c>
      <c r="AD54" s="414"/>
      <c r="AE54" s="414"/>
      <c r="AF54" s="414"/>
      <c r="AG54" s="408" t="n">
        <f aca="false">SUM(B54:AF54)</f>
        <v>1047</v>
      </c>
      <c r="AH54" s="409" t="n">
        <f aca="false">AG54-N54</f>
        <v>1044</v>
      </c>
      <c r="AI54" s="534" t="n">
        <v>40</v>
      </c>
      <c r="AJ54" s="481" t="n">
        <v>43747</v>
      </c>
      <c r="AK54" s="130"/>
      <c r="AL54" s="535" t="s">
        <v>755</v>
      </c>
      <c r="AM54" s="622"/>
      <c r="AN54" s="428"/>
      <c r="AO54" s="48"/>
      <c r="AP54" s="48"/>
      <c r="AQ54" s="573"/>
      <c r="AR54" s="393"/>
      <c r="AS54" s="565"/>
      <c r="AT54" s="566" t="s">
        <v>868</v>
      </c>
      <c r="AU54" s="50" t="n">
        <f aca="false">AI54</f>
        <v>40</v>
      </c>
      <c r="AV54" s="48" t="n">
        <v>2</v>
      </c>
      <c r="AW54" s="393"/>
      <c r="AX54" s="130"/>
      <c r="AY54" s="653" t="n">
        <f aca="false">F54+H54+I54+N54+O54+P54+Q54+R54+V54+W54</f>
        <v>23</v>
      </c>
      <c r="AZ54" s="654" t="n">
        <f aca="false">AY54+5</f>
        <v>28</v>
      </c>
    </row>
    <row r="55" customFormat="false" ht="17.4" hidden="false" customHeight="false" outlineLevel="0" collapsed="false">
      <c r="A55" s="534" t="n">
        <v>41</v>
      </c>
      <c r="B55" s="414" t="n">
        <v>43</v>
      </c>
      <c r="C55" s="414"/>
      <c r="D55" s="414"/>
      <c r="E55" s="414"/>
      <c r="F55" s="415" t="n">
        <v>5</v>
      </c>
      <c r="G55" s="414"/>
      <c r="H55" s="414"/>
      <c r="I55" s="414"/>
      <c r="J55" s="414"/>
      <c r="K55" s="414"/>
      <c r="L55" s="414"/>
      <c r="M55" s="414" t="n">
        <v>20</v>
      </c>
      <c r="N55" s="416" t="n">
        <v>1</v>
      </c>
      <c r="O55" s="417"/>
      <c r="P55" s="414"/>
      <c r="Q55" s="414"/>
      <c r="R55" s="414"/>
      <c r="S55" s="414"/>
      <c r="T55" s="414"/>
      <c r="U55" s="414"/>
      <c r="V55" s="414" t="n">
        <v>2</v>
      </c>
      <c r="W55" s="417" t="n">
        <v>1</v>
      </c>
      <c r="X55" s="414"/>
      <c r="Y55" s="414"/>
      <c r="Z55" s="414"/>
      <c r="AA55" s="414" t="n">
        <v>1</v>
      </c>
      <c r="AB55" s="414"/>
      <c r="AC55" s="414" t="n">
        <v>35</v>
      </c>
      <c r="AD55" s="414"/>
      <c r="AE55" s="414"/>
      <c r="AF55" s="414"/>
      <c r="AG55" s="408" t="n">
        <f aca="false">SUM(B55:AF55)</f>
        <v>108</v>
      </c>
      <c r="AH55" s="409" t="n">
        <f aca="false">AG55-N55</f>
        <v>107</v>
      </c>
      <c r="AI55" s="534" t="n">
        <v>41</v>
      </c>
      <c r="AJ55" s="481" t="n">
        <v>43742</v>
      </c>
      <c r="AK55" s="130"/>
      <c r="AL55" s="535" t="s">
        <v>755</v>
      </c>
      <c r="AM55" s="622"/>
      <c r="AN55" s="428"/>
      <c r="AO55" s="48"/>
      <c r="AP55" s="393"/>
      <c r="AQ55" s="573"/>
      <c r="AR55" s="393"/>
      <c r="AS55" s="565"/>
      <c r="AT55" s="566" t="s">
        <v>868</v>
      </c>
      <c r="AU55" s="50" t="n">
        <f aca="false">AI55</f>
        <v>41</v>
      </c>
      <c r="AV55" s="48" t="n">
        <v>2</v>
      </c>
      <c r="AW55" s="393"/>
      <c r="AX55" s="130"/>
      <c r="AY55" s="653" t="n">
        <f aca="false">F55+H55+I55+N55+O55+P55+Q55+R55+V55+W55</f>
        <v>9</v>
      </c>
      <c r="AZ55" s="654" t="n">
        <f aca="false">AY55+5</f>
        <v>14</v>
      </c>
    </row>
    <row r="56" customFormat="false" ht="17.4" hidden="false" customHeight="false" outlineLevel="0" collapsed="false">
      <c r="A56" s="534" t="n">
        <v>42</v>
      </c>
      <c r="B56" s="414"/>
      <c r="C56" s="414"/>
      <c r="D56" s="414"/>
      <c r="E56" s="414"/>
      <c r="F56" s="415"/>
      <c r="G56" s="414"/>
      <c r="H56" s="414"/>
      <c r="I56" s="414"/>
      <c r="J56" s="414"/>
      <c r="K56" s="414"/>
      <c r="L56" s="414"/>
      <c r="M56" s="414"/>
      <c r="N56" s="416"/>
      <c r="O56" s="417"/>
      <c r="P56" s="414"/>
      <c r="Q56" s="414"/>
      <c r="R56" s="414"/>
      <c r="S56" s="414"/>
      <c r="T56" s="414"/>
      <c r="U56" s="414"/>
      <c r="V56" s="414"/>
      <c r="W56" s="417"/>
      <c r="X56" s="414"/>
      <c r="Y56" s="414"/>
      <c r="Z56" s="414"/>
      <c r="AA56" s="414"/>
      <c r="AB56" s="414"/>
      <c r="AC56" s="414" t="n">
        <v>60</v>
      </c>
      <c r="AD56" s="414"/>
      <c r="AE56" s="414"/>
      <c r="AF56" s="414"/>
      <c r="AG56" s="408" t="n">
        <f aca="false">SUM(B56:AF56)</f>
        <v>60</v>
      </c>
      <c r="AH56" s="409" t="n">
        <f aca="false">AG56-N56</f>
        <v>60</v>
      </c>
      <c r="AI56" s="534" t="n">
        <v>42</v>
      </c>
      <c r="AJ56" s="481" t="n">
        <v>43686</v>
      </c>
      <c r="AK56" s="130"/>
      <c r="AL56" s="535" t="s">
        <v>755</v>
      </c>
      <c r="AM56" s="622"/>
      <c r="AN56" s="428"/>
      <c r="AO56" s="48"/>
      <c r="AP56" s="48"/>
      <c r="AQ56" s="573"/>
      <c r="AR56" s="393"/>
      <c r="AS56" s="565"/>
      <c r="AT56" s="566" t="s">
        <v>868</v>
      </c>
      <c r="AU56" s="50" t="n">
        <f aca="false">AI56</f>
        <v>42</v>
      </c>
      <c r="AV56" s="48" t="n">
        <v>2</v>
      </c>
      <c r="AW56" s="393"/>
      <c r="AX56" s="130"/>
      <c r="AY56" s="653" t="n">
        <f aca="false">F56+H56+I56+N56+O56+P56+Q56+R56+V56+W56</f>
        <v>0</v>
      </c>
      <c r="AZ56" s="654" t="n">
        <f aca="false">AY56+5</f>
        <v>5</v>
      </c>
    </row>
    <row r="57" customFormat="false" ht="17.4" hidden="false" customHeight="false" outlineLevel="0" collapsed="false">
      <c r="A57" s="534" t="n">
        <v>43</v>
      </c>
      <c r="B57" s="414" t="n">
        <v>95</v>
      </c>
      <c r="C57" s="414"/>
      <c r="D57" s="414"/>
      <c r="E57" s="414"/>
      <c r="F57" s="415" t="n">
        <v>5</v>
      </c>
      <c r="G57" s="414"/>
      <c r="H57" s="414"/>
      <c r="I57" s="414"/>
      <c r="J57" s="414"/>
      <c r="K57" s="414"/>
      <c r="L57" s="414"/>
      <c r="M57" s="414"/>
      <c r="N57" s="416"/>
      <c r="O57" s="417"/>
      <c r="P57" s="414"/>
      <c r="Q57" s="414"/>
      <c r="R57" s="414"/>
      <c r="S57" s="414"/>
      <c r="T57" s="414"/>
      <c r="U57" s="414"/>
      <c r="V57" s="414"/>
      <c r="W57" s="417" t="n">
        <v>2</v>
      </c>
      <c r="X57" s="414"/>
      <c r="Y57" s="414"/>
      <c r="Z57" s="414"/>
      <c r="AA57" s="414"/>
      <c r="AB57" s="414"/>
      <c r="AC57" s="414"/>
      <c r="AD57" s="414"/>
      <c r="AE57" s="414"/>
      <c r="AF57" s="414"/>
      <c r="AG57" s="408" t="n">
        <f aca="false">SUM(B57:AF57)</f>
        <v>102</v>
      </c>
      <c r="AH57" s="409" t="n">
        <f aca="false">AG57-N57</f>
        <v>102</v>
      </c>
      <c r="AI57" s="534" t="n">
        <v>43</v>
      </c>
      <c r="AJ57" s="481" t="n">
        <v>43693</v>
      </c>
      <c r="AK57" s="130"/>
      <c r="AL57" s="535" t="s">
        <v>755</v>
      </c>
      <c r="AM57" s="622"/>
      <c r="AN57" s="428"/>
      <c r="AO57" s="539"/>
      <c r="AP57" s="540"/>
      <c r="AQ57" s="573"/>
      <c r="AR57" s="393"/>
      <c r="AS57" s="565"/>
      <c r="AT57" s="566" t="s">
        <v>868</v>
      </c>
      <c r="AU57" s="50" t="n">
        <f aca="false">AI57</f>
        <v>43</v>
      </c>
      <c r="AV57" s="48" t="n">
        <v>3</v>
      </c>
      <c r="AW57" s="393"/>
      <c r="AX57" s="130"/>
      <c r="AY57" s="653" t="n">
        <f aca="false">F57+H57+I57+N57+O57+P57+Q57+R57+V57+W57</f>
        <v>7</v>
      </c>
      <c r="AZ57" s="654" t="n">
        <f aca="false">AY57+5</f>
        <v>12</v>
      </c>
    </row>
    <row r="58" customFormat="false" ht="17.4" hidden="false" customHeight="false" outlineLevel="0" collapsed="false">
      <c r="A58" s="534" t="n">
        <v>44</v>
      </c>
      <c r="B58" s="414" t="n">
        <v>82</v>
      </c>
      <c r="C58" s="414"/>
      <c r="D58" s="414"/>
      <c r="E58" s="414"/>
      <c r="F58" s="415" t="n">
        <v>7</v>
      </c>
      <c r="G58" s="414"/>
      <c r="H58" s="414"/>
      <c r="I58" s="414"/>
      <c r="J58" s="414"/>
      <c r="K58" s="414"/>
      <c r="L58" s="414"/>
      <c r="M58" s="414"/>
      <c r="N58" s="416" t="n">
        <v>11</v>
      </c>
      <c r="O58" s="417"/>
      <c r="P58" s="414"/>
      <c r="Q58" s="414"/>
      <c r="R58" s="414"/>
      <c r="S58" s="414" t="n">
        <v>2</v>
      </c>
      <c r="T58" s="414"/>
      <c r="U58" s="414"/>
      <c r="V58" s="414"/>
      <c r="W58" s="417"/>
      <c r="X58" s="414"/>
      <c r="Y58" s="414"/>
      <c r="Z58" s="414"/>
      <c r="AA58" s="414" t="n">
        <v>5</v>
      </c>
      <c r="AB58" s="414"/>
      <c r="AC58" s="414" t="n">
        <v>87</v>
      </c>
      <c r="AD58" s="414"/>
      <c r="AE58" s="414"/>
      <c r="AF58" s="414"/>
      <c r="AG58" s="408" t="n">
        <f aca="false">SUM(B58:AF58)</f>
        <v>194</v>
      </c>
      <c r="AH58" s="409" t="n">
        <f aca="false">AG58-N58</f>
        <v>183</v>
      </c>
      <c r="AI58" s="534" t="n">
        <v>44</v>
      </c>
      <c r="AJ58" s="481" t="n">
        <v>43747</v>
      </c>
      <c r="AK58" s="130"/>
      <c r="AL58" s="535" t="s">
        <v>755</v>
      </c>
      <c r="AM58" s="622"/>
      <c r="AN58" s="428"/>
      <c r="AO58" s="48"/>
      <c r="AP58" s="48"/>
      <c r="AQ58" s="573"/>
      <c r="AR58" s="393"/>
      <c r="AS58" s="565"/>
      <c r="AT58" s="566" t="s">
        <v>868</v>
      </c>
      <c r="AU58" s="50" t="n">
        <f aca="false">AI58</f>
        <v>44</v>
      </c>
      <c r="AV58" s="48" t="n">
        <v>1</v>
      </c>
      <c r="AW58" s="393"/>
      <c r="AX58" s="130"/>
      <c r="AY58" s="653" t="n">
        <f aca="false">F58+H58+I58+N58+O58+P58+Q58+R58+V58+W58</f>
        <v>18</v>
      </c>
      <c r="AZ58" s="654" t="n">
        <f aca="false">AY58+5</f>
        <v>23</v>
      </c>
    </row>
    <row r="59" customFormat="false" ht="17.4" hidden="false" customHeight="false" outlineLevel="0" collapsed="false">
      <c r="A59" s="623" t="n">
        <v>45.1</v>
      </c>
      <c r="B59" s="414" t="n">
        <v>109</v>
      </c>
      <c r="C59" s="414"/>
      <c r="D59" s="414"/>
      <c r="E59" s="414"/>
      <c r="F59" s="415"/>
      <c r="G59" s="414"/>
      <c r="H59" s="414"/>
      <c r="I59" s="414"/>
      <c r="J59" s="414"/>
      <c r="K59" s="414"/>
      <c r="L59" s="414"/>
      <c r="M59" s="414"/>
      <c r="N59" s="416"/>
      <c r="O59" s="417" t="n">
        <v>1</v>
      </c>
      <c r="P59" s="414"/>
      <c r="Q59" s="414"/>
      <c r="R59" s="414"/>
      <c r="S59" s="414"/>
      <c r="T59" s="414"/>
      <c r="U59" s="414"/>
      <c r="V59" s="414"/>
      <c r="W59" s="417"/>
      <c r="X59" s="414"/>
      <c r="Y59" s="414"/>
      <c r="Z59" s="414"/>
      <c r="AA59" s="414"/>
      <c r="AB59" s="414"/>
      <c r="AC59" s="414"/>
      <c r="AD59" s="414"/>
      <c r="AE59" s="414"/>
      <c r="AF59" s="414"/>
      <c r="AG59" s="408" t="n">
        <f aca="false">SUM(B59:AF59)</f>
        <v>110</v>
      </c>
      <c r="AH59" s="409" t="n">
        <f aca="false">AG59-N59</f>
        <v>110</v>
      </c>
      <c r="AI59" s="623" t="n">
        <v>45.1</v>
      </c>
      <c r="AJ59" s="624" t="n">
        <v>43699</v>
      </c>
      <c r="AK59" s="130"/>
      <c r="AL59" s="535" t="s">
        <v>757</v>
      </c>
      <c r="AM59" s="622"/>
      <c r="AN59" s="428"/>
      <c r="AO59" s="48"/>
      <c r="AP59" s="48"/>
      <c r="AQ59" s="573"/>
      <c r="AR59" s="393"/>
      <c r="AS59" s="565"/>
      <c r="AT59" s="566" t="s">
        <v>868</v>
      </c>
      <c r="AU59" s="50" t="n">
        <f aca="false">AI59</f>
        <v>45.1</v>
      </c>
      <c r="AV59" s="48" t="n">
        <v>4</v>
      </c>
      <c r="AW59" s="393"/>
      <c r="AX59" s="604"/>
      <c r="AY59" s="653" t="n">
        <f aca="false">F59+H59+I59+N59+O59+P59+Q59+R59+V59+W59</f>
        <v>1</v>
      </c>
      <c r="AZ59" s="654" t="n">
        <f aca="false">AY59+5</f>
        <v>6</v>
      </c>
    </row>
    <row r="60" customFormat="false" ht="17.4" hidden="false" customHeight="false" outlineLevel="0" collapsed="false">
      <c r="A60" s="623" t="n">
        <v>45.2</v>
      </c>
      <c r="B60" s="414" t="n">
        <v>125</v>
      </c>
      <c r="C60" s="414"/>
      <c r="D60" s="414"/>
      <c r="E60" s="414"/>
      <c r="F60" s="415"/>
      <c r="G60" s="414"/>
      <c r="H60" s="414"/>
      <c r="I60" s="414"/>
      <c r="J60" s="414"/>
      <c r="K60" s="414"/>
      <c r="L60" s="414"/>
      <c r="M60" s="414"/>
      <c r="N60" s="416"/>
      <c r="O60" s="417" t="n">
        <v>2</v>
      </c>
      <c r="P60" s="414"/>
      <c r="Q60" s="414"/>
      <c r="R60" s="414"/>
      <c r="S60" s="414"/>
      <c r="T60" s="414"/>
      <c r="U60" s="414"/>
      <c r="V60" s="414"/>
      <c r="W60" s="417"/>
      <c r="X60" s="414"/>
      <c r="Y60" s="414"/>
      <c r="Z60" s="414"/>
      <c r="AA60" s="414"/>
      <c r="AB60" s="414"/>
      <c r="AC60" s="414"/>
      <c r="AD60" s="414"/>
      <c r="AE60" s="414"/>
      <c r="AF60" s="414"/>
      <c r="AG60" s="408" t="n">
        <f aca="false">SUM(B60:AF60)</f>
        <v>127</v>
      </c>
      <c r="AH60" s="409" t="n">
        <f aca="false">AG60-N60</f>
        <v>127</v>
      </c>
      <c r="AI60" s="623" t="n">
        <v>45.2</v>
      </c>
      <c r="AJ60" s="624" t="n">
        <v>43756</v>
      </c>
      <c r="AK60" s="130"/>
      <c r="AL60" s="535" t="s">
        <v>757</v>
      </c>
      <c r="AM60" s="622"/>
      <c r="AN60" s="428"/>
      <c r="AO60" s="48"/>
      <c r="AP60" s="48"/>
      <c r="AQ60" s="573"/>
      <c r="AR60" s="393"/>
      <c r="AS60" s="565"/>
      <c r="AT60" s="566" t="s">
        <v>868</v>
      </c>
      <c r="AU60" s="50" t="n">
        <f aca="false">AI60</f>
        <v>45.2</v>
      </c>
      <c r="AV60" s="48" t="n">
        <v>4</v>
      </c>
      <c r="AW60" s="393"/>
      <c r="AX60" s="604"/>
      <c r="AY60" s="653" t="n">
        <f aca="false">F60+H60+I60+N60+O60+P60+Q60+R60+V60+W60</f>
        <v>2</v>
      </c>
      <c r="AZ60" s="654" t="n">
        <f aca="false">AY60+5</f>
        <v>7</v>
      </c>
    </row>
    <row r="61" customFormat="false" ht="17.4" hidden="false" customHeight="false" outlineLevel="0" collapsed="false">
      <c r="A61" s="623" t="n">
        <v>45.3</v>
      </c>
      <c r="B61" s="414" t="n">
        <v>127</v>
      </c>
      <c r="C61" s="414"/>
      <c r="D61" s="414"/>
      <c r="E61" s="414"/>
      <c r="F61" s="415"/>
      <c r="G61" s="414"/>
      <c r="H61" s="414"/>
      <c r="I61" s="414"/>
      <c r="J61" s="414"/>
      <c r="K61" s="414"/>
      <c r="L61" s="414"/>
      <c r="M61" s="414"/>
      <c r="N61" s="416"/>
      <c r="O61" s="417"/>
      <c r="P61" s="414"/>
      <c r="Q61" s="414"/>
      <c r="R61" s="414"/>
      <c r="S61" s="414"/>
      <c r="T61" s="414"/>
      <c r="U61" s="414"/>
      <c r="V61" s="414"/>
      <c r="W61" s="417"/>
      <c r="X61" s="414"/>
      <c r="Y61" s="414"/>
      <c r="Z61" s="414"/>
      <c r="AA61" s="414"/>
      <c r="AB61" s="414"/>
      <c r="AC61" s="414"/>
      <c r="AD61" s="414"/>
      <c r="AE61" s="414"/>
      <c r="AF61" s="414"/>
      <c r="AG61" s="408" t="n">
        <f aca="false">SUM(B61:AF61)</f>
        <v>127</v>
      </c>
      <c r="AH61" s="409" t="n">
        <f aca="false">AG61-N61</f>
        <v>127</v>
      </c>
      <c r="AI61" s="623" t="n">
        <v>45.3</v>
      </c>
      <c r="AJ61" s="624" t="n">
        <v>43389</v>
      </c>
      <c r="AK61" s="130"/>
      <c r="AL61" s="535" t="s">
        <v>757</v>
      </c>
      <c r="AM61" s="622"/>
      <c r="AN61" s="428"/>
      <c r="AO61" s="48"/>
      <c r="AP61" s="48"/>
      <c r="AQ61" s="573"/>
      <c r="AR61" s="393"/>
      <c r="AS61" s="565"/>
      <c r="AT61" s="132" t="s">
        <v>868</v>
      </c>
      <c r="AU61" s="50" t="n">
        <f aca="false">AI61</f>
        <v>45.3</v>
      </c>
      <c r="AV61" s="48" t="n">
        <v>4</v>
      </c>
      <c r="AW61" s="393"/>
      <c r="AX61" s="604"/>
      <c r="AY61" s="653" t="n">
        <f aca="false">F61+H61+I61+N61+O61+P61+Q61+R61+V61+W61</f>
        <v>0</v>
      </c>
      <c r="AZ61" s="654" t="n">
        <f aca="false">AY61+5</f>
        <v>5</v>
      </c>
    </row>
    <row r="62" customFormat="false" ht="17.4" hidden="false" customHeight="false" outlineLevel="0" collapsed="false">
      <c r="A62" s="623" t="n">
        <v>45.4</v>
      </c>
      <c r="B62" s="414"/>
      <c r="C62" s="414"/>
      <c r="D62" s="414"/>
      <c r="E62" s="414"/>
      <c r="F62" s="415" t="n">
        <v>15</v>
      </c>
      <c r="G62" s="414"/>
      <c r="H62" s="414"/>
      <c r="I62" s="414"/>
      <c r="J62" s="414"/>
      <c r="K62" s="414"/>
      <c r="L62" s="414"/>
      <c r="M62" s="414"/>
      <c r="N62" s="416"/>
      <c r="O62" s="417"/>
      <c r="P62" s="414"/>
      <c r="Q62" s="414"/>
      <c r="R62" s="414"/>
      <c r="S62" s="414"/>
      <c r="T62" s="414"/>
      <c r="U62" s="414"/>
      <c r="V62" s="414"/>
      <c r="W62" s="417"/>
      <c r="X62" s="414"/>
      <c r="Y62" s="414"/>
      <c r="Z62" s="414"/>
      <c r="AA62" s="414"/>
      <c r="AB62" s="414" t="n">
        <v>99</v>
      </c>
      <c r="AC62" s="414"/>
      <c r="AD62" s="414"/>
      <c r="AE62" s="414"/>
      <c r="AF62" s="414"/>
      <c r="AG62" s="408" t="n">
        <f aca="false">SUM(B62:AF62)</f>
        <v>114</v>
      </c>
      <c r="AH62" s="409" t="n">
        <f aca="false">AG62-N62</f>
        <v>114</v>
      </c>
      <c r="AI62" s="623" t="n">
        <v>45.4</v>
      </c>
      <c r="AJ62" s="624" t="n">
        <v>43518</v>
      </c>
      <c r="AK62" s="130"/>
      <c r="AL62" s="535" t="s">
        <v>757</v>
      </c>
      <c r="AM62" s="622"/>
      <c r="AN62" s="428"/>
      <c r="AO62" s="48"/>
      <c r="AP62" s="48"/>
      <c r="AQ62" s="573"/>
      <c r="AR62" s="393"/>
      <c r="AS62" s="565"/>
      <c r="AT62" s="132" t="s">
        <v>868</v>
      </c>
      <c r="AU62" s="50" t="n">
        <f aca="false">AI62</f>
        <v>45.4</v>
      </c>
      <c r="AV62" s="48" t="n">
        <v>4</v>
      </c>
      <c r="AW62" s="393"/>
      <c r="AX62" s="604"/>
      <c r="AY62" s="653" t="n">
        <f aca="false">F62+H62+I62+N62+O62+P62+Q62+R62+V62+W62</f>
        <v>15</v>
      </c>
      <c r="AZ62" s="654" t="n">
        <f aca="false">AY62+5</f>
        <v>20</v>
      </c>
    </row>
    <row r="63" customFormat="false" ht="17.4" hidden="false" customHeight="false" outlineLevel="0" collapsed="false">
      <c r="A63" s="623" t="n">
        <v>45.5</v>
      </c>
      <c r="B63" s="414" t="n">
        <v>115</v>
      </c>
      <c r="C63" s="414"/>
      <c r="D63" s="414"/>
      <c r="E63" s="414"/>
      <c r="F63" s="415"/>
      <c r="G63" s="414"/>
      <c r="H63" s="414"/>
      <c r="I63" s="414"/>
      <c r="J63" s="414"/>
      <c r="K63" s="414"/>
      <c r="L63" s="414"/>
      <c r="M63" s="414"/>
      <c r="N63" s="416" t="n">
        <v>12</v>
      </c>
      <c r="O63" s="417" t="n">
        <v>1</v>
      </c>
      <c r="P63" s="414"/>
      <c r="Q63" s="414"/>
      <c r="R63" s="414"/>
      <c r="S63" s="414"/>
      <c r="T63" s="414"/>
      <c r="U63" s="414"/>
      <c r="V63" s="414"/>
      <c r="W63" s="417"/>
      <c r="X63" s="414"/>
      <c r="Y63" s="414"/>
      <c r="Z63" s="414"/>
      <c r="AA63" s="414"/>
      <c r="AB63" s="414"/>
      <c r="AC63" s="414"/>
      <c r="AD63" s="414"/>
      <c r="AE63" s="414"/>
      <c r="AF63" s="414"/>
      <c r="AG63" s="408" t="n">
        <f aca="false">SUM(B63:AF63)</f>
        <v>128</v>
      </c>
      <c r="AH63" s="409" t="n">
        <f aca="false">AG63-N63</f>
        <v>116</v>
      </c>
      <c r="AI63" s="623" t="n">
        <v>45.5</v>
      </c>
      <c r="AJ63" s="624" t="n">
        <v>43756</v>
      </c>
      <c r="AK63" s="625"/>
      <c r="AL63" s="535" t="s">
        <v>757</v>
      </c>
      <c r="AM63" s="622"/>
      <c r="AN63" s="428"/>
      <c r="AO63" s="48"/>
      <c r="AP63" s="48"/>
      <c r="AQ63" s="573"/>
      <c r="AR63" s="393"/>
      <c r="AS63" s="565"/>
      <c r="AT63" s="132" t="s">
        <v>868</v>
      </c>
      <c r="AU63" s="50" t="n">
        <f aca="false">AI63</f>
        <v>45.5</v>
      </c>
      <c r="AV63" s="48" t="n">
        <v>4</v>
      </c>
      <c r="AW63" s="393"/>
      <c r="AX63" s="604"/>
      <c r="AY63" s="653" t="n">
        <f aca="false">F63+H63+I63+N63+O63+P63+Q63+R63+V63+W63</f>
        <v>13</v>
      </c>
      <c r="AZ63" s="654" t="n">
        <f aca="false">AY63+5</f>
        <v>18</v>
      </c>
    </row>
    <row r="64" customFormat="false" ht="17.4" hidden="false" customHeight="false" outlineLevel="0" collapsed="false">
      <c r="A64" s="623" t="n">
        <v>45.6</v>
      </c>
      <c r="B64" s="414" t="n">
        <v>34</v>
      </c>
      <c r="C64" s="414"/>
      <c r="D64" s="414"/>
      <c r="E64" s="414"/>
      <c r="F64" s="415"/>
      <c r="G64" s="414"/>
      <c r="H64" s="414"/>
      <c r="I64" s="414"/>
      <c r="J64" s="414"/>
      <c r="K64" s="414"/>
      <c r="L64" s="414"/>
      <c r="M64" s="414"/>
      <c r="N64" s="416"/>
      <c r="O64" s="417"/>
      <c r="P64" s="414"/>
      <c r="Q64" s="414"/>
      <c r="R64" s="414"/>
      <c r="S64" s="414"/>
      <c r="T64" s="414"/>
      <c r="U64" s="414"/>
      <c r="V64" s="414"/>
      <c r="W64" s="417"/>
      <c r="X64" s="414"/>
      <c r="Y64" s="414"/>
      <c r="Z64" s="414"/>
      <c r="AA64" s="414"/>
      <c r="AB64" s="414"/>
      <c r="AC64" s="414"/>
      <c r="AD64" s="414"/>
      <c r="AE64" s="414"/>
      <c r="AF64" s="414"/>
      <c r="AG64" s="408" t="n">
        <f aca="false">SUM(B64:AF64)</f>
        <v>34</v>
      </c>
      <c r="AH64" s="409" t="n">
        <f aca="false">AG64-N64</f>
        <v>34</v>
      </c>
      <c r="AI64" s="623" t="n">
        <v>45.6</v>
      </c>
      <c r="AJ64" s="624" t="n">
        <v>41967</v>
      </c>
      <c r="AK64" s="626" t="n">
        <f aca="false">SUM(AH59:AH64)</f>
        <v>628</v>
      </c>
      <c r="AL64" s="535" t="s">
        <v>757</v>
      </c>
      <c r="AM64" s="622"/>
      <c r="AN64" s="428"/>
      <c r="AO64" s="48"/>
      <c r="AP64" s="48"/>
      <c r="AQ64" s="573"/>
      <c r="AR64" s="393"/>
      <c r="AS64" s="565"/>
      <c r="AT64" s="566" t="s">
        <v>868</v>
      </c>
      <c r="AU64" s="50" t="n">
        <f aca="false">AI64</f>
        <v>45.6</v>
      </c>
      <c r="AV64" s="48" t="n">
        <v>4</v>
      </c>
      <c r="AW64" s="393"/>
      <c r="AX64" s="604"/>
      <c r="AY64" s="653" t="n">
        <f aca="false">F64+H64+I64+N64+O64+P64+Q64+R64+V64+W64</f>
        <v>0</v>
      </c>
      <c r="AZ64" s="654" t="n">
        <f aca="false">AY64+5</f>
        <v>5</v>
      </c>
    </row>
    <row r="65" customFormat="false" ht="17.4" hidden="false" customHeight="false" outlineLevel="0" collapsed="false">
      <c r="A65" s="534" t="n">
        <v>46</v>
      </c>
      <c r="B65" s="414" t="n">
        <v>26</v>
      </c>
      <c r="C65" s="414"/>
      <c r="D65" s="414"/>
      <c r="E65" s="414"/>
      <c r="F65" s="415" t="n">
        <v>10</v>
      </c>
      <c r="G65" s="414"/>
      <c r="H65" s="414"/>
      <c r="I65" s="414" t="n">
        <v>2</v>
      </c>
      <c r="J65" s="414"/>
      <c r="K65" s="414"/>
      <c r="L65" s="414"/>
      <c r="M65" s="414"/>
      <c r="N65" s="416" t="n">
        <v>13</v>
      </c>
      <c r="O65" s="417"/>
      <c r="P65" s="414"/>
      <c r="Q65" s="414"/>
      <c r="R65" s="414"/>
      <c r="S65" s="414"/>
      <c r="T65" s="414"/>
      <c r="U65" s="414"/>
      <c r="V65" s="414" t="n">
        <v>1</v>
      </c>
      <c r="W65" s="417"/>
      <c r="X65" s="414"/>
      <c r="Y65" s="414"/>
      <c r="Z65" s="414"/>
      <c r="AA65" s="414"/>
      <c r="AB65" s="414"/>
      <c r="AC65" s="414" t="n">
        <v>182</v>
      </c>
      <c r="AD65" s="414"/>
      <c r="AE65" s="414"/>
      <c r="AF65" s="414"/>
      <c r="AG65" s="408" t="n">
        <f aca="false">SUM(B65:AF65)</f>
        <v>234</v>
      </c>
      <c r="AH65" s="409" t="n">
        <f aca="false">AG65-N65</f>
        <v>221</v>
      </c>
      <c r="AI65" s="534" t="n">
        <v>46</v>
      </c>
      <c r="AJ65" s="481" t="n">
        <v>43746</v>
      </c>
      <c r="AK65" s="130"/>
      <c r="AL65" s="535" t="s">
        <v>755</v>
      </c>
      <c r="AM65" s="622"/>
      <c r="AN65" s="428"/>
      <c r="AO65" s="48"/>
      <c r="AP65" s="48"/>
      <c r="AQ65" s="573"/>
      <c r="AR65" s="601"/>
      <c r="AS65" s="565"/>
      <c r="AT65" s="566" t="s">
        <v>868</v>
      </c>
      <c r="AU65" s="50" t="n">
        <f aca="false">AI65</f>
        <v>46</v>
      </c>
      <c r="AV65" s="48" t="n">
        <v>3</v>
      </c>
      <c r="AW65" s="393"/>
      <c r="AX65" s="130"/>
      <c r="AY65" s="653" t="n">
        <f aca="false">F65+H65+I65+N65+O65+P65+Q65+R65+V65+W65</f>
        <v>26</v>
      </c>
      <c r="AZ65" s="654" t="n">
        <f aca="false">AY65+5</f>
        <v>31</v>
      </c>
    </row>
    <row r="66" customFormat="false" ht="17.4" hidden="false" customHeight="false" outlineLevel="0" collapsed="false">
      <c r="A66" s="534" t="n">
        <v>47</v>
      </c>
      <c r="B66" s="414"/>
      <c r="C66" s="414"/>
      <c r="D66" s="414"/>
      <c r="E66" s="414"/>
      <c r="F66" s="415" t="n">
        <v>8</v>
      </c>
      <c r="G66" s="414"/>
      <c r="H66" s="414"/>
      <c r="I66" s="414"/>
      <c r="J66" s="414"/>
      <c r="K66" s="414"/>
      <c r="L66" s="414"/>
      <c r="M66" s="414"/>
      <c r="N66" s="416" t="n">
        <v>6</v>
      </c>
      <c r="O66" s="417"/>
      <c r="P66" s="414"/>
      <c r="Q66" s="414"/>
      <c r="R66" s="414"/>
      <c r="S66" s="414"/>
      <c r="T66" s="414"/>
      <c r="U66" s="414"/>
      <c r="V66" s="414"/>
      <c r="W66" s="417"/>
      <c r="X66" s="414"/>
      <c r="Y66" s="414"/>
      <c r="Z66" s="414"/>
      <c r="AA66" s="414"/>
      <c r="AB66" s="414"/>
      <c r="AC66" s="414" t="n">
        <v>192</v>
      </c>
      <c r="AD66" s="414"/>
      <c r="AE66" s="414"/>
      <c r="AF66" s="414"/>
      <c r="AG66" s="408" t="n">
        <f aca="false">SUM(B66:AF66)</f>
        <v>206</v>
      </c>
      <c r="AH66" s="409" t="n">
        <f aca="false">AG66-N66</f>
        <v>200</v>
      </c>
      <c r="AI66" s="534" t="n">
        <v>47</v>
      </c>
      <c r="AJ66" s="481" t="n">
        <v>42690</v>
      </c>
      <c r="AK66" s="130"/>
      <c r="AL66" s="535" t="s">
        <v>755</v>
      </c>
      <c r="AM66" s="622"/>
      <c r="AN66" s="428"/>
      <c r="AO66" s="48"/>
      <c r="AP66" s="48"/>
      <c r="AQ66" s="573"/>
      <c r="AR66" s="393"/>
      <c r="AS66" s="565"/>
      <c r="AT66" s="566" t="s">
        <v>868</v>
      </c>
      <c r="AU66" s="50" t="n">
        <f aca="false">AI66</f>
        <v>47</v>
      </c>
      <c r="AV66" s="48" t="n">
        <v>3</v>
      </c>
      <c r="AW66" s="393"/>
      <c r="AX66" s="130"/>
      <c r="AY66" s="653" t="n">
        <f aca="false">F66+H66+I66+N66+O66+P66+Q66+R66+V66+W66</f>
        <v>14</v>
      </c>
      <c r="AZ66" s="654" t="n">
        <f aca="false">AY66+5</f>
        <v>19</v>
      </c>
    </row>
    <row r="67" customFormat="false" ht="17.4" hidden="false" customHeight="false" outlineLevel="0" collapsed="false">
      <c r="A67" s="541" t="n">
        <v>48.1</v>
      </c>
      <c r="B67" s="414"/>
      <c r="C67" s="414"/>
      <c r="D67" s="414"/>
      <c r="E67" s="414"/>
      <c r="F67" s="415"/>
      <c r="G67" s="414"/>
      <c r="H67" s="414"/>
      <c r="I67" s="414"/>
      <c r="J67" s="414"/>
      <c r="K67" s="414"/>
      <c r="L67" s="414"/>
      <c r="M67" s="414"/>
      <c r="N67" s="416"/>
      <c r="O67" s="417"/>
      <c r="P67" s="414"/>
      <c r="Q67" s="414"/>
      <c r="R67" s="414"/>
      <c r="S67" s="414"/>
      <c r="T67" s="414"/>
      <c r="U67" s="414"/>
      <c r="V67" s="414"/>
      <c r="W67" s="417"/>
      <c r="X67" s="414" t="n">
        <v>224</v>
      </c>
      <c r="Y67" s="414"/>
      <c r="Z67" s="414"/>
      <c r="AA67" s="414"/>
      <c r="AB67" s="414"/>
      <c r="AC67" s="414"/>
      <c r="AD67" s="414"/>
      <c r="AE67" s="414"/>
      <c r="AF67" s="414"/>
      <c r="AG67" s="408" t="n">
        <f aca="false">SUM(B67:AF67)</f>
        <v>224</v>
      </c>
      <c r="AH67" s="409" t="n">
        <f aca="false">AG67-N67</f>
        <v>224</v>
      </c>
      <c r="AI67" s="541" t="n">
        <v>48.1</v>
      </c>
      <c r="AJ67" s="488" t="n">
        <v>43774</v>
      </c>
      <c r="AK67" s="130"/>
      <c r="AL67" s="538" t="s">
        <v>756</v>
      </c>
      <c r="AM67" s="622"/>
      <c r="AN67" s="609"/>
      <c r="AO67" s="48"/>
      <c r="AP67" s="48"/>
      <c r="AQ67" s="569"/>
      <c r="AR67" s="393"/>
      <c r="AS67" s="565" t="s">
        <v>866</v>
      </c>
      <c r="AT67" s="566" t="s">
        <v>872</v>
      </c>
      <c r="AU67" s="50" t="n">
        <f aca="false">AI67</f>
        <v>48.1</v>
      </c>
      <c r="AV67" s="48" t="s">
        <v>684</v>
      </c>
      <c r="AW67" s="393" t="s">
        <v>864</v>
      </c>
      <c r="AX67" s="604" t="s">
        <v>873</v>
      </c>
      <c r="AY67" s="653" t="n">
        <f aca="false">F67+H67+I67+N67+O67+P67+Q67+R67+V67+W67</f>
        <v>0</v>
      </c>
      <c r="AZ67" s="654" t="n">
        <f aca="false">AY67+5</f>
        <v>5</v>
      </c>
    </row>
    <row r="68" customFormat="false" ht="17.4" hidden="false" customHeight="false" outlineLevel="0" collapsed="false">
      <c r="A68" s="541" t="n">
        <v>48.2</v>
      </c>
      <c r="B68" s="414"/>
      <c r="C68" s="414"/>
      <c r="D68" s="414"/>
      <c r="E68" s="414"/>
      <c r="F68" s="415"/>
      <c r="G68" s="414"/>
      <c r="H68" s="414"/>
      <c r="I68" s="414"/>
      <c r="J68" s="414"/>
      <c r="K68" s="414"/>
      <c r="L68" s="414"/>
      <c r="M68" s="414"/>
      <c r="N68" s="416"/>
      <c r="O68" s="417"/>
      <c r="P68" s="414"/>
      <c r="Q68" s="414"/>
      <c r="R68" s="414"/>
      <c r="S68" s="414"/>
      <c r="T68" s="414"/>
      <c r="U68" s="414"/>
      <c r="V68" s="414"/>
      <c r="W68" s="417"/>
      <c r="X68" s="414" t="n">
        <v>255</v>
      </c>
      <c r="Y68" s="414"/>
      <c r="Z68" s="414"/>
      <c r="AA68" s="414"/>
      <c r="AB68" s="414"/>
      <c r="AC68" s="414"/>
      <c r="AD68" s="414"/>
      <c r="AE68" s="414"/>
      <c r="AF68" s="414"/>
      <c r="AG68" s="408" t="n">
        <f aca="false">SUM(B68:AF68)</f>
        <v>255</v>
      </c>
      <c r="AH68" s="409" t="n">
        <f aca="false">AG68-N68</f>
        <v>255</v>
      </c>
      <c r="AI68" s="541" t="n">
        <v>48.2</v>
      </c>
      <c r="AJ68" s="488" t="n">
        <v>43775</v>
      </c>
      <c r="AK68" s="130"/>
      <c r="AL68" s="538" t="s">
        <v>756</v>
      </c>
      <c r="AM68" s="622"/>
      <c r="AN68" s="609"/>
      <c r="AO68" s="48"/>
      <c r="AP68" s="48"/>
      <c r="AQ68" s="569"/>
      <c r="AR68" s="393"/>
      <c r="AS68" s="565" t="s">
        <v>866</v>
      </c>
      <c r="AT68" s="566" t="s">
        <v>872</v>
      </c>
      <c r="AU68" s="50" t="n">
        <f aca="false">AI68</f>
        <v>48.2</v>
      </c>
      <c r="AV68" s="48" t="s">
        <v>684</v>
      </c>
      <c r="AW68" s="393" t="s">
        <v>864</v>
      </c>
      <c r="AX68" s="604" t="s">
        <v>873</v>
      </c>
      <c r="AY68" s="653" t="n">
        <f aca="false">F68+H68+I68+N68+O68+P68+Q68+R68+V68+W68</f>
        <v>0</v>
      </c>
      <c r="AZ68" s="654" t="n">
        <f aca="false">AY68+5</f>
        <v>5</v>
      </c>
    </row>
    <row r="69" customFormat="false" ht="17.4" hidden="false" customHeight="false" outlineLevel="0" collapsed="false">
      <c r="A69" s="541" t="n">
        <v>48.3</v>
      </c>
      <c r="B69" s="414"/>
      <c r="C69" s="414"/>
      <c r="D69" s="414"/>
      <c r="E69" s="414"/>
      <c r="F69" s="415"/>
      <c r="G69" s="414"/>
      <c r="H69" s="414"/>
      <c r="I69" s="414"/>
      <c r="J69" s="414"/>
      <c r="K69" s="414"/>
      <c r="L69" s="414"/>
      <c r="M69" s="414"/>
      <c r="N69" s="416"/>
      <c r="O69" s="417"/>
      <c r="P69" s="414"/>
      <c r="Q69" s="414"/>
      <c r="R69" s="414"/>
      <c r="S69" s="414"/>
      <c r="T69" s="414"/>
      <c r="U69" s="414"/>
      <c r="V69" s="414"/>
      <c r="W69" s="417"/>
      <c r="X69" s="414" t="n">
        <v>280</v>
      </c>
      <c r="Y69" s="414"/>
      <c r="Z69" s="414"/>
      <c r="AA69" s="414"/>
      <c r="AB69" s="414"/>
      <c r="AC69" s="414"/>
      <c r="AD69" s="414"/>
      <c r="AE69" s="414"/>
      <c r="AF69" s="414"/>
      <c r="AG69" s="408" t="n">
        <f aca="false">SUM(B69:AF69)</f>
        <v>280</v>
      </c>
      <c r="AH69" s="409" t="n">
        <f aca="false">AG69-N69</f>
        <v>280</v>
      </c>
      <c r="AI69" s="541" t="n">
        <v>48.3</v>
      </c>
      <c r="AJ69" s="488" t="n">
        <v>43774</v>
      </c>
      <c r="AK69" s="130"/>
      <c r="AL69" s="538" t="s">
        <v>756</v>
      </c>
      <c r="AM69" s="622"/>
      <c r="AN69" s="609"/>
      <c r="AO69" s="48"/>
      <c r="AP69" s="48"/>
      <c r="AQ69" s="569"/>
      <c r="AR69" s="393"/>
      <c r="AS69" s="565" t="s">
        <v>866</v>
      </c>
      <c r="AT69" s="566" t="s">
        <v>872</v>
      </c>
      <c r="AU69" s="50" t="n">
        <f aca="false">AI69</f>
        <v>48.3</v>
      </c>
      <c r="AV69" s="48" t="s">
        <v>684</v>
      </c>
      <c r="AW69" s="393" t="s">
        <v>864</v>
      </c>
      <c r="AX69" s="604" t="s">
        <v>873</v>
      </c>
      <c r="AY69" s="653" t="n">
        <f aca="false">F69+H69+I69+N69+O69+P69+Q69+R69+V69+W69</f>
        <v>0</v>
      </c>
      <c r="AZ69" s="654" t="n">
        <f aca="false">AY69+5</f>
        <v>5</v>
      </c>
    </row>
    <row r="70" customFormat="false" ht="17.4" hidden="false" customHeight="false" outlineLevel="0" collapsed="false">
      <c r="A70" s="541" t="n">
        <v>48.4</v>
      </c>
      <c r="B70" s="414"/>
      <c r="C70" s="414"/>
      <c r="D70" s="414"/>
      <c r="E70" s="414"/>
      <c r="F70" s="415"/>
      <c r="G70" s="414"/>
      <c r="H70" s="414"/>
      <c r="I70" s="414"/>
      <c r="J70" s="414"/>
      <c r="K70" s="414"/>
      <c r="L70" s="414"/>
      <c r="M70" s="414"/>
      <c r="N70" s="416"/>
      <c r="O70" s="417"/>
      <c r="P70" s="414"/>
      <c r="Q70" s="414"/>
      <c r="R70" s="414"/>
      <c r="S70" s="414"/>
      <c r="T70" s="414"/>
      <c r="U70" s="414"/>
      <c r="V70" s="414"/>
      <c r="W70" s="417"/>
      <c r="X70" s="414" t="n">
        <v>278</v>
      </c>
      <c r="Y70" s="414"/>
      <c r="Z70" s="414"/>
      <c r="AA70" s="414"/>
      <c r="AB70" s="414"/>
      <c r="AC70" s="414"/>
      <c r="AD70" s="414"/>
      <c r="AE70" s="414"/>
      <c r="AF70" s="414"/>
      <c r="AG70" s="408" t="n">
        <f aca="false">SUM(B70:AF70)</f>
        <v>278</v>
      </c>
      <c r="AH70" s="409" t="n">
        <f aca="false">AG70-N70</f>
        <v>278</v>
      </c>
      <c r="AI70" s="541" t="n">
        <v>48.4</v>
      </c>
      <c r="AJ70" s="488" t="n">
        <v>41731</v>
      </c>
      <c r="AK70" s="130"/>
      <c r="AL70" s="538" t="s">
        <v>756</v>
      </c>
      <c r="AM70" s="622"/>
      <c r="AN70" s="609"/>
      <c r="AO70" s="48"/>
      <c r="AP70" s="48"/>
      <c r="AQ70" s="569"/>
      <c r="AR70" s="393"/>
      <c r="AS70" s="565" t="s">
        <v>866</v>
      </c>
      <c r="AT70" s="566" t="s">
        <v>872</v>
      </c>
      <c r="AU70" s="50" t="n">
        <f aca="false">AI70</f>
        <v>48.4</v>
      </c>
      <c r="AV70" s="48" t="s">
        <v>684</v>
      </c>
      <c r="AW70" s="393" t="s">
        <v>864</v>
      </c>
      <c r="AX70" s="604" t="s">
        <v>873</v>
      </c>
      <c r="AY70" s="653" t="n">
        <f aca="false">F70+H70+I70+N70+O70+P70+Q70+R70+V70+W70</f>
        <v>0</v>
      </c>
      <c r="AZ70" s="654" t="n">
        <f aca="false">AY70+5</f>
        <v>5</v>
      </c>
    </row>
    <row r="71" customFormat="false" ht="17.4" hidden="false" customHeight="false" outlineLevel="0" collapsed="false">
      <c r="A71" s="541" t="n">
        <v>48.5</v>
      </c>
      <c r="B71" s="414"/>
      <c r="C71" s="414"/>
      <c r="D71" s="414"/>
      <c r="E71" s="414"/>
      <c r="F71" s="415"/>
      <c r="G71" s="414"/>
      <c r="H71" s="414"/>
      <c r="I71" s="414"/>
      <c r="J71" s="414"/>
      <c r="K71" s="414"/>
      <c r="L71" s="414"/>
      <c r="M71" s="414"/>
      <c r="N71" s="416"/>
      <c r="O71" s="417"/>
      <c r="P71" s="414"/>
      <c r="Q71" s="414"/>
      <c r="R71" s="414"/>
      <c r="S71" s="414"/>
      <c r="T71" s="414"/>
      <c r="U71" s="414"/>
      <c r="V71" s="414"/>
      <c r="W71" s="417"/>
      <c r="X71" s="414" t="n">
        <v>283</v>
      </c>
      <c r="Y71" s="414"/>
      <c r="Z71" s="414"/>
      <c r="AA71" s="414"/>
      <c r="AB71" s="414"/>
      <c r="AC71" s="414"/>
      <c r="AD71" s="414"/>
      <c r="AE71" s="414"/>
      <c r="AF71" s="414"/>
      <c r="AG71" s="408" t="n">
        <f aca="false">SUM(B71:AF71)</f>
        <v>283</v>
      </c>
      <c r="AH71" s="409" t="n">
        <f aca="false">AG71-N71</f>
        <v>283</v>
      </c>
      <c r="AI71" s="541" t="n">
        <v>48.5</v>
      </c>
      <c r="AJ71" s="488" t="n">
        <v>43774</v>
      </c>
      <c r="AK71" s="489" t="n">
        <f aca="false">SUM(AH67:AH71)</f>
        <v>1320</v>
      </c>
      <c r="AL71" s="538" t="s">
        <v>756</v>
      </c>
      <c r="AM71" s="622"/>
      <c r="AN71" s="609"/>
      <c r="AO71" s="48"/>
      <c r="AP71" s="48"/>
      <c r="AQ71" s="569"/>
      <c r="AR71" s="393"/>
      <c r="AS71" s="565" t="s">
        <v>866</v>
      </c>
      <c r="AT71" s="566" t="s">
        <v>872</v>
      </c>
      <c r="AU71" s="50" t="n">
        <f aca="false">AI71</f>
        <v>48.5</v>
      </c>
      <c r="AV71" s="48" t="s">
        <v>684</v>
      </c>
      <c r="AW71" s="393" t="s">
        <v>864</v>
      </c>
      <c r="AX71" s="604" t="s">
        <v>873</v>
      </c>
      <c r="AY71" s="653" t="n">
        <f aca="false">F71+H71+I71+N71+O71+P71+Q71+R71+V71+W71</f>
        <v>0</v>
      </c>
      <c r="AZ71" s="654" t="n">
        <f aca="false">AY71+5</f>
        <v>5</v>
      </c>
    </row>
    <row r="72" customFormat="false" ht="17.4" hidden="false" customHeight="false" outlineLevel="0" collapsed="false">
      <c r="A72" s="534" t="n">
        <v>49</v>
      </c>
      <c r="B72" s="414"/>
      <c r="C72" s="414"/>
      <c r="D72" s="414" t="n">
        <v>3</v>
      </c>
      <c r="E72" s="414"/>
      <c r="F72" s="415" t="n">
        <v>13</v>
      </c>
      <c r="G72" s="414"/>
      <c r="H72" s="414"/>
      <c r="I72" s="414"/>
      <c r="J72" s="414"/>
      <c r="K72" s="414"/>
      <c r="L72" s="414"/>
      <c r="M72" s="414"/>
      <c r="N72" s="416"/>
      <c r="O72" s="417"/>
      <c r="P72" s="414"/>
      <c r="Q72" s="414"/>
      <c r="R72" s="414"/>
      <c r="S72" s="414"/>
      <c r="T72" s="414"/>
      <c r="U72" s="414"/>
      <c r="V72" s="414"/>
      <c r="W72" s="417"/>
      <c r="X72" s="414" t="n">
        <v>116</v>
      </c>
      <c r="Y72" s="414"/>
      <c r="Z72" s="414"/>
      <c r="AA72" s="414"/>
      <c r="AB72" s="414"/>
      <c r="AC72" s="414"/>
      <c r="AD72" s="414"/>
      <c r="AE72" s="414"/>
      <c r="AF72" s="414"/>
      <c r="AG72" s="408" t="n">
        <f aca="false">SUM(B72:AF72)</f>
        <v>132</v>
      </c>
      <c r="AH72" s="409" t="n">
        <f aca="false">AG72-N72</f>
        <v>132</v>
      </c>
      <c r="AI72" s="534" t="n">
        <v>49</v>
      </c>
      <c r="AJ72" s="490" t="n">
        <v>43753</v>
      </c>
      <c r="AK72" s="491"/>
      <c r="AL72" s="538" t="s">
        <v>758</v>
      </c>
      <c r="AM72" s="622"/>
      <c r="AN72" s="609"/>
      <c r="AO72" s="48"/>
      <c r="AP72" s="48"/>
      <c r="AQ72" s="573"/>
      <c r="AR72" s="393"/>
      <c r="AS72" s="565" t="s">
        <v>866</v>
      </c>
      <c r="AT72" s="566" t="s">
        <v>872</v>
      </c>
      <c r="AU72" s="50" t="n">
        <f aca="false">AI72</f>
        <v>49</v>
      </c>
      <c r="AV72" s="48" t="s">
        <v>684</v>
      </c>
      <c r="AW72" s="393" t="s">
        <v>864</v>
      </c>
      <c r="AX72" s="604" t="s">
        <v>873</v>
      </c>
      <c r="AY72" s="653" t="n">
        <f aca="false">F72+H72+I72+N72+O72+P72+Q72+R72+V72+W72</f>
        <v>13</v>
      </c>
      <c r="AZ72" s="654" t="n">
        <f aca="false">AY72+5</f>
        <v>18</v>
      </c>
    </row>
    <row r="73" customFormat="false" ht="17.4" hidden="false" customHeight="false" outlineLevel="0" collapsed="false">
      <c r="A73" s="542" t="n">
        <v>50.1</v>
      </c>
      <c r="B73" s="414"/>
      <c r="C73" s="414"/>
      <c r="D73" s="414"/>
      <c r="E73" s="414"/>
      <c r="F73" s="415" t="n">
        <v>61</v>
      </c>
      <c r="G73" s="414"/>
      <c r="H73" s="414"/>
      <c r="I73" s="414"/>
      <c r="J73" s="414"/>
      <c r="K73" s="414"/>
      <c r="L73" s="414"/>
      <c r="M73" s="414"/>
      <c r="N73" s="416" t="n">
        <v>7</v>
      </c>
      <c r="O73" s="417"/>
      <c r="P73" s="414"/>
      <c r="Q73" s="414"/>
      <c r="R73" s="414"/>
      <c r="S73" s="414"/>
      <c r="T73" s="414"/>
      <c r="U73" s="414"/>
      <c r="V73" s="414"/>
      <c r="W73" s="417"/>
      <c r="X73" s="414"/>
      <c r="Y73" s="414"/>
      <c r="Z73" s="414"/>
      <c r="AA73" s="414"/>
      <c r="AB73" s="414"/>
      <c r="AC73" s="414"/>
      <c r="AD73" s="414" t="n">
        <v>48</v>
      </c>
      <c r="AE73" s="414"/>
      <c r="AF73" s="414"/>
      <c r="AG73" s="408" t="n">
        <f aca="false">SUM(B73:AF73)</f>
        <v>116</v>
      </c>
      <c r="AH73" s="409" t="n">
        <f aca="false">AG73-N73</f>
        <v>109</v>
      </c>
      <c r="AI73" s="542" t="n">
        <v>50.1</v>
      </c>
      <c r="AJ73" s="493" t="n">
        <v>42780</v>
      </c>
      <c r="AK73" s="130"/>
      <c r="AL73" s="535" t="s">
        <v>757</v>
      </c>
      <c r="AM73" s="622"/>
      <c r="AN73" s="609"/>
      <c r="AO73" s="48"/>
      <c r="AP73" s="574"/>
      <c r="AQ73" s="573" t="n">
        <v>1</v>
      </c>
      <c r="AR73" s="428"/>
      <c r="AS73" s="565"/>
      <c r="AT73" s="566" t="s">
        <v>868</v>
      </c>
      <c r="AU73" s="50" t="n">
        <f aca="false">AI73</f>
        <v>50.1</v>
      </c>
      <c r="AV73" s="48" t="n">
        <v>4</v>
      </c>
      <c r="AW73" s="393"/>
      <c r="AX73" s="130"/>
      <c r="AY73" s="653" t="n">
        <f aca="false">F73+H73+I73+N73+O73+P73+Q73+R73+V73+W73</f>
        <v>68</v>
      </c>
      <c r="AZ73" s="654" t="n">
        <f aca="false">AY73+5</f>
        <v>73</v>
      </c>
    </row>
    <row r="74" customFormat="false" ht="17.4" hidden="false" customHeight="false" outlineLevel="0" collapsed="false">
      <c r="A74" s="542" t="s">
        <v>525</v>
      </c>
      <c r="B74" s="414"/>
      <c r="C74" s="414"/>
      <c r="D74" s="414"/>
      <c r="E74" s="414"/>
      <c r="F74" s="415" t="n">
        <v>7</v>
      </c>
      <c r="G74" s="414"/>
      <c r="H74" s="414"/>
      <c r="I74" s="414"/>
      <c r="J74" s="414"/>
      <c r="K74" s="414"/>
      <c r="L74" s="414"/>
      <c r="M74" s="414"/>
      <c r="N74" s="416"/>
      <c r="O74" s="417" t="n">
        <v>1</v>
      </c>
      <c r="P74" s="414"/>
      <c r="Q74" s="414"/>
      <c r="R74" s="414"/>
      <c r="S74" s="414"/>
      <c r="T74" s="414"/>
      <c r="U74" s="414"/>
      <c r="V74" s="414"/>
      <c r="W74" s="417"/>
      <c r="X74" s="414"/>
      <c r="Y74" s="414"/>
      <c r="Z74" s="414"/>
      <c r="AA74" s="414"/>
      <c r="AB74" s="414"/>
      <c r="AC74" s="414"/>
      <c r="AD74" s="414" t="n">
        <v>95</v>
      </c>
      <c r="AE74" s="414"/>
      <c r="AF74" s="414"/>
      <c r="AG74" s="408" t="n">
        <f aca="false">SUM(B74:AF74)</f>
        <v>103</v>
      </c>
      <c r="AH74" s="409" t="n">
        <f aca="false">AG74-N74</f>
        <v>103</v>
      </c>
      <c r="AI74" s="542" t="s">
        <v>525</v>
      </c>
      <c r="AJ74" s="493" t="n">
        <v>43761</v>
      </c>
      <c r="AK74" s="130"/>
      <c r="AL74" s="535" t="s">
        <v>757</v>
      </c>
      <c r="AM74" s="622"/>
      <c r="AN74" s="609"/>
      <c r="AO74" s="48"/>
      <c r="AP74" s="574"/>
      <c r="AQ74" s="573" t="n">
        <v>1</v>
      </c>
      <c r="AR74" s="428"/>
      <c r="AS74" s="565"/>
      <c r="AT74" s="566" t="s">
        <v>868</v>
      </c>
      <c r="AU74" s="50" t="str">
        <f aca="false">AI74</f>
        <v>50.2e</v>
      </c>
      <c r="AV74" s="48" t="n">
        <v>4</v>
      </c>
      <c r="AW74" s="393"/>
      <c r="AX74" s="130"/>
      <c r="AY74" s="653" t="n">
        <f aca="false">F74+H74+I74+N74+O74+P74+Q74+R74+V74+W74</f>
        <v>8</v>
      </c>
      <c r="AZ74" s="654" t="n">
        <f aca="false">AY74+5</f>
        <v>13</v>
      </c>
    </row>
    <row r="75" customFormat="false" ht="17.4" hidden="false" customHeight="false" outlineLevel="0" collapsed="false">
      <c r="A75" s="542" t="s">
        <v>527</v>
      </c>
      <c r="B75" s="414"/>
      <c r="C75" s="414"/>
      <c r="D75" s="414"/>
      <c r="E75" s="414"/>
      <c r="F75" s="415" t="n">
        <v>6</v>
      </c>
      <c r="G75" s="414"/>
      <c r="H75" s="414"/>
      <c r="I75" s="414"/>
      <c r="J75" s="414"/>
      <c r="K75" s="414"/>
      <c r="L75" s="414"/>
      <c r="M75" s="414"/>
      <c r="N75" s="416"/>
      <c r="O75" s="417" t="n">
        <v>1</v>
      </c>
      <c r="P75" s="414"/>
      <c r="Q75" s="414"/>
      <c r="R75" s="414"/>
      <c r="S75" s="414"/>
      <c r="T75" s="414"/>
      <c r="U75" s="414"/>
      <c r="V75" s="414"/>
      <c r="W75" s="417"/>
      <c r="X75" s="414"/>
      <c r="Y75" s="414"/>
      <c r="Z75" s="414"/>
      <c r="AA75" s="414"/>
      <c r="AB75" s="414"/>
      <c r="AC75" s="414"/>
      <c r="AD75" s="414" t="n">
        <v>107</v>
      </c>
      <c r="AE75" s="414"/>
      <c r="AF75" s="414"/>
      <c r="AG75" s="408" t="n">
        <f aca="false">SUM(B75:AF75)</f>
        <v>114</v>
      </c>
      <c r="AH75" s="409" t="n">
        <f aca="false">AG75-N75</f>
        <v>114</v>
      </c>
      <c r="AI75" s="542" t="s">
        <v>527</v>
      </c>
      <c r="AJ75" s="493" t="n">
        <v>43762</v>
      </c>
      <c r="AK75" s="130"/>
      <c r="AL75" s="535" t="s">
        <v>757</v>
      </c>
      <c r="AM75" s="622"/>
      <c r="AN75" s="609"/>
      <c r="AO75" s="48"/>
      <c r="AP75" s="574"/>
      <c r="AQ75" s="573" t="n">
        <v>2</v>
      </c>
      <c r="AR75" s="428"/>
      <c r="AS75" s="565"/>
      <c r="AT75" s="566" t="s">
        <v>868</v>
      </c>
      <c r="AU75" s="50" t="str">
        <f aca="false">AI75</f>
        <v>50.2w</v>
      </c>
      <c r="AV75" s="48" t="n">
        <v>4</v>
      </c>
      <c r="AW75" s="393"/>
      <c r="AX75" s="130"/>
      <c r="AY75" s="653" t="n">
        <f aca="false">F75+H75+I75+N75+O75+P75+Q75+R75+V75+W75</f>
        <v>7</v>
      </c>
      <c r="AZ75" s="654" t="n">
        <f aca="false">AY75+5</f>
        <v>12</v>
      </c>
    </row>
    <row r="76" customFormat="false" ht="17.4" hidden="false" customHeight="false" outlineLevel="0" collapsed="false">
      <c r="A76" s="542" t="s">
        <v>530</v>
      </c>
      <c r="B76" s="414"/>
      <c r="C76" s="414"/>
      <c r="D76" s="414"/>
      <c r="E76" s="414"/>
      <c r="F76" s="415"/>
      <c r="G76" s="414"/>
      <c r="H76" s="414"/>
      <c r="I76" s="414"/>
      <c r="J76" s="414"/>
      <c r="K76" s="414"/>
      <c r="L76" s="414"/>
      <c r="M76" s="414"/>
      <c r="N76" s="416"/>
      <c r="O76" s="417"/>
      <c r="P76" s="414"/>
      <c r="Q76" s="414"/>
      <c r="R76" s="414"/>
      <c r="S76" s="414"/>
      <c r="T76" s="414"/>
      <c r="U76" s="414"/>
      <c r="V76" s="414"/>
      <c r="W76" s="417"/>
      <c r="X76" s="414"/>
      <c r="Y76" s="414"/>
      <c r="Z76" s="414"/>
      <c r="AA76" s="414" t="n">
        <v>1</v>
      </c>
      <c r="AB76" s="414"/>
      <c r="AC76" s="414"/>
      <c r="AD76" s="414" t="n">
        <v>95</v>
      </c>
      <c r="AE76" s="414"/>
      <c r="AF76" s="414"/>
      <c r="AG76" s="408" t="n">
        <f aca="false">SUM(B76:AF76)</f>
        <v>96</v>
      </c>
      <c r="AH76" s="409" t="n">
        <f aca="false">AG76-N76</f>
        <v>96</v>
      </c>
      <c r="AI76" s="542" t="s">
        <v>530</v>
      </c>
      <c r="AJ76" s="493" t="n">
        <v>43762</v>
      </c>
      <c r="AK76" s="130"/>
      <c r="AL76" s="535" t="s">
        <v>757</v>
      </c>
      <c r="AM76" s="622"/>
      <c r="AN76" s="609"/>
      <c r="AO76" s="48"/>
      <c r="AP76" s="574"/>
      <c r="AQ76" s="573" t="n">
        <v>2</v>
      </c>
      <c r="AR76" s="428"/>
      <c r="AS76" s="565"/>
      <c r="AT76" s="566" t="s">
        <v>868</v>
      </c>
      <c r="AU76" s="50" t="str">
        <f aca="false">AI76</f>
        <v>50.3e</v>
      </c>
      <c r="AV76" s="48" t="n">
        <v>4</v>
      </c>
      <c r="AW76" s="393"/>
      <c r="AX76" s="130"/>
      <c r="AY76" s="653" t="n">
        <f aca="false">F76+H76+I76+N76+O76+P76+Q76+R76+V76+W76</f>
        <v>0</v>
      </c>
      <c r="AZ76" s="654" t="n">
        <f aca="false">AY76+5</f>
        <v>5</v>
      </c>
    </row>
    <row r="77" customFormat="false" ht="17.4" hidden="false" customHeight="false" outlineLevel="0" collapsed="false">
      <c r="A77" s="542" t="s">
        <v>532</v>
      </c>
      <c r="B77" s="414"/>
      <c r="C77" s="414"/>
      <c r="D77" s="414"/>
      <c r="E77" s="414"/>
      <c r="F77" s="415" t="n">
        <v>4</v>
      </c>
      <c r="G77" s="414"/>
      <c r="H77" s="414"/>
      <c r="I77" s="414"/>
      <c r="J77" s="414"/>
      <c r="K77" s="414"/>
      <c r="L77" s="414"/>
      <c r="M77" s="414"/>
      <c r="N77" s="416" t="n">
        <v>7</v>
      </c>
      <c r="O77" s="417"/>
      <c r="P77" s="414"/>
      <c r="Q77" s="414"/>
      <c r="R77" s="414"/>
      <c r="S77" s="414"/>
      <c r="T77" s="414"/>
      <c r="U77" s="414"/>
      <c r="V77" s="414"/>
      <c r="W77" s="417"/>
      <c r="X77" s="414"/>
      <c r="Y77" s="414"/>
      <c r="Z77" s="414"/>
      <c r="AA77" s="414"/>
      <c r="AB77" s="414"/>
      <c r="AC77" s="414"/>
      <c r="AD77" s="414" t="n">
        <v>124</v>
      </c>
      <c r="AE77" s="414"/>
      <c r="AF77" s="414"/>
      <c r="AG77" s="408" t="n">
        <f aca="false">SUM(B77:AF77)</f>
        <v>135</v>
      </c>
      <c r="AH77" s="409" t="n">
        <f aca="false">AG77-N77</f>
        <v>128</v>
      </c>
      <c r="AI77" s="542" t="s">
        <v>532</v>
      </c>
      <c r="AJ77" s="493" t="n">
        <v>42002</v>
      </c>
      <c r="AK77" s="130"/>
      <c r="AL77" s="535" t="s">
        <v>757</v>
      </c>
      <c r="AM77" s="622"/>
      <c r="AN77" s="609"/>
      <c r="AO77" s="48"/>
      <c r="AP77" s="574"/>
      <c r="AQ77" s="573" t="n">
        <v>3</v>
      </c>
      <c r="AR77" s="428"/>
      <c r="AS77" s="565"/>
      <c r="AT77" s="566" t="s">
        <v>868</v>
      </c>
      <c r="AU77" s="50" t="str">
        <f aca="false">AI77</f>
        <v>50.3w</v>
      </c>
      <c r="AV77" s="48" t="n">
        <v>4</v>
      </c>
      <c r="AW77" s="393"/>
      <c r="AX77" s="130"/>
      <c r="AY77" s="653" t="n">
        <f aca="false">F77+H77+I77+N77+O77+P77+Q77+R77+V77+W77</f>
        <v>11</v>
      </c>
      <c r="AZ77" s="654" t="n">
        <f aca="false">AY77+5</f>
        <v>16</v>
      </c>
    </row>
    <row r="78" customFormat="false" ht="17.4" hidden="false" customHeight="false" outlineLevel="0" collapsed="false">
      <c r="A78" s="542" t="s">
        <v>535</v>
      </c>
      <c r="B78" s="414"/>
      <c r="C78" s="414"/>
      <c r="D78" s="414"/>
      <c r="E78" s="414"/>
      <c r="F78" s="415"/>
      <c r="G78" s="414"/>
      <c r="H78" s="414"/>
      <c r="I78" s="414"/>
      <c r="J78" s="414"/>
      <c r="K78" s="414"/>
      <c r="L78" s="414"/>
      <c r="M78" s="414"/>
      <c r="N78" s="416"/>
      <c r="O78" s="417"/>
      <c r="P78" s="414"/>
      <c r="Q78" s="414"/>
      <c r="R78" s="414"/>
      <c r="S78" s="414"/>
      <c r="T78" s="414"/>
      <c r="U78" s="414"/>
      <c r="V78" s="414"/>
      <c r="W78" s="417"/>
      <c r="X78" s="414"/>
      <c r="Y78" s="414"/>
      <c r="Z78" s="414"/>
      <c r="AA78" s="414"/>
      <c r="AB78" s="414"/>
      <c r="AC78" s="414"/>
      <c r="AD78" s="414" t="n">
        <v>101</v>
      </c>
      <c r="AE78" s="414"/>
      <c r="AF78" s="414"/>
      <c r="AG78" s="408" t="n">
        <f aca="false">SUM(B78:AF78)</f>
        <v>101</v>
      </c>
      <c r="AH78" s="409" t="n">
        <f aca="false">AG78-N78</f>
        <v>101</v>
      </c>
      <c r="AI78" s="542" t="s">
        <v>535</v>
      </c>
      <c r="AJ78" s="493" t="n">
        <v>42212</v>
      </c>
      <c r="AK78" s="491"/>
      <c r="AL78" s="535" t="s">
        <v>757</v>
      </c>
      <c r="AM78" s="622"/>
      <c r="AN78" s="609"/>
      <c r="AO78" s="48"/>
      <c r="AP78" s="574"/>
      <c r="AQ78" s="573" t="n">
        <v>3</v>
      </c>
      <c r="AR78" s="428"/>
      <c r="AS78" s="565"/>
      <c r="AT78" s="566" t="s">
        <v>868</v>
      </c>
      <c r="AU78" s="50" t="str">
        <f aca="false">AI78</f>
        <v>50.4e</v>
      </c>
      <c r="AV78" s="48" t="n">
        <v>4</v>
      </c>
      <c r="AW78" s="393"/>
      <c r="AX78" s="130"/>
      <c r="AY78" s="653" t="n">
        <f aca="false">F78+H78+I78+N78+O78+P78+Q78+R78+V78+W78</f>
        <v>0</v>
      </c>
      <c r="AZ78" s="654" t="n">
        <f aca="false">AY78+5</f>
        <v>5</v>
      </c>
    </row>
    <row r="79" customFormat="false" ht="17.4" hidden="false" customHeight="false" outlineLevel="0" collapsed="false">
      <c r="A79" s="542" t="s">
        <v>537</v>
      </c>
      <c r="B79" s="414"/>
      <c r="C79" s="414"/>
      <c r="D79" s="414"/>
      <c r="E79" s="414"/>
      <c r="F79" s="415"/>
      <c r="G79" s="414"/>
      <c r="H79" s="414"/>
      <c r="I79" s="414"/>
      <c r="J79" s="414"/>
      <c r="K79" s="414"/>
      <c r="L79" s="414"/>
      <c r="M79" s="414"/>
      <c r="N79" s="416"/>
      <c r="O79" s="417"/>
      <c r="P79" s="414"/>
      <c r="Q79" s="414"/>
      <c r="R79" s="414"/>
      <c r="S79" s="414"/>
      <c r="T79" s="414"/>
      <c r="U79" s="414"/>
      <c r="V79" s="414"/>
      <c r="W79" s="417"/>
      <c r="X79" s="414"/>
      <c r="Y79" s="414"/>
      <c r="Z79" s="414"/>
      <c r="AA79" s="414" t="n">
        <v>2</v>
      </c>
      <c r="AB79" s="414"/>
      <c r="AC79" s="414"/>
      <c r="AD79" s="414" t="n">
        <v>127</v>
      </c>
      <c r="AE79" s="414"/>
      <c r="AF79" s="414"/>
      <c r="AG79" s="408" t="n">
        <f aca="false">SUM(B79:AF79)</f>
        <v>129</v>
      </c>
      <c r="AH79" s="409" t="n">
        <f aca="false">AG79-N79</f>
        <v>129</v>
      </c>
      <c r="AI79" s="542" t="s">
        <v>537</v>
      </c>
      <c r="AJ79" s="493" t="n">
        <v>43762</v>
      </c>
      <c r="AK79" s="491"/>
      <c r="AL79" s="535" t="s">
        <v>757</v>
      </c>
      <c r="AM79" s="622"/>
      <c r="AN79" s="428"/>
      <c r="AO79" s="539"/>
      <c r="AP79" s="574"/>
      <c r="AQ79" s="573" t="n">
        <v>4</v>
      </c>
      <c r="AR79" s="428"/>
      <c r="AS79" s="565"/>
      <c r="AT79" s="566" t="s">
        <v>868</v>
      </c>
      <c r="AU79" s="50" t="str">
        <f aca="false">AI79</f>
        <v>50.4w</v>
      </c>
      <c r="AV79" s="48" t="n">
        <v>4</v>
      </c>
      <c r="AW79" s="393"/>
      <c r="AX79" s="130"/>
      <c r="AY79" s="653" t="n">
        <f aca="false">F79+H79+I79+N79+O79+P79+Q79+R79+V79+W79</f>
        <v>0</v>
      </c>
      <c r="AZ79" s="654" t="n">
        <f aca="false">AY79+5</f>
        <v>5</v>
      </c>
    </row>
    <row r="80" customFormat="false" ht="17.4" hidden="false" customHeight="false" outlineLevel="0" collapsed="false">
      <c r="A80" s="542" t="n">
        <v>50.5</v>
      </c>
      <c r="B80" s="414"/>
      <c r="C80" s="414"/>
      <c r="D80" s="414"/>
      <c r="E80" s="414"/>
      <c r="F80" s="415"/>
      <c r="G80" s="414"/>
      <c r="H80" s="414"/>
      <c r="I80" s="414"/>
      <c r="J80" s="414"/>
      <c r="K80" s="414"/>
      <c r="L80" s="414"/>
      <c r="M80" s="414"/>
      <c r="N80" s="416"/>
      <c r="O80" s="417"/>
      <c r="P80" s="414"/>
      <c r="Q80" s="414"/>
      <c r="R80" s="414"/>
      <c r="S80" s="414"/>
      <c r="T80" s="414"/>
      <c r="U80" s="414"/>
      <c r="V80" s="414"/>
      <c r="W80" s="417"/>
      <c r="X80" s="414"/>
      <c r="Y80" s="414"/>
      <c r="Z80" s="414"/>
      <c r="AA80" s="414"/>
      <c r="AB80" s="414"/>
      <c r="AC80" s="414"/>
      <c r="AD80" s="414" t="n">
        <v>106</v>
      </c>
      <c r="AE80" s="414"/>
      <c r="AF80" s="414"/>
      <c r="AG80" s="408" t="n">
        <f aca="false">SUM(B80:AF80)</f>
        <v>106</v>
      </c>
      <c r="AH80" s="409" t="n">
        <f aca="false">AG80-N80</f>
        <v>106</v>
      </c>
      <c r="AI80" s="542" t="n">
        <v>50.5</v>
      </c>
      <c r="AJ80" s="493" t="n">
        <v>42025</v>
      </c>
      <c r="AK80" s="463" t="n">
        <f aca="false">SUM(AH73:AH80)</f>
        <v>886</v>
      </c>
      <c r="AL80" s="535" t="s">
        <v>757</v>
      </c>
      <c r="AM80" s="622"/>
      <c r="AN80" s="428"/>
      <c r="AO80" s="539"/>
      <c r="AP80" s="574"/>
      <c r="AQ80" s="573" t="n">
        <v>4</v>
      </c>
      <c r="AR80" s="428"/>
      <c r="AS80" s="565"/>
      <c r="AT80" s="566" t="s">
        <v>868</v>
      </c>
      <c r="AU80" s="50" t="n">
        <f aca="false">AI80</f>
        <v>50.5</v>
      </c>
      <c r="AV80" s="48" t="n">
        <v>4</v>
      </c>
      <c r="AW80" s="393"/>
      <c r="AX80" s="130"/>
      <c r="AY80" s="653" t="n">
        <f aca="false">F80+H80+I80+N80+O80+P80+Q80+R80+V80+W80</f>
        <v>0</v>
      </c>
      <c r="AZ80" s="654" t="n">
        <f aca="false">AY80+5</f>
        <v>5</v>
      </c>
    </row>
    <row r="81" customFormat="false" ht="17.4" hidden="false" customHeight="false" outlineLevel="0" collapsed="false">
      <c r="A81" s="543" t="n">
        <v>51.1</v>
      </c>
      <c r="B81" s="414"/>
      <c r="C81" s="414"/>
      <c r="D81" s="414"/>
      <c r="E81" s="414"/>
      <c r="F81" s="415" t="n">
        <v>7</v>
      </c>
      <c r="G81" s="414"/>
      <c r="H81" s="414"/>
      <c r="I81" s="414"/>
      <c r="J81" s="414"/>
      <c r="K81" s="414"/>
      <c r="L81" s="414"/>
      <c r="M81" s="414"/>
      <c r="N81" s="416"/>
      <c r="O81" s="417"/>
      <c r="P81" s="414"/>
      <c r="Q81" s="414"/>
      <c r="R81" s="414"/>
      <c r="S81" s="414"/>
      <c r="T81" s="414"/>
      <c r="U81" s="414"/>
      <c r="V81" s="414"/>
      <c r="W81" s="417"/>
      <c r="X81" s="414"/>
      <c r="Y81" s="414"/>
      <c r="Z81" s="414"/>
      <c r="AA81" s="414" t="n">
        <v>76</v>
      </c>
      <c r="AB81" s="414"/>
      <c r="AC81" s="414"/>
      <c r="AD81" s="414"/>
      <c r="AE81" s="414"/>
      <c r="AF81" s="414"/>
      <c r="AG81" s="408" t="n">
        <f aca="false">SUM(B81:AF81)</f>
        <v>83</v>
      </c>
      <c r="AH81" s="409" t="n">
        <f aca="false">AG81-N81</f>
        <v>83</v>
      </c>
      <c r="AI81" s="543" t="n">
        <v>51.1</v>
      </c>
      <c r="AJ81" s="495" t="n">
        <v>43762</v>
      </c>
      <c r="AK81" s="130"/>
      <c r="AL81" s="535" t="s">
        <v>757</v>
      </c>
      <c r="AM81" s="622"/>
      <c r="AN81" s="609"/>
      <c r="AO81" s="48"/>
      <c r="AP81" s="48"/>
      <c r="AQ81" s="573"/>
      <c r="AR81" s="393"/>
      <c r="AS81" s="565"/>
      <c r="AT81" s="566" t="s">
        <v>868</v>
      </c>
      <c r="AU81" s="50" t="n">
        <f aca="false">AI81</f>
        <v>51.1</v>
      </c>
      <c r="AV81" s="48" t="n">
        <v>4</v>
      </c>
      <c r="AW81" s="393"/>
      <c r="AX81" s="130"/>
      <c r="AY81" s="653" t="n">
        <f aca="false">F81+H81+I81+N81+O81+P81+Q81+R81+V81+W81</f>
        <v>7</v>
      </c>
      <c r="AZ81" s="654" t="n">
        <f aca="false">AY81+5</f>
        <v>12</v>
      </c>
    </row>
    <row r="82" customFormat="false" ht="17.4" hidden="false" customHeight="false" outlineLevel="0" collapsed="false">
      <c r="A82" s="543" t="n">
        <v>51.2</v>
      </c>
      <c r="B82" s="414"/>
      <c r="C82" s="414"/>
      <c r="D82" s="414"/>
      <c r="E82" s="414"/>
      <c r="F82" s="415" t="n">
        <v>2</v>
      </c>
      <c r="G82" s="414"/>
      <c r="H82" s="414"/>
      <c r="I82" s="414"/>
      <c r="J82" s="414"/>
      <c r="K82" s="414"/>
      <c r="L82" s="414"/>
      <c r="M82" s="414"/>
      <c r="N82" s="416"/>
      <c r="O82" s="417" t="n">
        <v>13</v>
      </c>
      <c r="P82" s="414"/>
      <c r="Q82" s="414"/>
      <c r="R82" s="414"/>
      <c r="S82" s="414"/>
      <c r="T82" s="414"/>
      <c r="U82" s="414"/>
      <c r="V82" s="414"/>
      <c r="W82" s="417"/>
      <c r="X82" s="414"/>
      <c r="Y82" s="414"/>
      <c r="Z82" s="414"/>
      <c r="AA82" s="414" t="n">
        <v>66</v>
      </c>
      <c r="AB82" s="414"/>
      <c r="AC82" s="414"/>
      <c r="AD82" s="414"/>
      <c r="AE82" s="414"/>
      <c r="AF82" s="414"/>
      <c r="AG82" s="408" t="n">
        <f aca="false">SUM(B82:AF82)</f>
        <v>81</v>
      </c>
      <c r="AH82" s="409" t="n">
        <f aca="false">AG82-N82</f>
        <v>81</v>
      </c>
      <c r="AI82" s="543" t="n">
        <v>51.2</v>
      </c>
      <c r="AJ82" s="495" t="n">
        <v>43762</v>
      </c>
      <c r="AK82" s="130"/>
      <c r="AL82" s="535" t="s">
        <v>757</v>
      </c>
      <c r="AM82" s="622"/>
      <c r="AN82" s="609"/>
      <c r="AO82" s="48"/>
      <c r="AP82" s="48"/>
      <c r="AQ82" s="573"/>
      <c r="AR82" s="393"/>
      <c r="AS82" s="565"/>
      <c r="AT82" s="566" t="s">
        <v>868</v>
      </c>
      <c r="AU82" s="50" t="n">
        <f aca="false">AI82</f>
        <v>51.2</v>
      </c>
      <c r="AV82" s="48" t="n">
        <v>4</v>
      </c>
      <c r="AW82" s="393"/>
      <c r="AX82" s="130"/>
      <c r="AY82" s="653" t="n">
        <f aca="false">F82+H82+I82+N82+O82+P82+Q82+R82+V82+W82</f>
        <v>15</v>
      </c>
      <c r="AZ82" s="654" t="n">
        <f aca="false">AY82+5</f>
        <v>20</v>
      </c>
    </row>
    <row r="83" customFormat="false" ht="17.4" hidden="false" customHeight="false" outlineLevel="0" collapsed="false">
      <c r="A83" s="543" t="n">
        <v>51.3</v>
      </c>
      <c r="B83" s="414"/>
      <c r="C83" s="414"/>
      <c r="D83" s="414"/>
      <c r="E83" s="414"/>
      <c r="F83" s="415" t="n">
        <v>2</v>
      </c>
      <c r="G83" s="414"/>
      <c r="H83" s="414"/>
      <c r="I83" s="414"/>
      <c r="J83" s="414"/>
      <c r="K83" s="414"/>
      <c r="L83" s="414"/>
      <c r="M83" s="414"/>
      <c r="N83" s="416" t="n">
        <v>12</v>
      </c>
      <c r="O83" s="417" t="n">
        <v>17</v>
      </c>
      <c r="P83" s="414"/>
      <c r="Q83" s="414"/>
      <c r="R83" s="414"/>
      <c r="S83" s="414"/>
      <c r="T83" s="414"/>
      <c r="U83" s="414"/>
      <c r="V83" s="414"/>
      <c r="W83" s="417" t="n">
        <v>2</v>
      </c>
      <c r="X83" s="414"/>
      <c r="Y83" s="414"/>
      <c r="Z83" s="414"/>
      <c r="AA83" s="414" t="n">
        <v>53</v>
      </c>
      <c r="AB83" s="414"/>
      <c r="AC83" s="414"/>
      <c r="AD83" s="414"/>
      <c r="AE83" s="414"/>
      <c r="AF83" s="414"/>
      <c r="AG83" s="408" t="n">
        <f aca="false">SUM(B83:AF83)</f>
        <v>86</v>
      </c>
      <c r="AH83" s="409" t="n">
        <f aca="false">AG83-N83</f>
        <v>74</v>
      </c>
      <c r="AI83" s="543" t="n">
        <v>51.3</v>
      </c>
      <c r="AJ83" s="495" t="n">
        <v>43777</v>
      </c>
      <c r="AK83" s="491"/>
      <c r="AL83" s="535" t="s">
        <v>757</v>
      </c>
      <c r="AM83" s="622"/>
      <c r="AN83" s="609"/>
      <c r="AO83" s="48"/>
      <c r="AP83" s="48"/>
      <c r="AQ83" s="573"/>
      <c r="AR83" s="393"/>
      <c r="AS83" s="565"/>
      <c r="AT83" s="566" t="s">
        <v>868</v>
      </c>
      <c r="AU83" s="50" t="n">
        <f aca="false">AI83</f>
        <v>51.3</v>
      </c>
      <c r="AV83" s="48" t="n">
        <v>4</v>
      </c>
      <c r="AW83" s="393"/>
      <c r="AX83" s="130"/>
      <c r="AY83" s="653" t="n">
        <f aca="false">F83+H83+I83+N83+O83+P83+Q83+R83+V83+W83</f>
        <v>33</v>
      </c>
      <c r="AZ83" s="654" t="n">
        <f aca="false">AY83+5</f>
        <v>38</v>
      </c>
    </row>
    <row r="84" customFormat="false" ht="17.4" hidden="false" customHeight="false" outlineLevel="0" collapsed="false">
      <c r="A84" s="543" t="n">
        <v>51.4</v>
      </c>
      <c r="B84" s="414"/>
      <c r="C84" s="414"/>
      <c r="D84" s="414"/>
      <c r="E84" s="414"/>
      <c r="F84" s="415" t="n">
        <v>2</v>
      </c>
      <c r="G84" s="414"/>
      <c r="H84" s="414" t="n">
        <v>3</v>
      </c>
      <c r="I84" s="414"/>
      <c r="J84" s="414"/>
      <c r="K84" s="414"/>
      <c r="L84" s="414"/>
      <c r="M84" s="414"/>
      <c r="N84" s="416" t="n">
        <v>10</v>
      </c>
      <c r="O84" s="417" t="n">
        <v>30</v>
      </c>
      <c r="P84" s="414"/>
      <c r="Q84" s="414"/>
      <c r="R84" s="414"/>
      <c r="S84" s="414"/>
      <c r="T84" s="414"/>
      <c r="U84" s="414"/>
      <c r="V84" s="414"/>
      <c r="W84" s="417"/>
      <c r="X84" s="414"/>
      <c r="Y84" s="414"/>
      <c r="Z84" s="414"/>
      <c r="AA84" s="414"/>
      <c r="AB84" s="414" t="n">
        <v>43</v>
      </c>
      <c r="AC84" s="414"/>
      <c r="AD84" s="414"/>
      <c r="AE84" s="414"/>
      <c r="AF84" s="414"/>
      <c r="AG84" s="408" t="n">
        <f aca="false">SUM(B84:AF84)</f>
        <v>88</v>
      </c>
      <c r="AH84" s="409" t="n">
        <f aca="false">AG84-N84</f>
        <v>78</v>
      </c>
      <c r="AI84" s="543" t="n">
        <v>51.4</v>
      </c>
      <c r="AJ84" s="495" t="n">
        <v>43689</v>
      </c>
      <c r="AK84" s="491"/>
      <c r="AL84" s="535" t="s">
        <v>757</v>
      </c>
      <c r="AM84" s="622"/>
      <c r="AN84" s="609"/>
      <c r="AO84" s="539"/>
      <c r="AP84" s="48"/>
      <c r="AQ84" s="573"/>
      <c r="AR84" s="393"/>
      <c r="AS84" s="565"/>
      <c r="AT84" s="566" t="s">
        <v>868</v>
      </c>
      <c r="AU84" s="50" t="n">
        <f aca="false">AI84</f>
        <v>51.4</v>
      </c>
      <c r="AV84" s="48" t="n">
        <v>4</v>
      </c>
      <c r="AW84" s="393"/>
      <c r="AX84" s="130"/>
      <c r="AY84" s="653" t="n">
        <f aca="false">F84+H84+I84+N84+O84+P84+Q84+R84+V84+W84</f>
        <v>45</v>
      </c>
      <c r="AZ84" s="654" t="n">
        <f aca="false">AY84+5</f>
        <v>50</v>
      </c>
    </row>
    <row r="85" customFormat="false" ht="17.4" hidden="false" customHeight="false" outlineLevel="0" collapsed="false">
      <c r="A85" s="543" t="n">
        <v>51.5</v>
      </c>
      <c r="B85" s="414"/>
      <c r="C85" s="414"/>
      <c r="D85" s="414"/>
      <c r="E85" s="414"/>
      <c r="F85" s="415" t="n">
        <v>2</v>
      </c>
      <c r="G85" s="414"/>
      <c r="H85" s="414" t="n">
        <v>2</v>
      </c>
      <c r="I85" s="414"/>
      <c r="J85" s="414"/>
      <c r="K85" s="414"/>
      <c r="L85" s="414"/>
      <c r="M85" s="414"/>
      <c r="N85" s="416" t="n">
        <v>4</v>
      </c>
      <c r="O85" s="417" t="n">
        <v>31</v>
      </c>
      <c r="P85" s="414"/>
      <c r="Q85" s="414"/>
      <c r="R85" s="414"/>
      <c r="S85" s="414"/>
      <c r="T85" s="414"/>
      <c r="U85" s="414"/>
      <c r="V85" s="414"/>
      <c r="W85" s="417"/>
      <c r="X85" s="414"/>
      <c r="Y85" s="414"/>
      <c r="Z85" s="414"/>
      <c r="AA85" s="414" t="n">
        <v>6</v>
      </c>
      <c r="AB85" s="414" t="n">
        <v>40</v>
      </c>
      <c r="AC85" s="414"/>
      <c r="AD85" s="414"/>
      <c r="AE85" s="414"/>
      <c r="AF85" s="414"/>
      <c r="AG85" s="408" t="n">
        <f aca="false">SUM(B85:AF85)</f>
        <v>85</v>
      </c>
      <c r="AH85" s="409" t="n">
        <f aca="false">AG85-N85</f>
        <v>81</v>
      </c>
      <c r="AI85" s="543" t="n">
        <v>51.5</v>
      </c>
      <c r="AJ85" s="495" t="n">
        <v>43770</v>
      </c>
      <c r="AK85" s="464" t="n">
        <f aca="false">SUM(AH81:AH85)</f>
        <v>397</v>
      </c>
      <c r="AL85" s="535" t="s">
        <v>757</v>
      </c>
      <c r="AM85" s="622"/>
      <c r="AN85" s="609"/>
      <c r="AO85" s="48"/>
      <c r="AP85" s="48"/>
      <c r="AQ85" s="573"/>
      <c r="AR85" s="393"/>
      <c r="AS85" s="565"/>
      <c r="AT85" s="566" t="s">
        <v>868</v>
      </c>
      <c r="AU85" s="50" t="n">
        <f aca="false">AI85</f>
        <v>51.5</v>
      </c>
      <c r="AV85" s="48" t="n">
        <v>4</v>
      </c>
      <c r="AW85" s="393"/>
      <c r="AX85" s="130"/>
      <c r="AY85" s="653" t="n">
        <f aca="false">F85+H85+I85+N85+O85+P85+Q85+R85+V85+W85</f>
        <v>39</v>
      </c>
      <c r="AZ85" s="654" t="n">
        <f aca="false">AY85+5</f>
        <v>44</v>
      </c>
    </row>
    <row r="86" customFormat="false" ht="17.4" hidden="false" customHeight="false" outlineLevel="0" collapsed="false">
      <c r="A86" s="534" t="n">
        <v>52</v>
      </c>
      <c r="B86" s="414"/>
      <c r="C86" s="414"/>
      <c r="D86" s="414"/>
      <c r="E86" s="414"/>
      <c r="F86" s="415" t="n">
        <v>2</v>
      </c>
      <c r="G86" s="414"/>
      <c r="H86" s="414"/>
      <c r="I86" s="414"/>
      <c r="J86" s="414"/>
      <c r="K86" s="414"/>
      <c r="L86" s="414"/>
      <c r="M86" s="414"/>
      <c r="N86" s="416"/>
      <c r="O86" s="417"/>
      <c r="P86" s="414"/>
      <c r="Q86" s="414"/>
      <c r="R86" s="414"/>
      <c r="S86" s="414"/>
      <c r="T86" s="414"/>
      <c r="U86" s="414"/>
      <c r="V86" s="414"/>
      <c r="W86" s="417"/>
      <c r="X86" s="414"/>
      <c r="Y86" s="414"/>
      <c r="Z86" s="414"/>
      <c r="AA86" s="414" t="n">
        <v>43</v>
      </c>
      <c r="AB86" s="414"/>
      <c r="AC86" s="414"/>
      <c r="AD86" s="414"/>
      <c r="AE86" s="414"/>
      <c r="AF86" s="414"/>
      <c r="AG86" s="408" t="n">
        <f aca="false">SUM(B86:AF86)</f>
        <v>45</v>
      </c>
      <c r="AH86" s="409" t="n">
        <f aca="false">AG86-N86</f>
        <v>45</v>
      </c>
      <c r="AI86" s="534" t="n">
        <v>52</v>
      </c>
      <c r="AJ86" s="481" t="n">
        <v>42880</v>
      </c>
      <c r="AK86" s="130"/>
      <c r="AL86" s="535" t="s">
        <v>755</v>
      </c>
      <c r="AM86" s="621"/>
      <c r="AN86" s="428"/>
      <c r="AO86" s="539"/>
      <c r="AP86" s="540"/>
      <c r="AQ86" s="573"/>
      <c r="AR86" s="393"/>
      <c r="AS86" s="565"/>
      <c r="AT86" s="566" t="s">
        <v>868</v>
      </c>
      <c r="AU86" s="50" t="n">
        <f aca="false">AI86</f>
        <v>52</v>
      </c>
      <c r="AV86" s="48" t="n">
        <v>4</v>
      </c>
      <c r="AW86" s="393"/>
      <c r="AX86" s="130"/>
      <c r="AY86" s="653" t="n">
        <f aca="false">F86+H86+I86+N86+O86+P86+Q86+R86+V86+W86</f>
        <v>2</v>
      </c>
      <c r="AZ86" s="654" t="n">
        <f aca="false">AY86+5</f>
        <v>7</v>
      </c>
    </row>
    <row r="87" customFormat="false" ht="17.4" hidden="false" customHeight="false" outlineLevel="0" collapsed="false">
      <c r="A87" s="534" t="n">
        <v>53</v>
      </c>
      <c r="B87" s="414"/>
      <c r="C87" s="414"/>
      <c r="D87" s="414" t="n">
        <v>16</v>
      </c>
      <c r="E87" s="414"/>
      <c r="F87" s="415"/>
      <c r="G87" s="414"/>
      <c r="H87" s="414"/>
      <c r="I87" s="414"/>
      <c r="J87" s="414"/>
      <c r="K87" s="414"/>
      <c r="L87" s="414"/>
      <c r="M87" s="414"/>
      <c r="N87" s="416" t="n">
        <v>1</v>
      </c>
      <c r="O87" s="417"/>
      <c r="P87" s="414"/>
      <c r="Q87" s="414"/>
      <c r="R87" s="414"/>
      <c r="S87" s="414"/>
      <c r="T87" s="414"/>
      <c r="U87" s="414"/>
      <c r="V87" s="414"/>
      <c r="W87" s="417"/>
      <c r="X87" s="414"/>
      <c r="Y87" s="414"/>
      <c r="Z87" s="414"/>
      <c r="AA87" s="414" t="n">
        <v>11</v>
      </c>
      <c r="AB87" s="414"/>
      <c r="AC87" s="414"/>
      <c r="AD87" s="414"/>
      <c r="AE87" s="414"/>
      <c r="AF87" s="414"/>
      <c r="AG87" s="408" t="n">
        <f aca="false">SUM(B87:AF87)</f>
        <v>28</v>
      </c>
      <c r="AH87" s="409" t="n">
        <f aca="false">AG87-N87</f>
        <v>27</v>
      </c>
      <c r="AI87" s="534" t="n">
        <v>53</v>
      </c>
      <c r="AJ87" s="481" t="n">
        <v>43719</v>
      </c>
      <c r="AK87" s="130"/>
      <c r="AL87" s="535" t="s">
        <v>755</v>
      </c>
      <c r="AM87" s="621"/>
      <c r="AN87" s="428"/>
      <c r="AO87" s="539"/>
      <c r="AP87" s="540"/>
      <c r="AQ87" s="573"/>
      <c r="AR87" s="393"/>
      <c r="AS87" s="565"/>
      <c r="AT87" s="566" t="s">
        <v>868</v>
      </c>
      <c r="AU87" s="50" t="n">
        <f aca="false">AI87</f>
        <v>53</v>
      </c>
      <c r="AV87" s="48" t="n">
        <v>4</v>
      </c>
      <c r="AW87" s="393"/>
      <c r="AX87" s="130"/>
      <c r="AY87" s="653" t="n">
        <f aca="false">F87+H87+I87+N87+O87+P87+Q87+R87+V87+W87</f>
        <v>1</v>
      </c>
      <c r="AZ87" s="654" t="n">
        <f aca="false">AY87+5</f>
        <v>6</v>
      </c>
    </row>
    <row r="88" customFormat="false" ht="17.4" hidden="false" customHeight="false" outlineLevel="0" collapsed="false">
      <c r="A88" s="534" t="n">
        <v>54</v>
      </c>
      <c r="B88" s="414"/>
      <c r="C88" s="414"/>
      <c r="D88" s="414"/>
      <c r="E88" s="414"/>
      <c r="F88" s="415" t="n">
        <v>2</v>
      </c>
      <c r="G88" s="414"/>
      <c r="H88" s="414"/>
      <c r="I88" s="414"/>
      <c r="J88" s="414"/>
      <c r="K88" s="414"/>
      <c r="L88" s="414" t="n">
        <v>1</v>
      </c>
      <c r="M88" s="414"/>
      <c r="N88" s="416"/>
      <c r="O88" s="417"/>
      <c r="P88" s="414"/>
      <c r="Q88" s="414"/>
      <c r="R88" s="414"/>
      <c r="S88" s="414"/>
      <c r="T88" s="414"/>
      <c r="U88" s="414"/>
      <c r="V88" s="414"/>
      <c r="W88" s="417" t="n">
        <v>37</v>
      </c>
      <c r="X88" s="414"/>
      <c r="Y88" s="414"/>
      <c r="Z88" s="414"/>
      <c r="AA88" s="414" t="n">
        <v>20</v>
      </c>
      <c r="AB88" s="414" t="n">
        <v>21</v>
      </c>
      <c r="AC88" s="414"/>
      <c r="AD88" s="414"/>
      <c r="AE88" s="414"/>
      <c r="AF88" s="414"/>
      <c r="AG88" s="408" t="n">
        <f aca="false">SUM(B88:AF88)</f>
        <v>81</v>
      </c>
      <c r="AH88" s="409" t="n">
        <f aca="false">AG88-N88</f>
        <v>81</v>
      </c>
      <c r="AI88" s="534" t="n">
        <v>54</v>
      </c>
      <c r="AJ88" s="481" t="n">
        <v>43776</v>
      </c>
      <c r="AK88" s="130"/>
      <c r="AL88" s="535" t="s">
        <v>755</v>
      </c>
      <c r="AM88" s="636"/>
      <c r="AN88" s="428"/>
      <c r="AO88" s="630"/>
      <c r="AP88" s="540"/>
      <c r="AQ88" s="598"/>
      <c r="AR88" s="393"/>
      <c r="AS88" s="565"/>
      <c r="AT88" s="566" t="s">
        <v>868</v>
      </c>
      <c r="AU88" s="50" t="n">
        <f aca="false">AI88</f>
        <v>54</v>
      </c>
      <c r="AV88" s="48" t="n">
        <v>4</v>
      </c>
      <c r="AW88" s="393"/>
      <c r="AX88" s="130"/>
      <c r="AY88" s="653" t="n">
        <f aca="false">F88+H88+I88+N88+O88+P88+Q88+R88+V88+W88</f>
        <v>39</v>
      </c>
      <c r="AZ88" s="654" t="n">
        <f aca="false">AY88+5</f>
        <v>44</v>
      </c>
    </row>
    <row r="89" customFormat="false" ht="17.4" hidden="false" customHeight="false" outlineLevel="0" collapsed="false">
      <c r="A89" s="545" t="n">
        <v>55.1</v>
      </c>
      <c r="B89" s="414"/>
      <c r="C89" s="414"/>
      <c r="D89" s="414"/>
      <c r="E89" s="414"/>
      <c r="F89" s="415" t="n">
        <v>2</v>
      </c>
      <c r="G89" s="414"/>
      <c r="H89" s="414"/>
      <c r="I89" s="414"/>
      <c r="J89" s="414"/>
      <c r="K89" s="414"/>
      <c r="L89" s="414"/>
      <c r="M89" s="414" t="n">
        <v>2</v>
      </c>
      <c r="N89" s="416"/>
      <c r="O89" s="417" t="n">
        <v>1</v>
      </c>
      <c r="P89" s="414"/>
      <c r="Q89" s="414"/>
      <c r="R89" s="414"/>
      <c r="S89" s="414"/>
      <c r="T89" s="414"/>
      <c r="U89" s="414"/>
      <c r="V89" s="414" t="n">
        <v>8</v>
      </c>
      <c r="W89" s="417"/>
      <c r="X89" s="414"/>
      <c r="Y89" s="414"/>
      <c r="Z89" s="414"/>
      <c r="AA89" s="414" t="n">
        <v>2</v>
      </c>
      <c r="AB89" s="414" t="n">
        <v>25</v>
      </c>
      <c r="AC89" s="414"/>
      <c r="AD89" s="414"/>
      <c r="AE89" s="414"/>
      <c r="AF89" s="414"/>
      <c r="AG89" s="408" t="n">
        <f aca="false">SUM(B89:AF89)</f>
        <v>40</v>
      </c>
      <c r="AH89" s="409" t="n">
        <f aca="false">AG89-N89</f>
        <v>40</v>
      </c>
      <c r="AI89" s="545" t="n">
        <v>55.1</v>
      </c>
      <c r="AJ89" s="497" t="n">
        <v>42916</v>
      </c>
      <c r="AK89" s="130"/>
      <c r="AL89" s="535" t="s">
        <v>757</v>
      </c>
      <c r="AM89" s="621"/>
      <c r="AN89" s="428"/>
      <c r="AO89" s="48"/>
      <c r="AP89" s="48"/>
      <c r="AQ89" s="573"/>
      <c r="AR89" s="393"/>
      <c r="AS89" s="565"/>
      <c r="AT89" s="566" t="s">
        <v>868</v>
      </c>
      <c r="AU89" s="50" t="n">
        <f aca="false">AI89</f>
        <v>55.1</v>
      </c>
      <c r="AV89" s="48" t="n">
        <v>4</v>
      </c>
      <c r="AW89" s="393"/>
      <c r="AX89" s="130"/>
      <c r="AY89" s="653" t="n">
        <f aca="false">F89+H89+I89+N89+O89+P89+Q89+R89+V89+W89</f>
        <v>11</v>
      </c>
      <c r="AZ89" s="654" t="n">
        <f aca="false">AY89+5</f>
        <v>16</v>
      </c>
    </row>
    <row r="90" customFormat="false" ht="17.4" hidden="false" customHeight="false" outlineLevel="0" collapsed="false">
      <c r="A90" s="545" t="n">
        <v>55.2</v>
      </c>
      <c r="B90" s="414"/>
      <c r="C90" s="414"/>
      <c r="D90" s="414"/>
      <c r="E90" s="414"/>
      <c r="F90" s="415" t="n">
        <v>2</v>
      </c>
      <c r="G90" s="414"/>
      <c r="H90" s="414" t="n">
        <v>6</v>
      </c>
      <c r="I90" s="414"/>
      <c r="J90" s="414"/>
      <c r="K90" s="414"/>
      <c r="L90" s="414"/>
      <c r="M90" s="414"/>
      <c r="N90" s="416" t="n">
        <v>4</v>
      </c>
      <c r="O90" s="417"/>
      <c r="P90" s="414"/>
      <c r="Q90" s="414"/>
      <c r="R90" s="414"/>
      <c r="S90" s="414"/>
      <c r="T90" s="414"/>
      <c r="U90" s="414"/>
      <c r="V90" s="414"/>
      <c r="W90" s="417"/>
      <c r="X90" s="414"/>
      <c r="Y90" s="414"/>
      <c r="Z90" s="414"/>
      <c r="AA90" s="414"/>
      <c r="AB90" s="414" t="n">
        <v>41</v>
      </c>
      <c r="AC90" s="414"/>
      <c r="AD90" s="414"/>
      <c r="AE90" s="414"/>
      <c r="AF90" s="414"/>
      <c r="AG90" s="408" t="n">
        <f aca="false">SUM(B90:AF90)</f>
        <v>53</v>
      </c>
      <c r="AH90" s="409" t="n">
        <f aca="false">AG90-N90</f>
        <v>49</v>
      </c>
      <c r="AI90" s="545" t="n">
        <v>55.2</v>
      </c>
      <c r="AJ90" s="497" t="n">
        <v>43791</v>
      </c>
      <c r="AK90" s="465" t="n">
        <f aca="false">SUM(AH89:AH90)</f>
        <v>89</v>
      </c>
      <c r="AL90" s="535" t="s">
        <v>757</v>
      </c>
      <c r="AM90" s="621"/>
      <c r="AN90" s="428"/>
      <c r="AO90" s="48"/>
      <c r="AP90" s="48"/>
      <c r="AQ90" s="573"/>
      <c r="AR90" s="393"/>
      <c r="AS90" s="565"/>
      <c r="AT90" s="566" t="s">
        <v>868</v>
      </c>
      <c r="AU90" s="50" t="n">
        <f aca="false">AI90</f>
        <v>55.2</v>
      </c>
      <c r="AV90" s="48" t="n">
        <v>4</v>
      </c>
      <c r="AW90" s="393"/>
      <c r="AX90" s="130"/>
      <c r="AY90" s="653" t="n">
        <f aca="false">F90+H90+I90+N90+O90+P90+Q90+R90+V90+W90</f>
        <v>12</v>
      </c>
      <c r="AZ90" s="654" t="n">
        <f aca="false">AY90+5</f>
        <v>17</v>
      </c>
    </row>
    <row r="91" customFormat="false" ht="17.4" hidden="false" customHeight="false" outlineLevel="0" collapsed="false">
      <c r="A91" s="498" t="n">
        <v>56.1</v>
      </c>
      <c r="B91" s="414"/>
      <c r="C91" s="414"/>
      <c r="D91" s="414"/>
      <c r="E91" s="414"/>
      <c r="F91" s="415" t="n">
        <v>1</v>
      </c>
      <c r="G91" s="414"/>
      <c r="H91" s="414"/>
      <c r="I91" s="414"/>
      <c r="J91" s="414"/>
      <c r="K91" s="414"/>
      <c r="L91" s="414"/>
      <c r="M91" s="414"/>
      <c r="N91" s="416"/>
      <c r="O91" s="417" t="n">
        <v>12</v>
      </c>
      <c r="P91" s="414"/>
      <c r="Q91" s="414"/>
      <c r="R91" s="414"/>
      <c r="S91" s="414"/>
      <c r="T91" s="414"/>
      <c r="U91" s="414"/>
      <c r="V91" s="414"/>
      <c r="W91" s="417"/>
      <c r="X91" s="414"/>
      <c r="Y91" s="414"/>
      <c r="Z91" s="414"/>
      <c r="AA91" s="414"/>
      <c r="AB91" s="414" t="n">
        <v>101</v>
      </c>
      <c r="AC91" s="414"/>
      <c r="AD91" s="414"/>
      <c r="AE91" s="414"/>
      <c r="AF91" s="414"/>
      <c r="AG91" s="408" t="n">
        <f aca="false">SUM(B91:AF91)</f>
        <v>114</v>
      </c>
      <c r="AH91" s="409" t="n">
        <f aca="false">AG91-N91</f>
        <v>114</v>
      </c>
      <c r="AI91" s="498" t="n">
        <v>56.1</v>
      </c>
      <c r="AJ91" s="499" t="n">
        <v>43769</v>
      </c>
      <c r="AK91" s="398"/>
      <c r="AL91" s="535" t="s">
        <v>757</v>
      </c>
      <c r="AM91" s="622"/>
      <c r="AN91" s="428"/>
      <c r="AO91" s="48"/>
      <c r="AP91" s="48"/>
      <c r="AQ91" s="573"/>
      <c r="AR91" s="393"/>
      <c r="AS91" s="565"/>
      <c r="AT91" s="566" t="s">
        <v>868</v>
      </c>
      <c r="AU91" s="50" t="n">
        <f aca="false">AI91</f>
        <v>56.1</v>
      </c>
      <c r="AV91" s="48" t="n">
        <v>4</v>
      </c>
      <c r="AW91" s="393"/>
      <c r="AX91" s="130"/>
      <c r="AY91" s="653" t="n">
        <f aca="false">F91+H91+I91+N91+O91+P91+Q91+R91+V91+W91</f>
        <v>13</v>
      </c>
      <c r="AZ91" s="654" t="n">
        <f aca="false">AY91+5</f>
        <v>18</v>
      </c>
    </row>
    <row r="92" customFormat="false" ht="17.4" hidden="false" customHeight="false" outlineLevel="0" collapsed="false">
      <c r="A92" s="498" t="n">
        <v>56.2</v>
      </c>
      <c r="B92" s="414"/>
      <c r="C92" s="414"/>
      <c r="D92" s="414"/>
      <c r="E92" s="414"/>
      <c r="F92" s="415" t="n">
        <v>4</v>
      </c>
      <c r="G92" s="414"/>
      <c r="H92" s="414"/>
      <c r="I92" s="414"/>
      <c r="J92" s="414"/>
      <c r="K92" s="414"/>
      <c r="L92" s="414"/>
      <c r="M92" s="414"/>
      <c r="N92" s="416" t="n">
        <v>13</v>
      </c>
      <c r="O92" s="417" t="n">
        <v>15</v>
      </c>
      <c r="P92" s="414"/>
      <c r="Q92" s="414"/>
      <c r="R92" s="414"/>
      <c r="S92" s="414"/>
      <c r="T92" s="414"/>
      <c r="U92" s="414"/>
      <c r="V92" s="414"/>
      <c r="W92" s="417"/>
      <c r="X92" s="414"/>
      <c r="Y92" s="414"/>
      <c r="Z92" s="414"/>
      <c r="AA92" s="414"/>
      <c r="AB92" s="414" t="n">
        <v>94</v>
      </c>
      <c r="AC92" s="414"/>
      <c r="AD92" s="414"/>
      <c r="AE92" s="414"/>
      <c r="AF92" s="414"/>
      <c r="AG92" s="408" t="n">
        <f aca="false">SUM(B92:AF92)</f>
        <v>126</v>
      </c>
      <c r="AH92" s="409" t="n">
        <f aca="false">AG92-N92</f>
        <v>113</v>
      </c>
      <c r="AI92" s="498" t="n">
        <v>56.2</v>
      </c>
      <c r="AJ92" s="499" t="n">
        <v>43783</v>
      </c>
      <c r="AK92" s="398"/>
      <c r="AL92" s="535" t="s">
        <v>757</v>
      </c>
      <c r="AM92" s="622"/>
      <c r="AN92" s="428"/>
      <c r="AO92" s="48"/>
      <c r="AP92" s="48"/>
      <c r="AQ92" s="573"/>
      <c r="AR92" s="393"/>
      <c r="AS92" s="565"/>
      <c r="AT92" s="566" t="s">
        <v>868</v>
      </c>
      <c r="AU92" s="50" t="n">
        <f aca="false">AI92</f>
        <v>56.2</v>
      </c>
      <c r="AV92" s="48" t="n">
        <v>4</v>
      </c>
      <c r="AW92" s="393"/>
      <c r="AX92" s="130"/>
      <c r="AY92" s="653" t="n">
        <f aca="false">F92+H92+I92+N92+O92+P92+Q92+R92+V92+W92</f>
        <v>32</v>
      </c>
      <c r="AZ92" s="654" t="n">
        <f aca="false">AY92+5</f>
        <v>37</v>
      </c>
    </row>
    <row r="93" customFormat="false" ht="17.4" hidden="false" customHeight="false" outlineLevel="0" collapsed="false">
      <c r="A93" s="498" t="n">
        <v>56.3</v>
      </c>
      <c r="B93" s="414"/>
      <c r="C93" s="414"/>
      <c r="D93" s="414"/>
      <c r="E93" s="414"/>
      <c r="F93" s="415"/>
      <c r="G93" s="414"/>
      <c r="H93" s="414"/>
      <c r="I93" s="414"/>
      <c r="J93" s="414"/>
      <c r="K93" s="414"/>
      <c r="L93" s="414"/>
      <c r="M93" s="414"/>
      <c r="N93" s="416" t="n">
        <v>26</v>
      </c>
      <c r="O93" s="417" t="n">
        <v>66</v>
      </c>
      <c r="P93" s="414"/>
      <c r="Q93" s="414"/>
      <c r="R93" s="414"/>
      <c r="S93" s="414"/>
      <c r="T93" s="414"/>
      <c r="U93" s="414"/>
      <c r="V93" s="414"/>
      <c r="W93" s="417"/>
      <c r="X93" s="414"/>
      <c r="Y93" s="414"/>
      <c r="Z93" s="414"/>
      <c r="AA93" s="414"/>
      <c r="AB93" s="414" t="n">
        <v>50</v>
      </c>
      <c r="AC93" s="414"/>
      <c r="AD93" s="414"/>
      <c r="AE93" s="414"/>
      <c r="AF93" s="414"/>
      <c r="AG93" s="408" t="n">
        <f aca="false">SUM(B93:AF93)</f>
        <v>142</v>
      </c>
      <c r="AH93" s="409" t="n">
        <f aca="false">AG93-N93</f>
        <v>116</v>
      </c>
      <c r="AI93" s="498" t="n">
        <v>56.3</v>
      </c>
      <c r="AJ93" s="499" t="n">
        <v>43787</v>
      </c>
      <c r="AK93" s="398"/>
      <c r="AL93" s="535" t="s">
        <v>757</v>
      </c>
      <c r="AM93" s="621"/>
      <c r="AN93" s="428"/>
      <c r="AO93" s="48"/>
      <c r="AP93" s="48"/>
      <c r="AQ93" s="573"/>
      <c r="AR93" s="393"/>
      <c r="AS93" s="565"/>
      <c r="AT93" s="566" t="s">
        <v>868</v>
      </c>
      <c r="AU93" s="50" t="n">
        <f aca="false">AI93</f>
        <v>56.3</v>
      </c>
      <c r="AV93" s="48" t="n">
        <v>4</v>
      </c>
      <c r="AW93" s="393"/>
      <c r="AX93" s="130"/>
      <c r="AY93" s="653" t="n">
        <f aca="false">F93+H93+I93+N93+O93+P93+Q93+R93+V93+W93</f>
        <v>92</v>
      </c>
      <c r="AZ93" s="654" t="n">
        <f aca="false">AY93+5</f>
        <v>97</v>
      </c>
    </row>
    <row r="94" customFormat="false" ht="17.4" hidden="false" customHeight="false" outlineLevel="0" collapsed="false">
      <c r="A94" s="498" t="n">
        <v>56.4</v>
      </c>
      <c r="B94" s="414"/>
      <c r="C94" s="414"/>
      <c r="D94" s="414"/>
      <c r="E94" s="414"/>
      <c r="F94" s="415" t="n">
        <v>3</v>
      </c>
      <c r="G94" s="414"/>
      <c r="H94" s="414"/>
      <c r="I94" s="414"/>
      <c r="J94" s="414"/>
      <c r="K94" s="414"/>
      <c r="L94" s="414"/>
      <c r="M94" s="414"/>
      <c r="N94" s="416" t="n">
        <v>13</v>
      </c>
      <c r="O94" s="417" t="n">
        <v>75</v>
      </c>
      <c r="P94" s="414"/>
      <c r="Q94" s="414"/>
      <c r="R94" s="414"/>
      <c r="S94" s="414"/>
      <c r="T94" s="414"/>
      <c r="U94" s="414"/>
      <c r="V94" s="414"/>
      <c r="W94" s="417"/>
      <c r="X94" s="414"/>
      <c r="Y94" s="414"/>
      <c r="Z94" s="414"/>
      <c r="AA94" s="414" t="n">
        <v>2</v>
      </c>
      <c r="AB94" s="414" t="n">
        <v>38</v>
      </c>
      <c r="AC94" s="414"/>
      <c r="AD94" s="414"/>
      <c r="AE94" s="414"/>
      <c r="AF94" s="414"/>
      <c r="AG94" s="408" t="n">
        <f aca="false">SUM(B94:AF94)</f>
        <v>131</v>
      </c>
      <c r="AH94" s="409" t="n">
        <f aca="false">AG94-N94</f>
        <v>118</v>
      </c>
      <c r="AI94" s="498" t="n">
        <v>56.4</v>
      </c>
      <c r="AJ94" s="499" t="n">
        <v>43775</v>
      </c>
      <c r="AK94" s="398"/>
      <c r="AL94" s="535" t="s">
        <v>757</v>
      </c>
      <c r="AM94" s="621"/>
      <c r="AN94" s="428"/>
      <c r="AO94" s="48"/>
      <c r="AP94" s="48"/>
      <c r="AQ94" s="573"/>
      <c r="AR94" s="393"/>
      <c r="AS94" s="565"/>
      <c r="AT94" s="566" t="s">
        <v>868</v>
      </c>
      <c r="AU94" s="50" t="n">
        <f aca="false">AI94</f>
        <v>56.4</v>
      </c>
      <c r="AV94" s="48" t="n">
        <v>4</v>
      </c>
      <c r="AW94" s="393"/>
      <c r="AX94" s="130"/>
      <c r="AY94" s="653" t="n">
        <f aca="false">F94+H94+I94+N94+O94+P94+Q94+R94+V94+W94</f>
        <v>91</v>
      </c>
      <c r="AZ94" s="654" t="n">
        <f aca="false">AY94+5</f>
        <v>96</v>
      </c>
    </row>
    <row r="95" customFormat="false" ht="17.4" hidden="false" customHeight="false" outlineLevel="0" collapsed="false">
      <c r="A95" s="498" t="n">
        <v>56.5</v>
      </c>
      <c r="B95" s="414"/>
      <c r="C95" s="414"/>
      <c r="D95" s="414"/>
      <c r="E95" s="414"/>
      <c r="F95" s="415" t="n">
        <v>4</v>
      </c>
      <c r="G95" s="414"/>
      <c r="H95" s="414"/>
      <c r="I95" s="414"/>
      <c r="J95" s="414"/>
      <c r="K95" s="414"/>
      <c r="L95" s="414"/>
      <c r="M95" s="414"/>
      <c r="N95" s="416" t="n">
        <v>13</v>
      </c>
      <c r="O95" s="417" t="n">
        <v>75</v>
      </c>
      <c r="P95" s="414"/>
      <c r="Q95" s="414"/>
      <c r="R95" s="414"/>
      <c r="S95" s="414"/>
      <c r="T95" s="414"/>
      <c r="U95" s="414"/>
      <c r="V95" s="414"/>
      <c r="W95" s="417"/>
      <c r="X95" s="414"/>
      <c r="Y95" s="414"/>
      <c r="Z95" s="414"/>
      <c r="AA95" s="414" t="n">
        <v>19</v>
      </c>
      <c r="AB95" s="414" t="n">
        <v>19</v>
      </c>
      <c r="AC95" s="414"/>
      <c r="AD95" s="414"/>
      <c r="AE95" s="414"/>
      <c r="AF95" s="414"/>
      <c r="AG95" s="408" t="n">
        <f aca="false">SUM(B95:AF95)</f>
        <v>130</v>
      </c>
      <c r="AH95" s="409" t="n">
        <f aca="false">AG95-N95</f>
        <v>117</v>
      </c>
      <c r="AI95" s="498" t="n">
        <v>56.5</v>
      </c>
      <c r="AJ95" s="499" t="n">
        <v>43796</v>
      </c>
      <c r="AK95" s="466" t="n">
        <f aca="false">SUM(AH91:AH95)</f>
        <v>578</v>
      </c>
      <c r="AL95" s="535" t="s">
        <v>757</v>
      </c>
      <c r="AM95" s="621"/>
      <c r="AN95" s="428"/>
      <c r="AO95" s="48"/>
      <c r="AP95" s="540"/>
      <c r="AQ95" s="598"/>
      <c r="AR95" s="393"/>
      <c r="AS95" s="565"/>
      <c r="AT95" s="566" t="s">
        <v>868</v>
      </c>
      <c r="AU95" s="50" t="n">
        <f aca="false">AI95</f>
        <v>56.5</v>
      </c>
      <c r="AV95" s="48" t="n">
        <v>4</v>
      </c>
      <c r="AW95" s="393"/>
      <c r="AX95" s="130"/>
      <c r="AY95" s="653" t="n">
        <f aca="false">F95+H95+I95+N95+O95+P95+Q95+R95+V95+W95</f>
        <v>92</v>
      </c>
      <c r="AZ95" s="654" t="n">
        <f aca="false">AY95+5</f>
        <v>97</v>
      </c>
    </row>
    <row r="96" customFormat="false" ht="17.4" hidden="false" customHeight="false" outlineLevel="0" collapsed="false">
      <c r="A96" s="500" t="n">
        <v>57.1</v>
      </c>
      <c r="B96" s="414"/>
      <c r="C96" s="414"/>
      <c r="D96" s="414"/>
      <c r="E96" s="414"/>
      <c r="F96" s="415" t="n">
        <v>14</v>
      </c>
      <c r="G96" s="414"/>
      <c r="H96" s="414"/>
      <c r="I96" s="414"/>
      <c r="J96" s="414"/>
      <c r="K96" s="414"/>
      <c r="L96" s="414"/>
      <c r="M96" s="414"/>
      <c r="N96" s="416"/>
      <c r="O96" s="417"/>
      <c r="P96" s="414"/>
      <c r="Q96" s="414"/>
      <c r="R96" s="414"/>
      <c r="S96" s="414"/>
      <c r="T96" s="414"/>
      <c r="U96" s="414"/>
      <c r="V96" s="414"/>
      <c r="W96" s="417"/>
      <c r="X96" s="414"/>
      <c r="Y96" s="414"/>
      <c r="Z96" s="414"/>
      <c r="AA96" s="414"/>
      <c r="AB96" s="414"/>
      <c r="AC96" s="414"/>
      <c r="AD96" s="414" t="n">
        <v>35</v>
      </c>
      <c r="AE96" s="414"/>
      <c r="AF96" s="414"/>
      <c r="AG96" s="408" t="n">
        <f aca="false">SUM(B96:AF96)</f>
        <v>49</v>
      </c>
      <c r="AH96" s="409" t="n">
        <f aca="false">AG96-N96</f>
        <v>49</v>
      </c>
      <c r="AI96" s="500" t="n">
        <v>57.1</v>
      </c>
      <c r="AJ96" s="501" t="n">
        <v>43641</v>
      </c>
      <c r="AK96" s="393"/>
      <c r="AL96" s="535" t="s">
        <v>757</v>
      </c>
      <c r="AM96" s="621"/>
      <c r="AN96" s="610"/>
      <c r="AO96" s="48"/>
      <c r="AP96" s="48"/>
      <c r="AQ96" s="573"/>
      <c r="AR96" s="393"/>
      <c r="AS96" s="565"/>
      <c r="AT96" s="566" t="s">
        <v>868</v>
      </c>
      <c r="AU96" s="50" t="n">
        <f aca="false">AI96</f>
        <v>57.1</v>
      </c>
      <c r="AV96" s="48" t="n">
        <v>4</v>
      </c>
      <c r="AW96" s="393"/>
      <c r="AX96" s="130"/>
      <c r="AY96" s="653" t="n">
        <f aca="false">F96+H96+I96+N96+O96+P96+Q96+R96+V96+W96</f>
        <v>14</v>
      </c>
      <c r="AZ96" s="654" t="n">
        <f aca="false">AY96+5</f>
        <v>19</v>
      </c>
    </row>
    <row r="97" customFormat="false" ht="17.4" hidden="false" customHeight="false" outlineLevel="0" collapsed="false">
      <c r="A97" s="500" t="n">
        <v>57.2</v>
      </c>
      <c r="B97" s="414"/>
      <c r="C97" s="414"/>
      <c r="D97" s="414"/>
      <c r="E97" s="414"/>
      <c r="F97" s="415" t="n">
        <v>1</v>
      </c>
      <c r="G97" s="414"/>
      <c r="H97" s="414"/>
      <c r="I97" s="414"/>
      <c r="J97" s="414"/>
      <c r="K97" s="414"/>
      <c r="L97" s="414"/>
      <c r="M97" s="414"/>
      <c r="N97" s="416"/>
      <c r="O97" s="417" t="n">
        <v>11</v>
      </c>
      <c r="P97" s="414"/>
      <c r="Q97" s="414"/>
      <c r="R97" s="414"/>
      <c r="S97" s="414"/>
      <c r="T97" s="414"/>
      <c r="U97" s="414"/>
      <c r="V97" s="414"/>
      <c r="W97" s="417"/>
      <c r="X97" s="414"/>
      <c r="Y97" s="414"/>
      <c r="Z97" s="414"/>
      <c r="AA97" s="414" t="n">
        <v>4</v>
      </c>
      <c r="AB97" s="414"/>
      <c r="AC97" s="414"/>
      <c r="AD97" s="414" t="n">
        <v>76</v>
      </c>
      <c r="AE97" s="414"/>
      <c r="AF97" s="414"/>
      <c r="AG97" s="408" t="n">
        <f aca="false">SUM(B97:AF97)</f>
        <v>92</v>
      </c>
      <c r="AH97" s="409" t="n">
        <f aca="false">AG97-N97</f>
        <v>92</v>
      </c>
      <c r="AI97" s="500" t="n">
        <v>57.2</v>
      </c>
      <c r="AJ97" s="501" t="n">
        <v>43586</v>
      </c>
      <c r="AK97" s="393"/>
      <c r="AL97" s="535" t="s">
        <v>757</v>
      </c>
      <c r="AM97" s="622"/>
      <c r="AN97" s="643"/>
      <c r="AO97" s="48"/>
      <c r="AP97" s="48"/>
      <c r="AQ97" s="573"/>
      <c r="AR97" s="393"/>
      <c r="AS97" s="565"/>
      <c r="AT97" s="566" t="s">
        <v>868</v>
      </c>
      <c r="AU97" s="50" t="n">
        <f aca="false">AI97</f>
        <v>57.2</v>
      </c>
      <c r="AV97" s="48" t="n">
        <v>4</v>
      </c>
      <c r="AW97" s="393"/>
      <c r="AX97" s="130"/>
      <c r="AY97" s="653" t="n">
        <f aca="false">F97+H97+I97+N97+O97+P97+Q97+R97+V97+W97</f>
        <v>12</v>
      </c>
      <c r="AZ97" s="654" t="n">
        <f aca="false">AY97+5</f>
        <v>17</v>
      </c>
    </row>
    <row r="98" customFormat="false" ht="17.4" hidden="false" customHeight="false" outlineLevel="0" collapsed="false">
      <c r="A98" s="500" t="n">
        <v>57.3</v>
      </c>
      <c r="B98" s="414"/>
      <c r="C98" s="414"/>
      <c r="D98" s="414"/>
      <c r="E98" s="414"/>
      <c r="F98" s="415"/>
      <c r="G98" s="414"/>
      <c r="H98" s="414"/>
      <c r="I98" s="414"/>
      <c r="J98" s="414"/>
      <c r="K98" s="414"/>
      <c r="L98" s="414"/>
      <c r="M98" s="414"/>
      <c r="N98" s="416"/>
      <c r="O98" s="417" t="n">
        <v>41</v>
      </c>
      <c r="P98" s="414"/>
      <c r="Q98" s="414"/>
      <c r="R98" s="414"/>
      <c r="S98" s="414"/>
      <c r="T98" s="414"/>
      <c r="U98" s="414"/>
      <c r="V98" s="414"/>
      <c r="W98" s="417"/>
      <c r="X98" s="414"/>
      <c r="Y98" s="414"/>
      <c r="Z98" s="414"/>
      <c r="AA98" s="414" t="n">
        <v>13</v>
      </c>
      <c r="AB98" s="414"/>
      <c r="AC98" s="414"/>
      <c r="AD98" s="414"/>
      <c r="AE98" s="414"/>
      <c r="AF98" s="414"/>
      <c r="AG98" s="408" t="n">
        <f aca="false">SUM(B98:AF98)</f>
        <v>54</v>
      </c>
      <c r="AH98" s="409" t="n">
        <f aca="false">AG98-N98</f>
        <v>54</v>
      </c>
      <c r="AI98" s="500" t="n">
        <v>57.3</v>
      </c>
      <c r="AJ98" s="501" t="n">
        <v>43770</v>
      </c>
      <c r="AK98" s="469" t="n">
        <f aca="false">SUM(AH96:AH98)</f>
        <v>195</v>
      </c>
      <c r="AL98" s="535" t="s">
        <v>757</v>
      </c>
      <c r="AM98" s="622"/>
      <c r="AN98" s="548"/>
      <c r="AO98" s="548"/>
      <c r="AP98" s="548"/>
      <c r="AQ98" s="573"/>
      <c r="AR98" s="393"/>
      <c r="AS98" s="565"/>
      <c r="AT98" s="566" t="s">
        <v>868</v>
      </c>
      <c r="AU98" s="50" t="n">
        <f aca="false">AI98</f>
        <v>57.3</v>
      </c>
      <c r="AV98" s="48" t="n">
        <v>4</v>
      </c>
      <c r="AW98" s="393"/>
      <c r="AX98" s="130"/>
      <c r="AY98" s="653" t="n">
        <f aca="false">F98+H98+I98+N98+O98+P98+Q98+R98+V98+W98</f>
        <v>41</v>
      </c>
      <c r="AZ98" s="654" t="n">
        <f aca="false">AY98+5</f>
        <v>46</v>
      </c>
    </row>
    <row r="99" customFormat="false" ht="17.4" hidden="false" customHeight="false" outlineLevel="0" collapsed="false">
      <c r="A99" s="534" t="n">
        <v>58</v>
      </c>
      <c r="B99" s="414" t="n">
        <v>2</v>
      </c>
      <c r="C99" s="414"/>
      <c r="D99" s="414"/>
      <c r="E99" s="414"/>
      <c r="F99" s="415" t="n">
        <v>10</v>
      </c>
      <c r="G99" s="414"/>
      <c r="H99" s="414"/>
      <c r="I99" s="414"/>
      <c r="J99" s="414"/>
      <c r="K99" s="414"/>
      <c r="L99" s="414"/>
      <c r="M99" s="414"/>
      <c r="N99" s="416"/>
      <c r="O99" s="417"/>
      <c r="P99" s="414"/>
      <c r="Q99" s="414"/>
      <c r="R99" s="414"/>
      <c r="S99" s="414"/>
      <c r="T99" s="414"/>
      <c r="U99" s="414"/>
      <c r="V99" s="414"/>
      <c r="W99" s="417" t="n">
        <v>18</v>
      </c>
      <c r="X99" s="414" t="n">
        <v>122</v>
      </c>
      <c r="Y99" s="414"/>
      <c r="Z99" s="414"/>
      <c r="AA99" s="414"/>
      <c r="AB99" s="414"/>
      <c r="AC99" s="414"/>
      <c r="AD99" s="414"/>
      <c r="AE99" s="414"/>
      <c r="AF99" s="414"/>
      <c r="AG99" s="408" t="n">
        <f aca="false">SUM(B99:AF99)</f>
        <v>152</v>
      </c>
      <c r="AH99" s="409" t="n">
        <f aca="false">AG99-N99</f>
        <v>152</v>
      </c>
      <c r="AI99" s="534" t="n">
        <v>58</v>
      </c>
      <c r="AJ99" s="481" t="n">
        <v>43789</v>
      </c>
      <c r="AK99" s="130"/>
      <c r="AL99" s="538" t="s">
        <v>758</v>
      </c>
      <c r="AM99" s="622"/>
      <c r="AN99" s="609"/>
      <c r="AO99" s="48"/>
      <c r="AP99" s="48"/>
      <c r="AQ99" s="569"/>
      <c r="AR99" s="393"/>
      <c r="AS99" s="565" t="s">
        <v>866</v>
      </c>
      <c r="AT99" s="566" t="s">
        <v>872</v>
      </c>
      <c r="AU99" s="50" t="n">
        <f aca="false">AI99</f>
        <v>58</v>
      </c>
      <c r="AV99" s="48" t="s">
        <v>684</v>
      </c>
      <c r="AW99" s="393"/>
      <c r="AX99" s="604"/>
      <c r="AY99" s="653" t="n">
        <f aca="false">F99+H99+I99+N99+O99+P99+Q99+R99+V99+W99</f>
        <v>28</v>
      </c>
      <c r="AZ99" s="654" t="n">
        <f aca="false">AY99+5</f>
        <v>33</v>
      </c>
    </row>
    <row r="100" customFormat="false" ht="17.4" hidden="false" customHeight="false" outlineLevel="0" collapsed="false">
      <c r="A100" s="534" t="n">
        <v>59</v>
      </c>
      <c r="B100" s="414"/>
      <c r="C100" s="414"/>
      <c r="D100" s="414"/>
      <c r="E100" s="414"/>
      <c r="F100" s="415" t="n">
        <v>5</v>
      </c>
      <c r="G100" s="414"/>
      <c r="H100" s="414"/>
      <c r="I100" s="414"/>
      <c r="J100" s="414"/>
      <c r="K100" s="414"/>
      <c r="L100" s="414"/>
      <c r="M100" s="414"/>
      <c r="N100" s="416"/>
      <c r="O100" s="417"/>
      <c r="P100" s="414"/>
      <c r="Q100" s="414"/>
      <c r="R100" s="414"/>
      <c r="S100" s="414"/>
      <c r="T100" s="414"/>
      <c r="U100" s="414"/>
      <c r="V100" s="414"/>
      <c r="W100" s="417"/>
      <c r="X100" s="414" t="n">
        <v>192</v>
      </c>
      <c r="Y100" s="414"/>
      <c r="Z100" s="414"/>
      <c r="AA100" s="414"/>
      <c r="AB100" s="414"/>
      <c r="AC100" s="414"/>
      <c r="AD100" s="414"/>
      <c r="AE100" s="414"/>
      <c r="AF100" s="414"/>
      <c r="AG100" s="408" t="n">
        <f aca="false">SUM(B100:AF100)</f>
        <v>197</v>
      </c>
      <c r="AH100" s="409" t="n">
        <f aca="false">AG100-N100</f>
        <v>197</v>
      </c>
      <c r="AI100" s="534" t="n">
        <v>59</v>
      </c>
      <c r="AJ100" s="481" t="n">
        <v>43693</v>
      </c>
      <c r="AK100" s="130"/>
      <c r="AL100" s="538" t="s">
        <v>758</v>
      </c>
      <c r="AM100" s="622"/>
      <c r="AN100" s="609"/>
      <c r="AO100" s="48"/>
      <c r="AP100" s="48"/>
      <c r="AQ100" s="569"/>
      <c r="AR100" s="393"/>
      <c r="AS100" s="565" t="s">
        <v>866</v>
      </c>
      <c r="AT100" s="566" t="s">
        <v>872</v>
      </c>
      <c r="AU100" s="50" t="n">
        <f aca="false">AI100</f>
        <v>59</v>
      </c>
      <c r="AV100" s="48" t="s">
        <v>684</v>
      </c>
      <c r="AW100" s="393"/>
      <c r="AX100" s="604"/>
      <c r="AY100" s="653" t="n">
        <f aca="false">F100+H100+I100+N100+O100+P100+Q100+R100+V100+W100</f>
        <v>5</v>
      </c>
      <c r="AZ100" s="654" t="n">
        <f aca="false">AY100+5</f>
        <v>10</v>
      </c>
    </row>
    <row r="101" customFormat="false" ht="17.4" hidden="false" customHeight="false" outlineLevel="0" collapsed="false">
      <c r="A101" s="534" t="n">
        <v>60</v>
      </c>
      <c r="B101" s="414"/>
      <c r="C101" s="414"/>
      <c r="D101" s="414" t="n">
        <v>23</v>
      </c>
      <c r="E101" s="414"/>
      <c r="F101" s="415"/>
      <c r="G101" s="414"/>
      <c r="H101" s="414"/>
      <c r="I101" s="414"/>
      <c r="J101" s="414"/>
      <c r="K101" s="414"/>
      <c r="L101" s="414"/>
      <c r="M101" s="414"/>
      <c r="N101" s="416"/>
      <c r="O101" s="417"/>
      <c r="P101" s="414"/>
      <c r="Q101" s="414"/>
      <c r="R101" s="414"/>
      <c r="S101" s="414"/>
      <c r="T101" s="414"/>
      <c r="U101" s="414"/>
      <c r="V101" s="414"/>
      <c r="W101" s="417" t="n">
        <v>3</v>
      </c>
      <c r="X101" s="414"/>
      <c r="Y101" s="414"/>
      <c r="Z101" s="414"/>
      <c r="AA101" s="414"/>
      <c r="AB101" s="414"/>
      <c r="AC101" s="414"/>
      <c r="AD101" s="414"/>
      <c r="AE101" s="414"/>
      <c r="AF101" s="414"/>
      <c r="AG101" s="408" t="n">
        <f aca="false">SUM(B101:AF101)</f>
        <v>26</v>
      </c>
      <c r="AH101" s="409" t="n">
        <f aca="false">AG101-N101</f>
        <v>26</v>
      </c>
      <c r="AI101" s="534" t="n">
        <v>60</v>
      </c>
      <c r="AJ101" s="481" t="n">
        <v>43752</v>
      </c>
      <c r="AK101" s="130"/>
      <c r="AL101" s="535" t="s">
        <v>755</v>
      </c>
      <c r="AM101" s="622"/>
      <c r="AN101" s="428"/>
      <c r="AO101" s="48"/>
      <c r="AP101" s="540"/>
      <c r="AQ101" s="598"/>
      <c r="AR101" s="393"/>
      <c r="AS101" s="565"/>
      <c r="AT101" s="566" t="s">
        <v>868</v>
      </c>
      <c r="AU101" s="50" t="n">
        <f aca="false">AI101</f>
        <v>60</v>
      </c>
      <c r="AV101" s="48" t="n">
        <v>4</v>
      </c>
      <c r="AW101" s="393"/>
      <c r="AX101" s="130"/>
      <c r="AY101" s="653" t="n">
        <f aca="false">F101+H101+I101+N101+O101+P101+Q101+R101+V101+W101</f>
        <v>3</v>
      </c>
      <c r="AZ101" s="654" t="n">
        <f aca="false">AY101+5</f>
        <v>8</v>
      </c>
    </row>
    <row r="102" customFormat="false" ht="20.4" hidden="false" customHeight="false" outlineLevel="0" collapsed="false">
      <c r="A102" s="484" t="n">
        <v>61.1</v>
      </c>
      <c r="B102" s="414"/>
      <c r="C102" s="414"/>
      <c r="D102" s="414"/>
      <c r="E102" s="414"/>
      <c r="F102" s="415"/>
      <c r="G102" s="414"/>
      <c r="H102" s="414"/>
      <c r="I102" s="414"/>
      <c r="J102" s="414"/>
      <c r="K102" s="414"/>
      <c r="L102" s="414"/>
      <c r="M102" s="414"/>
      <c r="N102" s="416"/>
      <c r="O102" s="417" t="n">
        <v>110</v>
      </c>
      <c r="P102" s="414"/>
      <c r="Q102" s="414"/>
      <c r="R102" s="414"/>
      <c r="S102" s="414"/>
      <c r="T102" s="414"/>
      <c r="U102" s="414"/>
      <c r="V102" s="414"/>
      <c r="W102" s="417"/>
      <c r="X102" s="414"/>
      <c r="Y102" s="414"/>
      <c r="Z102" s="414"/>
      <c r="AA102" s="414"/>
      <c r="AB102" s="414"/>
      <c r="AC102" s="414"/>
      <c r="AD102" s="414"/>
      <c r="AE102" s="414"/>
      <c r="AF102" s="414"/>
      <c r="AG102" s="408" t="n">
        <f aca="false">SUM(B102:AF102)</f>
        <v>110</v>
      </c>
      <c r="AH102" s="409" t="n">
        <f aca="false">AG102-N102</f>
        <v>110</v>
      </c>
      <c r="AI102" s="484" t="n">
        <v>61.1</v>
      </c>
      <c r="AJ102" s="485" t="n">
        <v>43812</v>
      </c>
      <c r="AK102" s="461" t="n">
        <f aca="false">AH102</f>
        <v>110</v>
      </c>
      <c r="AL102" s="535" t="s">
        <v>757</v>
      </c>
      <c r="AM102" s="621"/>
      <c r="AN102" s="550" t="s">
        <v>912</v>
      </c>
      <c r="AO102" s="550" t="s">
        <v>907</v>
      </c>
      <c r="AP102" s="550" t="s">
        <v>933</v>
      </c>
      <c r="AQ102" s="635"/>
      <c r="AR102" s="576"/>
      <c r="AS102" s="565"/>
      <c r="AT102" s="566" t="s">
        <v>868</v>
      </c>
      <c r="AU102" s="50" t="n">
        <f aca="false">AI102</f>
        <v>61.1</v>
      </c>
      <c r="AV102" s="48" t="n">
        <v>4</v>
      </c>
      <c r="AW102" s="393"/>
      <c r="AX102" s="130"/>
      <c r="AY102" s="653" t="n">
        <f aca="false">F102+H102+I102+N102+O102+P102+Q102+R102+V102+W102</f>
        <v>110</v>
      </c>
      <c r="AZ102" s="654" t="n">
        <f aca="false">AY102+5</f>
        <v>115</v>
      </c>
    </row>
    <row r="103" customFormat="false" ht="17.4" hidden="false" customHeight="false" outlineLevel="0" collapsed="false">
      <c r="A103" s="534" t="n">
        <v>62</v>
      </c>
      <c r="B103" s="414"/>
      <c r="C103" s="414"/>
      <c r="D103" s="414"/>
      <c r="E103" s="414"/>
      <c r="F103" s="415"/>
      <c r="G103" s="414"/>
      <c r="H103" s="414"/>
      <c r="I103" s="414"/>
      <c r="J103" s="414"/>
      <c r="K103" s="414"/>
      <c r="L103" s="414"/>
      <c r="M103" s="414" t="n">
        <v>7</v>
      </c>
      <c r="N103" s="416"/>
      <c r="O103" s="417"/>
      <c r="P103" s="414"/>
      <c r="Q103" s="414"/>
      <c r="R103" s="414"/>
      <c r="S103" s="414"/>
      <c r="T103" s="414"/>
      <c r="U103" s="414"/>
      <c r="V103" s="414"/>
      <c r="W103" s="417"/>
      <c r="X103" s="414"/>
      <c r="Y103" s="414"/>
      <c r="Z103" s="414"/>
      <c r="AA103" s="414" t="n">
        <v>2</v>
      </c>
      <c r="AB103" s="414"/>
      <c r="AC103" s="414"/>
      <c r="AD103" s="414"/>
      <c r="AE103" s="414"/>
      <c r="AF103" s="414"/>
      <c r="AG103" s="408" t="n">
        <f aca="false">SUM(B103:AF103)</f>
        <v>9</v>
      </c>
      <c r="AH103" s="409" t="n">
        <f aca="false">AG103-N103</f>
        <v>9</v>
      </c>
      <c r="AI103" s="534" t="n">
        <v>62</v>
      </c>
      <c r="AJ103" s="481" t="n">
        <v>43783</v>
      </c>
      <c r="AK103" s="130"/>
      <c r="AL103" s="535" t="s">
        <v>755</v>
      </c>
      <c r="AM103" s="622"/>
      <c r="AN103" s="428"/>
      <c r="AO103" s="551"/>
      <c r="AP103" s="48"/>
      <c r="AQ103" s="569"/>
      <c r="AR103" s="393"/>
      <c r="AS103" s="565"/>
      <c r="AT103" s="566" t="s">
        <v>868</v>
      </c>
      <c r="AU103" s="50" t="n">
        <f aca="false">AI103</f>
        <v>62</v>
      </c>
      <c r="AV103" s="48" t="n">
        <v>4</v>
      </c>
      <c r="AW103" s="393"/>
      <c r="AX103" s="130"/>
      <c r="AY103" s="653" t="n">
        <f aca="false">F103+H103+I103+N103+O103+P103+Q103+R103+V103+W103</f>
        <v>0</v>
      </c>
      <c r="AZ103" s="654" t="n">
        <f aca="false">AY103+5</f>
        <v>5</v>
      </c>
    </row>
    <row r="104" customFormat="false" ht="17.4" hidden="false" customHeight="false" outlineLevel="0" collapsed="false">
      <c r="A104" s="534" t="n">
        <v>63</v>
      </c>
      <c r="B104" s="414"/>
      <c r="C104" s="414"/>
      <c r="D104" s="414"/>
      <c r="E104" s="414"/>
      <c r="F104" s="415" t="n">
        <v>8</v>
      </c>
      <c r="G104" s="414"/>
      <c r="H104" s="414"/>
      <c r="I104" s="414"/>
      <c r="J104" s="414"/>
      <c r="K104" s="414"/>
      <c r="L104" s="414"/>
      <c r="M104" s="414"/>
      <c r="N104" s="416" t="n">
        <v>2</v>
      </c>
      <c r="O104" s="417"/>
      <c r="P104" s="414"/>
      <c r="Q104" s="414"/>
      <c r="R104" s="414"/>
      <c r="S104" s="414"/>
      <c r="T104" s="414"/>
      <c r="U104" s="414"/>
      <c r="V104" s="414"/>
      <c r="W104" s="417"/>
      <c r="X104" s="414"/>
      <c r="Y104" s="414"/>
      <c r="Z104" s="414"/>
      <c r="AA104" s="414"/>
      <c r="AB104" s="414"/>
      <c r="AC104" s="414"/>
      <c r="AD104" s="414" t="n">
        <v>113</v>
      </c>
      <c r="AE104" s="414"/>
      <c r="AF104" s="414"/>
      <c r="AG104" s="408" t="n">
        <f aca="false">SUM(B104:AF104)</f>
        <v>123</v>
      </c>
      <c r="AH104" s="409" t="n">
        <f aca="false">AG104-N104</f>
        <v>121</v>
      </c>
      <c r="AI104" s="534" t="n">
        <v>63</v>
      </c>
      <c r="AJ104" s="481" t="n">
        <v>43770</v>
      </c>
      <c r="AK104" s="130"/>
      <c r="AL104" s="535" t="s">
        <v>755</v>
      </c>
      <c r="AM104" s="622"/>
      <c r="AN104" s="428"/>
      <c r="AO104" s="551"/>
      <c r="AP104" s="48"/>
      <c r="AQ104" s="573"/>
      <c r="AR104" s="393"/>
      <c r="AS104" s="565"/>
      <c r="AT104" s="566" t="s">
        <v>868</v>
      </c>
      <c r="AU104" s="50" t="n">
        <f aca="false">AI104</f>
        <v>63</v>
      </c>
      <c r="AV104" s="48" t="n">
        <v>5</v>
      </c>
      <c r="AW104" s="393"/>
      <c r="AX104" s="130"/>
      <c r="AY104" s="653" t="n">
        <f aca="false">F104+H104+I104+N104+O104+P104+Q104+R104+V104+W104</f>
        <v>10</v>
      </c>
      <c r="AZ104" s="654" t="n">
        <f aca="false">AY104+5</f>
        <v>15</v>
      </c>
    </row>
    <row r="105" customFormat="false" ht="17.4" hidden="false" customHeight="false" outlineLevel="0" collapsed="false">
      <c r="A105" s="502" t="n">
        <v>64.1</v>
      </c>
      <c r="B105" s="414"/>
      <c r="C105" s="414"/>
      <c r="D105" s="414"/>
      <c r="E105" s="414"/>
      <c r="F105" s="415" t="n">
        <v>5</v>
      </c>
      <c r="G105" s="414"/>
      <c r="H105" s="414"/>
      <c r="I105" s="414"/>
      <c r="J105" s="414"/>
      <c r="K105" s="414"/>
      <c r="L105" s="414"/>
      <c r="M105" s="414" t="n">
        <v>1</v>
      </c>
      <c r="N105" s="416" t="n">
        <v>2</v>
      </c>
      <c r="O105" s="417" t="n">
        <v>1</v>
      </c>
      <c r="P105" s="414"/>
      <c r="Q105" s="414"/>
      <c r="R105" s="414"/>
      <c r="S105" s="414"/>
      <c r="T105" s="414"/>
      <c r="U105" s="414" t="n">
        <v>128</v>
      </c>
      <c r="V105" s="414"/>
      <c r="W105" s="417"/>
      <c r="X105" s="414"/>
      <c r="Y105" s="414"/>
      <c r="Z105" s="414"/>
      <c r="AA105" s="414"/>
      <c r="AB105" s="414"/>
      <c r="AC105" s="414"/>
      <c r="AD105" s="414"/>
      <c r="AE105" s="414"/>
      <c r="AF105" s="414"/>
      <c r="AG105" s="408" t="n">
        <f aca="false">SUM(B105:AF105)</f>
        <v>137</v>
      </c>
      <c r="AH105" s="409" t="n">
        <f aca="false">AG105-N105</f>
        <v>135</v>
      </c>
      <c r="AI105" s="502" t="n">
        <v>64.1</v>
      </c>
      <c r="AJ105" s="503" t="n">
        <v>43581</v>
      </c>
      <c r="AK105" s="130"/>
      <c r="AL105" s="535" t="s">
        <v>757</v>
      </c>
      <c r="AM105" s="622"/>
      <c r="AN105" s="428"/>
      <c r="AO105" s="551"/>
      <c r="AP105" s="48"/>
      <c r="AQ105" s="573"/>
      <c r="AR105" s="393"/>
      <c r="AS105" s="565"/>
      <c r="AT105" s="566" t="s">
        <v>868</v>
      </c>
      <c r="AU105" s="50" t="n">
        <f aca="false">AI105</f>
        <v>64.1</v>
      </c>
      <c r="AV105" s="48" t="n">
        <v>4</v>
      </c>
      <c r="AW105" s="393"/>
      <c r="AX105" s="130"/>
      <c r="AY105" s="653" t="n">
        <f aca="false">F105+H105+I105+N105+O105+P105+Q105+R105+V105+W105</f>
        <v>8</v>
      </c>
      <c r="AZ105" s="654" t="n">
        <f aca="false">AY105+5</f>
        <v>13</v>
      </c>
    </row>
    <row r="106" customFormat="false" ht="17.4" hidden="false" customHeight="false" outlineLevel="0" collapsed="false">
      <c r="A106" s="502" t="n">
        <v>64.2</v>
      </c>
      <c r="B106" s="414"/>
      <c r="C106" s="414"/>
      <c r="D106" s="414"/>
      <c r="E106" s="414"/>
      <c r="F106" s="415" t="n">
        <v>4</v>
      </c>
      <c r="G106" s="414"/>
      <c r="H106" s="414"/>
      <c r="I106" s="414"/>
      <c r="J106" s="414"/>
      <c r="K106" s="414"/>
      <c r="L106" s="414"/>
      <c r="M106" s="414"/>
      <c r="N106" s="416" t="n">
        <v>2</v>
      </c>
      <c r="O106" s="417" t="n">
        <v>14</v>
      </c>
      <c r="P106" s="414"/>
      <c r="Q106" s="414"/>
      <c r="R106" s="414"/>
      <c r="S106" s="414"/>
      <c r="T106" s="414"/>
      <c r="U106" s="414"/>
      <c r="V106" s="414"/>
      <c r="W106" s="417"/>
      <c r="X106" s="414"/>
      <c r="Y106" s="414"/>
      <c r="Z106" s="414"/>
      <c r="AA106" s="414"/>
      <c r="AB106" s="414" t="n">
        <v>110</v>
      </c>
      <c r="AC106" s="414"/>
      <c r="AD106" s="414" t="n">
        <v>10</v>
      </c>
      <c r="AE106" s="414"/>
      <c r="AF106" s="414"/>
      <c r="AG106" s="408" t="n">
        <f aca="false">SUM(B106:AF106)</f>
        <v>140</v>
      </c>
      <c r="AH106" s="409" t="n">
        <f aca="false">AG106-N106</f>
        <v>138</v>
      </c>
      <c r="AI106" s="502" t="n">
        <v>64.2</v>
      </c>
      <c r="AJ106" s="503" t="n">
        <v>43769</v>
      </c>
      <c r="AK106" s="130"/>
      <c r="AL106" s="535" t="s">
        <v>757</v>
      </c>
      <c r="AM106" s="622"/>
      <c r="AN106" s="428"/>
      <c r="AO106" s="551"/>
      <c r="AP106" s="48"/>
      <c r="AQ106" s="573"/>
      <c r="AR106" s="393"/>
      <c r="AS106" s="565"/>
      <c r="AT106" s="566" t="s">
        <v>868</v>
      </c>
      <c r="AU106" s="50" t="n">
        <f aca="false">AI106</f>
        <v>64.2</v>
      </c>
      <c r="AV106" s="48" t="n">
        <v>4</v>
      </c>
      <c r="AW106" s="393"/>
      <c r="AX106" s="130"/>
      <c r="AY106" s="653" t="n">
        <f aca="false">F106+H106+I106+N106+O106+P106+Q106+R106+V106+W106</f>
        <v>20</v>
      </c>
      <c r="AZ106" s="654" t="n">
        <f aca="false">AY106+5</f>
        <v>25</v>
      </c>
    </row>
    <row r="107" customFormat="false" ht="17.4" hidden="false" customHeight="false" outlineLevel="0" collapsed="false">
      <c r="A107" s="502" t="n">
        <v>64.3</v>
      </c>
      <c r="B107" s="414"/>
      <c r="C107" s="414" t="n">
        <v>1</v>
      </c>
      <c r="D107" s="414"/>
      <c r="E107" s="414"/>
      <c r="F107" s="415" t="n">
        <v>3</v>
      </c>
      <c r="G107" s="414"/>
      <c r="H107" s="414"/>
      <c r="I107" s="414"/>
      <c r="J107" s="414"/>
      <c r="K107" s="414"/>
      <c r="L107" s="414"/>
      <c r="M107" s="414"/>
      <c r="N107" s="416" t="n">
        <v>5</v>
      </c>
      <c r="O107" s="417" t="n">
        <v>29</v>
      </c>
      <c r="P107" s="414"/>
      <c r="Q107" s="414"/>
      <c r="R107" s="414"/>
      <c r="S107" s="414"/>
      <c r="T107" s="414"/>
      <c r="U107" s="414"/>
      <c r="V107" s="414"/>
      <c r="W107" s="417"/>
      <c r="X107" s="414"/>
      <c r="Y107" s="414"/>
      <c r="Z107" s="414"/>
      <c r="AA107" s="414"/>
      <c r="AB107" s="414" t="n">
        <v>100</v>
      </c>
      <c r="AC107" s="414"/>
      <c r="AD107" s="414"/>
      <c r="AE107" s="414"/>
      <c r="AF107" s="414"/>
      <c r="AG107" s="408" t="n">
        <f aca="false">SUM(B107:AF107)</f>
        <v>138</v>
      </c>
      <c r="AH107" s="409" t="n">
        <f aca="false">AG107-N107</f>
        <v>133</v>
      </c>
      <c r="AI107" s="502" t="n">
        <v>64.3</v>
      </c>
      <c r="AJ107" s="503" t="n">
        <v>43804</v>
      </c>
      <c r="AK107" s="130"/>
      <c r="AL107" s="535" t="s">
        <v>757</v>
      </c>
      <c r="AM107" s="622"/>
      <c r="AN107" s="428"/>
      <c r="AO107" s="551"/>
      <c r="AP107" s="48"/>
      <c r="AQ107" s="573"/>
      <c r="AR107" s="393"/>
      <c r="AS107" s="565"/>
      <c r="AT107" s="566" t="s">
        <v>868</v>
      </c>
      <c r="AU107" s="50" t="n">
        <f aca="false">AI107</f>
        <v>64.3</v>
      </c>
      <c r="AV107" s="48" t="n">
        <v>4</v>
      </c>
      <c r="AW107" s="393"/>
      <c r="AX107" s="130"/>
      <c r="AY107" s="653" t="n">
        <f aca="false">F107+H107+I107+N107+O107+P107+Q107+R107+V107+W107</f>
        <v>37</v>
      </c>
      <c r="AZ107" s="654" t="n">
        <f aca="false">AY107+5</f>
        <v>42</v>
      </c>
    </row>
    <row r="108" customFormat="false" ht="17.4" hidden="false" customHeight="false" outlineLevel="0" collapsed="false">
      <c r="A108" s="502" t="n">
        <v>64.4</v>
      </c>
      <c r="B108" s="414"/>
      <c r="C108" s="414"/>
      <c r="D108" s="414" t="n">
        <v>1</v>
      </c>
      <c r="E108" s="414"/>
      <c r="F108" s="415"/>
      <c r="G108" s="414"/>
      <c r="H108" s="414"/>
      <c r="I108" s="414"/>
      <c r="J108" s="414"/>
      <c r="K108" s="414"/>
      <c r="L108" s="414"/>
      <c r="M108" s="414"/>
      <c r="N108" s="416"/>
      <c r="O108" s="417"/>
      <c r="P108" s="414"/>
      <c r="Q108" s="414"/>
      <c r="R108" s="414"/>
      <c r="S108" s="414"/>
      <c r="T108" s="414"/>
      <c r="U108" s="414"/>
      <c r="V108" s="414"/>
      <c r="W108" s="417"/>
      <c r="X108" s="414"/>
      <c r="Y108" s="414"/>
      <c r="Z108" s="414"/>
      <c r="AA108" s="414" t="n">
        <v>136</v>
      </c>
      <c r="AB108" s="414"/>
      <c r="AC108" s="414"/>
      <c r="AD108" s="414"/>
      <c r="AE108" s="414"/>
      <c r="AF108" s="414"/>
      <c r="AG108" s="408" t="n">
        <f aca="false">SUM(B108:AF108)</f>
        <v>137</v>
      </c>
      <c r="AH108" s="409" t="n">
        <f aca="false">AG108-N108</f>
        <v>137</v>
      </c>
      <c r="AI108" s="502" t="n">
        <v>64.4</v>
      </c>
      <c r="AJ108" s="503" t="n">
        <v>43753</v>
      </c>
      <c r="AK108" s="470" t="n">
        <f aca="false">SUM(AH105:AH108)</f>
        <v>543</v>
      </c>
      <c r="AL108" s="535" t="s">
        <v>757</v>
      </c>
      <c r="AM108" s="622"/>
      <c r="AN108" s="609"/>
      <c r="AO108" s="551"/>
      <c r="AP108" s="48"/>
      <c r="AQ108" s="573"/>
      <c r="AR108" s="393"/>
      <c r="AS108" s="565"/>
      <c r="AT108" s="566" t="s">
        <v>868</v>
      </c>
      <c r="AU108" s="50" t="n">
        <f aca="false">AI108</f>
        <v>64.4</v>
      </c>
      <c r="AV108" s="48" t="n">
        <v>4</v>
      </c>
      <c r="AW108" s="393"/>
      <c r="AX108" s="130"/>
      <c r="AY108" s="653" t="n">
        <f aca="false">F108+H108+I108+N108+O108+P108+Q108+R108+V108+W108</f>
        <v>0</v>
      </c>
      <c r="AZ108" s="654" t="n">
        <f aca="false">AY108+5</f>
        <v>5</v>
      </c>
    </row>
    <row r="109" customFormat="false" ht="17.4" hidden="false" customHeight="false" outlineLevel="0" collapsed="false">
      <c r="A109" s="534" t="n">
        <v>65</v>
      </c>
      <c r="B109" s="414" t="n">
        <v>1</v>
      </c>
      <c r="C109" s="414"/>
      <c r="D109" s="414"/>
      <c r="E109" s="414"/>
      <c r="F109" s="415" t="n">
        <v>2</v>
      </c>
      <c r="G109" s="414"/>
      <c r="H109" s="414"/>
      <c r="I109" s="414"/>
      <c r="J109" s="414"/>
      <c r="K109" s="414"/>
      <c r="L109" s="414"/>
      <c r="M109" s="414" t="n">
        <v>6</v>
      </c>
      <c r="N109" s="416"/>
      <c r="O109" s="417"/>
      <c r="P109" s="414"/>
      <c r="Q109" s="414"/>
      <c r="R109" s="414"/>
      <c r="S109" s="414" t="n">
        <v>2</v>
      </c>
      <c r="T109" s="414"/>
      <c r="U109" s="414"/>
      <c r="V109" s="414"/>
      <c r="W109" s="417" t="n">
        <v>28</v>
      </c>
      <c r="X109" s="414"/>
      <c r="Y109" s="414"/>
      <c r="Z109" s="414"/>
      <c r="AA109" s="414"/>
      <c r="AB109" s="414"/>
      <c r="AC109" s="414"/>
      <c r="AD109" s="414"/>
      <c r="AE109" s="414"/>
      <c r="AF109" s="414"/>
      <c r="AG109" s="408" t="n">
        <f aca="false">SUM(B109:AF109)</f>
        <v>39</v>
      </c>
      <c r="AH109" s="409" t="n">
        <f aca="false">AG109-N109</f>
        <v>39</v>
      </c>
      <c r="AI109" s="534" t="n">
        <v>65</v>
      </c>
      <c r="AJ109" s="481" t="n">
        <v>43790</v>
      </c>
      <c r="AK109" s="130"/>
      <c r="AL109" s="535" t="s">
        <v>755</v>
      </c>
      <c r="AM109" s="621"/>
      <c r="AN109" s="428"/>
      <c r="AO109" s="630"/>
      <c r="AP109" s="48"/>
      <c r="AQ109" s="569"/>
      <c r="AR109" s="393"/>
      <c r="AS109" s="565"/>
      <c r="AT109" s="566" t="s">
        <v>868</v>
      </c>
      <c r="AU109" s="50" t="n">
        <f aca="false">AI109</f>
        <v>65</v>
      </c>
      <c r="AV109" s="48" t="n">
        <v>4</v>
      </c>
      <c r="AW109" s="393"/>
      <c r="AX109" s="130"/>
      <c r="AY109" s="653" t="n">
        <f aca="false">F109+H109+I109+N109+O109+P109+Q109+R109+V109+W109</f>
        <v>30</v>
      </c>
      <c r="AZ109" s="654" t="n">
        <f aca="false">AY109+5</f>
        <v>35</v>
      </c>
    </row>
    <row r="110" customFormat="false" ht="17.4" hidden="false" customHeight="false" outlineLevel="0" collapsed="false">
      <c r="A110" s="534" t="n">
        <v>66</v>
      </c>
      <c r="B110" s="414" t="n">
        <v>435</v>
      </c>
      <c r="C110" s="414"/>
      <c r="D110" s="414" t="n">
        <v>19</v>
      </c>
      <c r="E110" s="414"/>
      <c r="F110" s="415" t="n">
        <v>22</v>
      </c>
      <c r="G110" s="414"/>
      <c r="H110" s="414"/>
      <c r="I110" s="414"/>
      <c r="J110" s="414"/>
      <c r="K110" s="414"/>
      <c r="L110" s="414"/>
      <c r="M110" s="414"/>
      <c r="N110" s="416" t="n">
        <v>6</v>
      </c>
      <c r="O110" s="417"/>
      <c r="P110" s="414"/>
      <c r="Q110" s="414"/>
      <c r="R110" s="414"/>
      <c r="S110" s="414"/>
      <c r="T110" s="414"/>
      <c r="U110" s="414"/>
      <c r="V110" s="414"/>
      <c r="W110" s="417" t="n">
        <v>253</v>
      </c>
      <c r="X110" s="414"/>
      <c r="Y110" s="414"/>
      <c r="Z110" s="414"/>
      <c r="AA110" s="414"/>
      <c r="AB110" s="414"/>
      <c r="AC110" s="414" t="n">
        <v>232</v>
      </c>
      <c r="AD110" s="414"/>
      <c r="AE110" s="414"/>
      <c r="AF110" s="414"/>
      <c r="AG110" s="408" t="n">
        <f aca="false">SUM(B110:AF110)</f>
        <v>967</v>
      </c>
      <c r="AH110" s="409" t="n">
        <f aca="false">AG110-N110</f>
        <v>961</v>
      </c>
      <c r="AI110" s="534" t="n">
        <v>66</v>
      </c>
      <c r="AJ110" s="481" t="n">
        <v>43812</v>
      </c>
      <c r="AK110" s="130"/>
      <c r="AL110" s="535" t="s">
        <v>755</v>
      </c>
      <c r="AM110" s="621"/>
      <c r="AN110" s="428"/>
      <c r="AO110" s="630"/>
      <c r="AP110" s="48"/>
      <c r="AQ110" s="569"/>
      <c r="AR110" s="393"/>
      <c r="AS110" s="565"/>
      <c r="AT110" s="566" t="s">
        <v>868</v>
      </c>
      <c r="AU110" s="50" t="n">
        <f aca="false">AI110</f>
        <v>66</v>
      </c>
      <c r="AV110" s="48" t="n">
        <v>4</v>
      </c>
      <c r="AW110" s="393"/>
      <c r="AX110" s="130"/>
      <c r="AY110" s="653" t="n">
        <f aca="false">F110+H110+I110+N110+O110+P110+Q110+R110+V110+W110</f>
        <v>281</v>
      </c>
      <c r="AZ110" s="654" t="n">
        <f aca="false">AY110+5</f>
        <v>286</v>
      </c>
    </row>
    <row r="111" customFormat="false" ht="17.4" hidden="false" customHeight="false" outlineLevel="0" collapsed="false">
      <c r="A111" s="534" t="n">
        <v>67</v>
      </c>
      <c r="B111" s="414"/>
      <c r="C111" s="414"/>
      <c r="D111" s="414"/>
      <c r="E111" s="414"/>
      <c r="F111" s="415"/>
      <c r="G111" s="414"/>
      <c r="H111" s="414"/>
      <c r="I111" s="414"/>
      <c r="J111" s="414"/>
      <c r="K111" s="414"/>
      <c r="L111" s="414"/>
      <c r="M111" s="414"/>
      <c r="N111" s="416"/>
      <c r="O111" s="417"/>
      <c r="P111" s="414"/>
      <c r="Q111" s="414"/>
      <c r="R111" s="414"/>
      <c r="S111" s="414"/>
      <c r="T111" s="414"/>
      <c r="U111" s="414"/>
      <c r="V111" s="414"/>
      <c r="W111" s="417"/>
      <c r="X111" s="414"/>
      <c r="Y111" s="414"/>
      <c r="Z111" s="414"/>
      <c r="AA111" s="414"/>
      <c r="AB111" s="414"/>
      <c r="AC111" s="414"/>
      <c r="AD111" s="414"/>
      <c r="AE111" s="414"/>
      <c r="AF111" s="414"/>
      <c r="AG111" s="408" t="n">
        <f aca="false">SUM(B111:AF111)</f>
        <v>0</v>
      </c>
      <c r="AH111" s="409" t="n">
        <f aca="false">AG111-N111</f>
        <v>0</v>
      </c>
      <c r="AI111" s="534" t="n">
        <v>67</v>
      </c>
      <c r="AJ111" s="481" t="s">
        <v>405</v>
      </c>
      <c r="AK111" s="130" t="s">
        <v>405</v>
      </c>
      <c r="AL111" s="535" t="s">
        <v>684</v>
      </c>
      <c r="AM111" s="622"/>
      <c r="AN111" s="428"/>
      <c r="AO111" s="551"/>
      <c r="AP111" s="48"/>
      <c r="AQ111" s="569"/>
      <c r="AR111" s="393"/>
      <c r="AS111" s="565"/>
      <c r="AT111" s="566" t="s">
        <v>868</v>
      </c>
      <c r="AU111" s="50" t="n">
        <f aca="false">AI111</f>
        <v>67</v>
      </c>
      <c r="AV111" s="48" t="n">
        <v>5</v>
      </c>
      <c r="AW111" s="393"/>
      <c r="AX111" s="130"/>
      <c r="AY111" s="653" t="n">
        <f aca="false">F111+H111+I111+N111+O111+P111+Q111+R111+V111+W111</f>
        <v>0</v>
      </c>
      <c r="AZ111" s="654" t="n">
        <f aca="false">AY111+5</f>
        <v>5</v>
      </c>
    </row>
    <row r="112" customFormat="false" ht="17.4" hidden="false" customHeight="false" outlineLevel="0" collapsed="false">
      <c r="A112" s="402" t="n">
        <v>68.1</v>
      </c>
      <c r="B112" s="414"/>
      <c r="C112" s="414"/>
      <c r="D112" s="414"/>
      <c r="E112" s="414"/>
      <c r="F112" s="415" t="n">
        <v>3</v>
      </c>
      <c r="G112" s="414"/>
      <c r="H112" s="414"/>
      <c r="I112" s="414"/>
      <c r="J112" s="414"/>
      <c r="K112" s="414"/>
      <c r="L112" s="414"/>
      <c r="M112" s="414"/>
      <c r="N112" s="416" t="n">
        <v>12</v>
      </c>
      <c r="O112" s="417" t="n">
        <v>50</v>
      </c>
      <c r="P112" s="414"/>
      <c r="Q112" s="414"/>
      <c r="R112" s="414"/>
      <c r="S112" s="414"/>
      <c r="T112" s="414"/>
      <c r="U112" s="414"/>
      <c r="V112" s="414"/>
      <c r="W112" s="417"/>
      <c r="X112" s="414"/>
      <c r="Y112" s="414"/>
      <c r="Z112" s="414"/>
      <c r="AA112" s="414" t="n">
        <v>5</v>
      </c>
      <c r="AB112" s="414" t="n">
        <v>2</v>
      </c>
      <c r="AC112" s="414"/>
      <c r="AD112" s="414"/>
      <c r="AE112" s="414"/>
      <c r="AF112" s="414"/>
      <c r="AG112" s="408" t="n">
        <f aca="false">SUM(B112:AF112)</f>
        <v>72</v>
      </c>
      <c r="AH112" s="409" t="n">
        <f aca="false">AG112-N112</f>
        <v>60</v>
      </c>
      <c r="AI112" s="402" t="n">
        <v>68.1</v>
      </c>
      <c r="AJ112" s="418" t="n">
        <v>43790</v>
      </c>
      <c r="AK112" s="398"/>
      <c r="AL112" s="535" t="s">
        <v>757</v>
      </c>
      <c r="AM112" s="622"/>
      <c r="AN112" s="425" t="s">
        <v>736</v>
      </c>
      <c r="AP112" s="48"/>
      <c r="AQ112" s="573"/>
      <c r="AR112" s="393"/>
      <c r="AS112" s="565"/>
      <c r="AT112" s="566" t="s">
        <v>868</v>
      </c>
      <c r="AU112" s="50" t="n">
        <f aca="false">AI112</f>
        <v>68.1</v>
      </c>
      <c r="AV112" s="48" t="n">
        <v>4</v>
      </c>
      <c r="AW112" s="393"/>
      <c r="AX112" s="130"/>
      <c r="AY112" s="653" t="n">
        <f aca="false">F112+H112+I112+N112+O112+P112+Q112+R112+V112+W112</f>
        <v>65</v>
      </c>
      <c r="AZ112" s="654" t="n">
        <f aca="false">AY112+5</f>
        <v>70</v>
      </c>
    </row>
    <row r="113" customFormat="false" ht="17.4" hidden="false" customHeight="false" outlineLevel="0" collapsed="false">
      <c r="A113" s="402" t="n">
        <v>68.2</v>
      </c>
      <c r="B113" s="414"/>
      <c r="C113" s="414"/>
      <c r="D113" s="414"/>
      <c r="E113" s="414"/>
      <c r="F113" s="415" t="n">
        <v>3</v>
      </c>
      <c r="G113" s="414"/>
      <c r="H113" s="414"/>
      <c r="I113" s="414"/>
      <c r="J113" s="414"/>
      <c r="K113" s="414"/>
      <c r="L113" s="414"/>
      <c r="M113" s="414"/>
      <c r="N113" s="416"/>
      <c r="O113" s="417" t="n">
        <v>78</v>
      </c>
      <c r="P113" s="414"/>
      <c r="Q113" s="414"/>
      <c r="R113" s="414"/>
      <c r="S113" s="414"/>
      <c r="T113" s="414"/>
      <c r="U113" s="414"/>
      <c r="V113" s="414"/>
      <c r="W113" s="417"/>
      <c r="X113" s="414"/>
      <c r="Y113" s="414"/>
      <c r="Z113" s="414"/>
      <c r="AA113" s="414"/>
      <c r="AB113" s="414" t="n">
        <v>16</v>
      </c>
      <c r="AC113" s="414"/>
      <c r="AD113" s="414" t="n">
        <v>29</v>
      </c>
      <c r="AE113" s="414"/>
      <c r="AF113" s="414"/>
      <c r="AG113" s="408" t="n">
        <f aca="false">SUM(B113:AF113)</f>
        <v>126</v>
      </c>
      <c r="AH113" s="409" t="n">
        <f aca="false">AG113-N113</f>
        <v>126</v>
      </c>
      <c r="AI113" s="402" t="n">
        <v>68.2</v>
      </c>
      <c r="AJ113" s="418" t="n">
        <v>43634</v>
      </c>
      <c r="AK113" s="398"/>
      <c r="AL113" s="535" t="s">
        <v>757</v>
      </c>
      <c r="AM113" s="621"/>
      <c r="AN113" s="425" t="s">
        <v>737</v>
      </c>
      <c r="AP113" s="540"/>
      <c r="AQ113" s="573"/>
      <c r="AR113" s="393"/>
      <c r="AS113" s="565"/>
      <c r="AT113" s="566" t="s">
        <v>868</v>
      </c>
      <c r="AU113" s="50" t="n">
        <f aca="false">AI113</f>
        <v>68.2</v>
      </c>
      <c r="AV113" s="48" t="n">
        <v>4</v>
      </c>
      <c r="AW113" s="393"/>
      <c r="AX113" s="130"/>
      <c r="AY113" s="653" t="n">
        <f aca="false">F113+H113+I113+N113+O113+P113+Q113+R113+V113+W113</f>
        <v>81</v>
      </c>
      <c r="AZ113" s="654" t="n">
        <f aca="false">AY113+5</f>
        <v>86</v>
      </c>
    </row>
    <row r="114" customFormat="false" ht="17.4" hidden="false" customHeight="false" outlineLevel="0" collapsed="false">
      <c r="A114" s="402" t="n">
        <v>68.3</v>
      </c>
      <c r="B114" s="414"/>
      <c r="C114" s="414"/>
      <c r="D114" s="414"/>
      <c r="E114" s="414"/>
      <c r="F114" s="415" t="n">
        <v>1</v>
      </c>
      <c r="G114" s="414"/>
      <c r="H114" s="414"/>
      <c r="I114" s="414"/>
      <c r="J114" s="414"/>
      <c r="K114" s="414"/>
      <c r="L114" s="414"/>
      <c r="M114" s="414"/>
      <c r="N114" s="416"/>
      <c r="O114" s="417" t="n">
        <v>41</v>
      </c>
      <c r="P114" s="414"/>
      <c r="Q114" s="414"/>
      <c r="R114" s="414"/>
      <c r="S114" s="414"/>
      <c r="T114" s="414"/>
      <c r="U114" s="414"/>
      <c r="V114" s="414"/>
      <c r="W114" s="417"/>
      <c r="X114" s="414"/>
      <c r="Y114" s="414"/>
      <c r="Z114" s="414"/>
      <c r="AA114" s="414"/>
      <c r="AB114" s="414" t="n">
        <v>2</v>
      </c>
      <c r="AC114" s="414"/>
      <c r="AD114" s="414" t="n">
        <v>79</v>
      </c>
      <c r="AE114" s="414"/>
      <c r="AF114" s="414"/>
      <c r="AG114" s="408" t="n">
        <f aca="false">SUM(B114:AF114)</f>
        <v>123</v>
      </c>
      <c r="AH114" s="409" t="n">
        <f aca="false">AG114-N114</f>
        <v>123</v>
      </c>
      <c r="AI114" s="402" t="n">
        <v>68.3</v>
      </c>
      <c r="AJ114" s="418" t="n">
        <v>43796</v>
      </c>
      <c r="AK114" s="398"/>
      <c r="AL114" s="535" t="s">
        <v>757</v>
      </c>
      <c r="AM114" s="621"/>
      <c r="AN114" s="425" t="s">
        <v>738</v>
      </c>
      <c r="AO114" s="426" t="s">
        <v>739</v>
      </c>
      <c r="AP114" s="428"/>
      <c r="AQ114" s="573"/>
      <c r="AR114" s="393"/>
      <c r="AS114" s="565"/>
      <c r="AT114" s="566" t="s">
        <v>868</v>
      </c>
      <c r="AU114" s="50" t="n">
        <f aca="false">AI114</f>
        <v>68.3</v>
      </c>
      <c r="AV114" s="48" t="n">
        <v>4</v>
      </c>
      <c r="AW114" s="393"/>
      <c r="AX114" s="130"/>
      <c r="AY114" s="653" t="n">
        <f aca="false">F114+H114+I114+N114+O114+P114+Q114+R114+V114+W114</f>
        <v>42</v>
      </c>
      <c r="AZ114" s="654" t="n">
        <f aca="false">AY114+5</f>
        <v>47</v>
      </c>
    </row>
    <row r="115" customFormat="false" ht="17.4" hidden="false" customHeight="false" outlineLevel="0" collapsed="false">
      <c r="A115" s="402" t="n">
        <v>68.4</v>
      </c>
      <c r="B115" s="414"/>
      <c r="C115" s="414"/>
      <c r="D115" s="414"/>
      <c r="E115" s="414"/>
      <c r="F115" s="415" t="n">
        <v>23</v>
      </c>
      <c r="G115" s="414"/>
      <c r="H115" s="414"/>
      <c r="I115" s="414"/>
      <c r="J115" s="414"/>
      <c r="K115" s="414"/>
      <c r="L115" s="414"/>
      <c r="M115" s="414"/>
      <c r="N115" s="416" t="n">
        <v>3</v>
      </c>
      <c r="O115" s="417"/>
      <c r="P115" s="414"/>
      <c r="Q115" s="414"/>
      <c r="R115" s="414"/>
      <c r="S115" s="414"/>
      <c r="T115" s="414"/>
      <c r="U115" s="414"/>
      <c r="V115" s="414"/>
      <c r="W115" s="417"/>
      <c r="X115" s="414"/>
      <c r="Y115" s="414"/>
      <c r="Z115" s="414"/>
      <c r="AA115" s="414" t="n">
        <v>1</v>
      </c>
      <c r="AB115" s="414"/>
      <c r="AC115" s="414"/>
      <c r="AD115" s="414" t="n">
        <v>183</v>
      </c>
      <c r="AE115" s="414"/>
      <c r="AF115" s="414"/>
      <c r="AG115" s="408" t="n">
        <f aca="false">SUM(B115:AF115)</f>
        <v>210</v>
      </c>
      <c r="AH115" s="409" t="n">
        <f aca="false">AG115-N115</f>
        <v>207</v>
      </c>
      <c r="AI115" s="402" t="n">
        <v>68.4</v>
      </c>
      <c r="AJ115" s="418" t="n">
        <v>43636</v>
      </c>
      <c r="AK115" s="398"/>
      <c r="AL115" s="535" t="s">
        <v>757</v>
      </c>
      <c r="AM115" s="622"/>
      <c r="AN115" s="425" t="s">
        <v>740</v>
      </c>
      <c r="AO115" s="427" t="s">
        <v>741</v>
      </c>
      <c r="AP115" s="425" t="s">
        <v>742</v>
      </c>
      <c r="AQ115" s="637" t="s">
        <v>739</v>
      </c>
      <c r="AR115" s="393"/>
      <c r="AS115" s="565"/>
      <c r="AT115" s="566" t="s">
        <v>868</v>
      </c>
      <c r="AU115" s="50" t="n">
        <f aca="false">AI115</f>
        <v>68.4</v>
      </c>
      <c r="AV115" s="48" t="n">
        <v>4</v>
      </c>
      <c r="AW115" s="393"/>
      <c r="AX115" s="130"/>
      <c r="AY115" s="653" t="n">
        <f aca="false">F115+H115+I115+N115+O115+P115+Q115+R115+V115+W115</f>
        <v>26</v>
      </c>
      <c r="AZ115" s="654" t="n">
        <f aca="false">AY115+5</f>
        <v>31</v>
      </c>
    </row>
    <row r="116" customFormat="false" ht="17.4" hidden="false" customHeight="false" outlineLevel="0" collapsed="false">
      <c r="A116" s="402" t="n">
        <v>68.5</v>
      </c>
      <c r="B116" s="414"/>
      <c r="C116" s="414"/>
      <c r="D116" s="414"/>
      <c r="E116" s="414"/>
      <c r="F116" s="415" t="n">
        <v>21</v>
      </c>
      <c r="G116" s="414"/>
      <c r="H116" s="414"/>
      <c r="I116" s="414"/>
      <c r="J116" s="414"/>
      <c r="K116" s="414"/>
      <c r="L116" s="414"/>
      <c r="M116" s="414"/>
      <c r="N116" s="416" t="n">
        <v>3</v>
      </c>
      <c r="O116" s="417"/>
      <c r="P116" s="414"/>
      <c r="Q116" s="414"/>
      <c r="R116" s="414"/>
      <c r="S116" s="414"/>
      <c r="T116" s="414"/>
      <c r="U116" s="414"/>
      <c r="V116" s="414"/>
      <c r="W116" s="417"/>
      <c r="X116" s="414"/>
      <c r="Y116" s="414"/>
      <c r="Z116" s="414"/>
      <c r="AA116" s="414" t="n">
        <v>1</v>
      </c>
      <c r="AB116" s="414"/>
      <c r="AC116" s="414"/>
      <c r="AD116" s="414" t="n">
        <v>97</v>
      </c>
      <c r="AE116" s="414"/>
      <c r="AF116" s="414"/>
      <c r="AG116" s="408" t="n">
        <f aca="false">SUM(B116:AF116)</f>
        <v>122</v>
      </c>
      <c r="AH116" s="409" t="n">
        <f aca="false">AG116-N116</f>
        <v>119</v>
      </c>
      <c r="AI116" s="402" t="n">
        <v>68.5</v>
      </c>
      <c r="AJ116" s="418" t="n">
        <v>43636</v>
      </c>
      <c r="AK116" s="400" t="n">
        <f aca="false">SUM(AH112:AH116)</f>
        <v>635</v>
      </c>
      <c r="AL116" s="535" t="s">
        <v>757</v>
      </c>
      <c r="AM116" s="622"/>
      <c r="AN116" s="425" t="s">
        <v>743</v>
      </c>
      <c r="AO116" s="425" t="s">
        <v>744</v>
      </c>
      <c r="AP116" s="428"/>
      <c r="AQ116" s="573"/>
      <c r="AR116" s="393"/>
      <c r="AS116" s="565"/>
      <c r="AT116" s="566" t="s">
        <v>868</v>
      </c>
      <c r="AU116" s="50" t="n">
        <f aca="false">AI116</f>
        <v>68.5</v>
      </c>
      <c r="AV116" s="48" t="n">
        <v>4</v>
      </c>
      <c r="AW116" s="393"/>
      <c r="AX116" s="130"/>
      <c r="AY116" s="653" t="n">
        <f aca="false">F116+H116+I116+N116+O116+P116+Q116+R116+V116+W116</f>
        <v>24</v>
      </c>
      <c r="AZ116" s="654" t="n">
        <f aca="false">AY116+5</f>
        <v>29</v>
      </c>
    </row>
    <row r="117" customFormat="false" ht="17.4" hidden="false" customHeight="false" outlineLevel="0" collapsed="false">
      <c r="A117" s="534" t="n">
        <v>69</v>
      </c>
      <c r="B117" s="414"/>
      <c r="C117" s="414"/>
      <c r="D117" s="414"/>
      <c r="E117" s="414"/>
      <c r="F117" s="415" t="n">
        <v>6</v>
      </c>
      <c r="G117" s="414"/>
      <c r="H117" s="414"/>
      <c r="I117" s="414"/>
      <c r="J117" s="414"/>
      <c r="K117" s="414" t="n">
        <v>160</v>
      </c>
      <c r="L117" s="414"/>
      <c r="M117" s="414" t="n">
        <v>2</v>
      </c>
      <c r="N117" s="416" t="n">
        <v>8</v>
      </c>
      <c r="O117" s="417"/>
      <c r="P117" s="414"/>
      <c r="Q117" s="414"/>
      <c r="R117" s="414"/>
      <c r="S117" s="414" t="n">
        <v>2</v>
      </c>
      <c r="T117" s="414"/>
      <c r="U117" s="414"/>
      <c r="V117" s="414" t="n">
        <v>16</v>
      </c>
      <c r="W117" s="417" t="n">
        <v>3</v>
      </c>
      <c r="X117" s="414"/>
      <c r="Y117" s="414"/>
      <c r="Z117" s="414"/>
      <c r="AA117" s="414"/>
      <c r="AB117" s="414"/>
      <c r="AC117" s="414"/>
      <c r="AD117" s="414"/>
      <c r="AE117" s="414"/>
      <c r="AF117" s="414"/>
      <c r="AG117" s="408" t="n">
        <f aca="false">SUM(B117:AF117)</f>
        <v>197</v>
      </c>
      <c r="AH117" s="409" t="n">
        <f aca="false">AG117-N117</f>
        <v>189</v>
      </c>
      <c r="AI117" s="534" t="n">
        <v>69</v>
      </c>
      <c r="AJ117" s="481" t="n">
        <v>43741</v>
      </c>
      <c r="AK117" s="398"/>
      <c r="AL117" s="535" t="s">
        <v>755</v>
      </c>
      <c r="AM117" s="621"/>
      <c r="AN117" s="428"/>
      <c r="AO117" s="539"/>
      <c r="AP117" s="48"/>
      <c r="AQ117" s="573"/>
      <c r="AR117" s="393"/>
      <c r="AS117" s="565"/>
      <c r="AT117" s="566" t="s">
        <v>868</v>
      </c>
      <c r="AU117" s="50" t="n">
        <f aca="false">AI117</f>
        <v>69</v>
      </c>
      <c r="AV117" s="48" t="n">
        <v>5</v>
      </c>
      <c r="AW117" s="393"/>
      <c r="AX117" s="130"/>
      <c r="AY117" s="653" t="n">
        <f aca="false">F117+H117+I117+N117+O117+P117+Q117+R117+V117+W117</f>
        <v>33</v>
      </c>
      <c r="AZ117" s="654" t="n">
        <f aca="false">AY117+5</f>
        <v>38</v>
      </c>
    </row>
    <row r="118" customFormat="false" ht="17.4" hidden="false" customHeight="false" outlineLevel="0" collapsed="false">
      <c r="A118" s="534" t="n">
        <v>70</v>
      </c>
      <c r="B118" s="414"/>
      <c r="C118" s="414"/>
      <c r="D118" s="414" t="n">
        <v>9</v>
      </c>
      <c r="E118" s="414"/>
      <c r="F118" s="415" t="n">
        <v>4</v>
      </c>
      <c r="G118" s="414"/>
      <c r="H118" s="414"/>
      <c r="I118" s="414"/>
      <c r="J118" s="414"/>
      <c r="K118" s="414"/>
      <c r="L118" s="414"/>
      <c r="M118" s="414" t="n">
        <v>2</v>
      </c>
      <c r="N118" s="416"/>
      <c r="O118" s="417"/>
      <c r="P118" s="414"/>
      <c r="Q118" s="414"/>
      <c r="R118" s="414"/>
      <c r="S118" s="414" t="n">
        <v>2</v>
      </c>
      <c r="T118" s="414"/>
      <c r="U118" s="414"/>
      <c r="V118" s="414" t="n">
        <v>8</v>
      </c>
      <c r="W118" s="417" t="n">
        <v>19</v>
      </c>
      <c r="X118" s="414"/>
      <c r="Y118" s="414"/>
      <c r="Z118" s="414"/>
      <c r="AA118" s="414"/>
      <c r="AB118" s="414" t="n">
        <v>37</v>
      </c>
      <c r="AC118" s="414"/>
      <c r="AD118" s="414"/>
      <c r="AE118" s="414"/>
      <c r="AF118" s="414"/>
      <c r="AG118" s="408" t="n">
        <f aca="false">SUM(B118:AF118)</f>
        <v>81</v>
      </c>
      <c r="AH118" s="409" t="n">
        <f aca="false">AG118-N118</f>
        <v>81</v>
      </c>
      <c r="AI118" s="534" t="n">
        <v>70</v>
      </c>
      <c r="AJ118" s="481" t="n">
        <v>43811</v>
      </c>
      <c r="AK118" s="398"/>
      <c r="AL118" s="535" t="s">
        <v>755</v>
      </c>
      <c r="AM118" s="621"/>
      <c r="AN118" s="428"/>
      <c r="AO118" s="551"/>
      <c r="AP118" s="48"/>
      <c r="AQ118" s="573"/>
      <c r="AR118" s="393"/>
      <c r="AS118" s="565"/>
      <c r="AT118" s="566" t="s">
        <v>868</v>
      </c>
      <c r="AU118" s="50" t="n">
        <f aca="false">AI118</f>
        <v>70</v>
      </c>
      <c r="AV118" s="48" t="n">
        <v>4</v>
      </c>
      <c r="AW118" s="393"/>
      <c r="AX118" s="130"/>
      <c r="AY118" s="653" t="n">
        <f aca="false">F118+H118+I118+N118+O118+P118+Q118+R118+V118+W118</f>
        <v>31</v>
      </c>
      <c r="AZ118" s="654" t="n">
        <f aca="false">AY118+5</f>
        <v>36</v>
      </c>
    </row>
    <row r="119" customFormat="false" ht="17.4" hidden="false" customHeight="false" outlineLevel="0" collapsed="false">
      <c r="A119" s="534" t="n">
        <v>71</v>
      </c>
      <c r="B119" s="414" t="n">
        <v>6</v>
      </c>
      <c r="C119" s="414"/>
      <c r="D119" s="414"/>
      <c r="E119" s="414"/>
      <c r="F119" s="415" t="n">
        <v>1</v>
      </c>
      <c r="G119" s="414"/>
      <c r="H119" s="414"/>
      <c r="I119" s="414"/>
      <c r="J119" s="414"/>
      <c r="K119" s="414"/>
      <c r="L119" s="414"/>
      <c r="M119" s="414"/>
      <c r="N119" s="416"/>
      <c r="O119" s="417"/>
      <c r="P119" s="414"/>
      <c r="Q119" s="414"/>
      <c r="R119" s="414"/>
      <c r="S119" s="414"/>
      <c r="T119" s="414"/>
      <c r="U119" s="414"/>
      <c r="V119" s="414"/>
      <c r="W119" s="417" t="n">
        <v>10</v>
      </c>
      <c r="X119" s="414"/>
      <c r="Y119" s="414"/>
      <c r="Z119" s="414"/>
      <c r="AA119" s="414"/>
      <c r="AB119" s="414"/>
      <c r="AC119" s="414"/>
      <c r="AD119" s="414"/>
      <c r="AE119" s="414"/>
      <c r="AF119" s="414"/>
      <c r="AG119" s="408" t="n">
        <f aca="false">SUM(B119:AF119)</f>
        <v>17</v>
      </c>
      <c r="AH119" s="409" t="n">
        <f aca="false">AG119-N119</f>
        <v>17</v>
      </c>
      <c r="AI119" s="534" t="n">
        <v>71</v>
      </c>
      <c r="AJ119" s="481" t="n">
        <v>43789</v>
      </c>
      <c r="AK119" s="398"/>
      <c r="AL119" s="535" t="s">
        <v>755</v>
      </c>
      <c r="AM119" s="621"/>
      <c r="AN119" s="428"/>
      <c r="AO119" s="551"/>
      <c r="AP119" s="48"/>
      <c r="AQ119" s="573"/>
      <c r="AR119" s="393"/>
      <c r="AS119" s="565"/>
      <c r="AT119" s="566" t="s">
        <v>868</v>
      </c>
      <c r="AU119" s="50" t="n">
        <f aca="false">AI119</f>
        <v>71</v>
      </c>
      <c r="AV119" s="48" t="n">
        <v>5</v>
      </c>
      <c r="AW119" s="393"/>
      <c r="AX119" s="130"/>
      <c r="AY119" s="653" t="n">
        <f aca="false">F119+H119+I119+N119+O119+P119+Q119+R119+V119+W119</f>
        <v>11</v>
      </c>
      <c r="AZ119" s="654" t="n">
        <f aca="false">AY119+5</f>
        <v>16</v>
      </c>
    </row>
    <row r="120" customFormat="false" ht="17.4" hidden="false" customHeight="false" outlineLevel="0" collapsed="false">
      <c r="A120" s="534" t="n">
        <v>72</v>
      </c>
      <c r="B120" s="414" t="n">
        <v>16</v>
      </c>
      <c r="C120" s="414"/>
      <c r="D120" s="414" t="n">
        <v>13</v>
      </c>
      <c r="E120" s="414"/>
      <c r="F120" s="415" t="n">
        <v>2</v>
      </c>
      <c r="G120" s="414"/>
      <c r="H120" s="414"/>
      <c r="I120" s="414"/>
      <c r="J120" s="414"/>
      <c r="K120" s="414"/>
      <c r="L120" s="414"/>
      <c r="M120" s="414"/>
      <c r="N120" s="416"/>
      <c r="O120" s="417"/>
      <c r="P120" s="414"/>
      <c r="Q120" s="414"/>
      <c r="R120" s="414"/>
      <c r="S120" s="414"/>
      <c r="T120" s="414"/>
      <c r="U120" s="414"/>
      <c r="V120" s="414"/>
      <c r="W120" s="417"/>
      <c r="X120" s="414"/>
      <c r="Y120" s="414"/>
      <c r="Z120" s="414"/>
      <c r="AA120" s="414"/>
      <c r="AB120" s="414"/>
      <c r="AC120" s="414"/>
      <c r="AD120" s="414"/>
      <c r="AE120" s="414"/>
      <c r="AF120" s="414"/>
      <c r="AG120" s="408" t="n">
        <f aca="false">SUM(B120:AF120)</f>
        <v>31</v>
      </c>
      <c r="AH120" s="409" t="n">
        <f aca="false">AG120-N120</f>
        <v>31</v>
      </c>
      <c r="AI120" s="534" t="n">
        <v>72</v>
      </c>
      <c r="AJ120" s="481" t="n">
        <v>43734</v>
      </c>
      <c r="AK120" s="398"/>
      <c r="AL120" s="535" t="s">
        <v>755</v>
      </c>
      <c r="AM120" s="621"/>
      <c r="AN120" s="428"/>
      <c r="AO120" s="551"/>
      <c r="AP120" s="48"/>
      <c r="AQ120" s="573"/>
      <c r="AR120" s="393"/>
      <c r="AS120" s="565"/>
      <c r="AT120" s="566" t="s">
        <v>868</v>
      </c>
      <c r="AU120" s="50" t="n">
        <f aca="false">AI120</f>
        <v>72</v>
      </c>
      <c r="AV120" s="48" t="n">
        <v>5</v>
      </c>
      <c r="AW120" s="393"/>
      <c r="AX120" s="130"/>
      <c r="AY120" s="653" t="n">
        <f aca="false">F120+H120+I120+N120+O120+P120+Q120+R120+V120+W120</f>
        <v>2</v>
      </c>
      <c r="AZ120" s="654" t="n">
        <f aca="false">AY120+5</f>
        <v>7</v>
      </c>
    </row>
    <row r="121" customFormat="false" ht="17.4" hidden="false" customHeight="false" outlineLevel="0" collapsed="false">
      <c r="A121" s="534" t="n">
        <v>73</v>
      </c>
      <c r="B121" s="414" t="n">
        <v>28</v>
      </c>
      <c r="C121" s="414"/>
      <c r="D121" s="414"/>
      <c r="E121" s="414"/>
      <c r="F121" s="415" t="n">
        <v>10</v>
      </c>
      <c r="G121" s="414"/>
      <c r="H121" s="414"/>
      <c r="I121" s="414"/>
      <c r="J121" s="414"/>
      <c r="K121" s="414" t="n">
        <v>224</v>
      </c>
      <c r="L121" s="414"/>
      <c r="M121" s="414" t="n">
        <v>10</v>
      </c>
      <c r="N121" s="416" t="n">
        <v>11</v>
      </c>
      <c r="O121" s="417"/>
      <c r="P121" s="414"/>
      <c r="Q121" s="414"/>
      <c r="R121" s="414"/>
      <c r="S121" s="414" t="n">
        <v>2</v>
      </c>
      <c r="T121" s="414"/>
      <c r="U121" s="414"/>
      <c r="V121" s="414" t="n">
        <v>12</v>
      </c>
      <c r="W121" s="417" t="n">
        <v>9</v>
      </c>
      <c r="X121" s="414"/>
      <c r="Y121" s="414"/>
      <c r="Z121" s="414" t="n">
        <v>5</v>
      </c>
      <c r="AA121" s="414" t="n">
        <v>1</v>
      </c>
      <c r="AB121" s="414"/>
      <c r="AC121" s="414" t="n">
        <v>23</v>
      </c>
      <c r="AD121" s="414"/>
      <c r="AE121" s="414"/>
      <c r="AF121" s="414"/>
      <c r="AG121" s="408" t="n">
        <f aca="false">SUM(B121:AF121)</f>
        <v>335</v>
      </c>
      <c r="AH121" s="409" t="n">
        <f aca="false">AG121-N121</f>
        <v>324</v>
      </c>
      <c r="AI121" s="534" t="n">
        <v>73</v>
      </c>
      <c r="AJ121" s="481" t="n">
        <v>43801</v>
      </c>
      <c r="AK121" s="130"/>
      <c r="AL121" s="535" t="s">
        <v>755</v>
      </c>
      <c r="AM121" s="621"/>
      <c r="AN121" s="428"/>
      <c r="AO121" s="551"/>
      <c r="AP121" s="48"/>
      <c r="AQ121" s="569"/>
      <c r="AR121" s="393"/>
      <c r="AS121" s="565"/>
      <c r="AT121" s="566" t="s">
        <v>868</v>
      </c>
      <c r="AU121" s="50" t="n">
        <f aca="false">AI121</f>
        <v>73</v>
      </c>
      <c r="AV121" s="48" t="n">
        <v>5</v>
      </c>
      <c r="AW121" s="393"/>
      <c r="AX121" s="130"/>
      <c r="AY121" s="653" t="n">
        <f aca="false">F121+H121+I121+N121+O121+P121+Q121+R121+V121+W121</f>
        <v>42</v>
      </c>
      <c r="AZ121" s="654" t="n">
        <f aca="false">AY121+5</f>
        <v>47</v>
      </c>
    </row>
    <row r="122" customFormat="false" ht="17.4" hidden="false" customHeight="false" outlineLevel="0" collapsed="false">
      <c r="A122" s="534" t="n">
        <v>74</v>
      </c>
      <c r="B122" s="414"/>
      <c r="C122" s="414"/>
      <c r="D122" s="414"/>
      <c r="E122" s="414"/>
      <c r="F122" s="415" t="n">
        <v>7</v>
      </c>
      <c r="G122" s="414"/>
      <c r="H122" s="414"/>
      <c r="I122" s="414"/>
      <c r="J122" s="414"/>
      <c r="K122" s="414" t="n">
        <v>136</v>
      </c>
      <c r="L122" s="414"/>
      <c r="M122" s="414"/>
      <c r="N122" s="416" t="n">
        <v>7</v>
      </c>
      <c r="O122" s="417"/>
      <c r="P122" s="414"/>
      <c r="Q122" s="414"/>
      <c r="R122" s="414"/>
      <c r="S122" s="414"/>
      <c r="T122" s="414"/>
      <c r="U122" s="414"/>
      <c r="V122" s="414"/>
      <c r="W122" s="417"/>
      <c r="X122" s="414"/>
      <c r="Y122" s="414"/>
      <c r="Z122" s="414"/>
      <c r="AA122" s="414"/>
      <c r="AB122" s="414"/>
      <c r="AC122" s="414" t="n">
        <v>68</v>
      </c>
      <c r="AD122" s="414"/>
      <c r="AE122" s="414"/>
      <c r="AF122" s="414"/>
      <c r="AG122" s="408" t="n">
        <f aca="false">SUM(B122:AF122)</f>
        <v>218</v>
      </c>
      <c r="AH122" s="409" t="n">
        <f aca="false">AG122-N122</f>
        <v>211</v>
      </c>
      <c r="AI122" s="534" t="n">
        <v>74</v>
      </c>
      <c r="AJ122" s="481" t="n">
        <v>43741</v>
      </c>
      <c r="AK122" s="398"/>
      <c r="AL122" s="535" t="s">
        <v>755</v>
      </c>
      <c r="AM122" s="621"/>
      <c r="AN122" s="428"/>
      <c r="AO122" s="551"/>
      <c r="AP122" s="48"/>
      <c r="AQ122" s="569"/>
      <c r="AR122" s="393"/>
      <c r="AS122" s="565"/>
      <c r="AT122" s="566" t="s">
        <v>868</v>
      </c>
      <c r="AU122" s="50" t="n">
        <f aca="false">AI122</f>
        <v>74</v>
      </c>
      <c r="AV122" s="48" t="n">
        <v>5</v>
      </c>
      <c r="AW122" s="393"/>
      <c r="AX122" s="130"/>
      <c r="AY122" s="653" t="n">
        <f aca="false">F122+H122+I122+N122+O122+P122+Q122+R122+V122+W122</f>
        <v>14</v>
      </c>
      <c r="AZ122" s="654" t="n">
        <f aca="false">AY122+5</f>
        <v>19</v>
      </c>
    </row>
    <row r="123" customFormat="false" ht="17.4" hidden="false" customHeight="false" outlineLevel="0" collapsed="false">
      <c r="A123" s="534" t="n">
        <v>75</v>
      </c>
      <c r="B123" s="414"/>
      <c r="C123" s="414"/>
      <c r="D123" s="414" t="n">
        <v>45</v>
      </c>
      <c r="E123" s="414"/>
      <c r="F123" s="415" t="n">
        <v>6</v>
      </c>
      <c r="G123" s="414"/>
      <c r="H123" s="414"/>
      <c r="I123" s="414"/>
      <c r="J123" s="414"/>
      <c r="K123" s="414"/>
      <c r="L123" s="414"/>
      <c r="M123" s="414"/>
      <c r="N123" s="416"/>
      <c r="O123" s="417"/>
      <c r="P123" s="414"/>
      <c r="Q123" s="414"/>
      <c r="R123" s="414"/>
      <c r="S123" s="414"/>
      <c r="T123" s="414"/>
      <c r="U123" s="414"/>
      <c r="V123" s="414" t="n">
        <v>6</v>
      </c>
      <c r="W123" s="417"/>
      <c r="X123" s="414"/>
      <c r="Y123" s="414"/>
      <c r="Z123" s="414"/>
      <c r="AA123" s="414"/>
      <c r="AB123" s="414"/>
      <c r="AC123" s="414" t="n">
        <v>124</v>
      </c>
      <c r="AD123" s="414"/>
      <c r="AE123" s="414"/>
      <c r="AF123" s="414"/>
      <c r="AG123" s="408" t="n">
        <f aca="false">SUM(B123:AF123)</f>
        <v>181</v>
      </c>
      <c r="AH123" s="409" t="n">
        <f aca="false">AG123-N123</f>
        <v>181</v>
      </c>
      <c r="AI123" s="534" t="n">
        <v>75</v>
      </c>
      <c r="AJ123" s="481" t="n">
        <v>43656</v>
      </c>
      <c r="AK123" s="398"/>
      <c r="AL123" s="535" t="s">
        <v>755</v>
      </c>
      <c r="AM123" s="621"/>
      <c r="AN123" s="428"/>
      <c r="AO123" s="551"/>
      <c r="AP123" s="48"/>
      <c r="AQ123" s="569"/>
      <c r="AR123" s="393"/>
      <c r="AS123" s="565"/>
      <c r="AT123" s="566" t="s">
        <v>868</v>
      </c>
      <c r="AU123" s="50" t="n">
        <f aca="false">AI123</f>
        <v>75</v>
      </c>
      <c r="AV123" s="48" t="n">
        <v>5</v>
      </c>
      <c r="AW123" s="393"/>
      <c r="AX123" s="130"/>
      <c r="AY123" s="653" t="n">
        <f aca="false">F123+H123+I123+N123+O123+P123+Q123+R123+V123+W123</f>
        <v>12</v>
      </c>
      <c r="AZ123" s="654" t="n">
        <f aca="false">AY123+5</f>
        <v>17</v>
      </c>
    </row>
    <row r="124" customFormat="false" ht="17.4" hidden="false" customHeight="false" outlineLevel="0" collapsed="false">
      <c r="A124" s="534" t="n">
        <v>76</v>
      </c>
      <c r="B124" s="414"/>
      <c r="C124" s="414"/>
      <c r="D124" s="414"/>
      <c r="E124" s="414"/>
      <c r="F124" s="415" t="n">
        <v>2</v>
      </c>
      <c r="G124" s="414"/>
      <c r="H124" s="414"/>
      <c r="I124" s="414"/>
      <c r="J124" s="414"/>
      <c r="K124" s="414"/>
      <c r="L124" s="414"/>
      <c r="M124" s="414"/>
      <c r="N124" s="416" t="n">
        <v>6</v>
      </c>
      <c r="O124" s="417"/>
      <c r="P124" s="414"/>
      <c r="Q124" s="414"/>
      <c r="R124" s="414"/>
      <c r="S124" s="414"/>
      <c r="T124" s="414"/>
      <c r="U124" s="414"/>
      <c r="V124" s="414"/>
      <c r="W124" s="417"/>
      <c r="X124" s="414"/>
      <c r="Y124" s="414"/>
      <c r="Z124" s="414"/>
      <c r="AA124" s="414" t="n">
        <v>7</v>
      </c>
      <c r="AB124" s="414"/>
      <c r="AC124" s="414" t="n">
        <v>50</v>
      </c>
      <c r="AD124" s="414"/>
      <c r="AE124" s="414"/>
      <c r="AF124" s="414"/>
      <c r="AG124" s="408" t="n">
        <f aca="false">SUM(B124:AF124)</f>
        <v>65</v>
      </c>
      <c r="AH124" s="409" t="n">
        <f aca="false">AG124-N124</f>
        <v>59</v>
      </c>
      <c r="AI124" s="534" t="n">
        <v>76</v>
      </c>
      <c r="AJ124" s="481" t="n">
        <v>43740</v>
      </c>
      <c r="AK124" s="398"/>
      <c r="AL124" s="535" t="s">
        <v>755</v>
      </c>
      <c r="AM124" s="621"/>
      <c r="AN124" s="428"/>
      <c r="AO124" s="551"/>
      <c r="AP124" s="48"/>
      <c r="AQ124" s="573"/>
      <c r="AR124" s="393"/>
      <c r="AS124" s="565"/>
      <c r="AT124" s="566" t="s">
        <v>868</v>
      </c>
      <c r="AU124" s="50" t="n">
        <f aca="false">AI124</f>
        <v>76</v>
      </c>
      <c r="AV124" s="48" t="n">
        <v>5</v>
      </c>
      <c r="AW124" s="393"/>
      <c r="AX124" s="130"/>
      <c r="AY124" s="653" t="n">
        <f aca="false">F124+H124+I124+N124+O124+P124+Q124+R124+V124+W124</f>
        <v>8</v>
      </c>
      <c r="AZ124" s="654" t="n">
        <f aca="false">AY124+5</f>
        <v>13</v>
      </c>
    </row>
    <row r="125" customFormat="false" ht="17.4" hidden="false" customHeight="false" outlineLevel="0" collapsed="false">
      <c r="A125" s="534" t="n">
        <v>77</v>
      </c>
      <c r="B125" s="414"/>
      <c r="C125" s="414"/>
      <c r="D125" s="414"/>
      <c r="E125" s="414"/>
      <c r="F125" s="415" t="n">
        <v>2</v>
      </c>
      <c r="G125" s="414"/>
      <c r="H125" s="414"/>
      <c r="I125" s="414"/>
      <c r="J125" s="414"/>
      <c r="K125" s="414"/>
      <c r="L125" s="414"/>
      <c r="M125" s="414" t="n">
        <v>1</v>
      </c>
      <c r="N125" s="416"/>
      <c r="O125" s="417"/>
      <c r="P125" s="414"/>
      <c r="Q125" s="414"/>
      <c r="R125" s="414"/>
      <c r="S125" s="414"/>
      <c r="T125" s="414"/>
      <c r="U125" s="414"/>
      <c r="V125" s="414"/>
      <c r="W125" s="417"/>
      <c r="X125" s="414"/>
      <c r="Y125" s="414"/>
      <c r="Z125" s="414"/>
      <c r="AA125" s="414" t="n">
        <v>75</v>
      </c>
      <c r="AB125" s="414"/>
      <c r="AC125" s="414"/>
      <c r="AD125" s="414" t="n">
        <v>18</v>
      </c>
      <c r="AE125" s="414"/>
      <c r="AF125" s="414"/>
      <c r="AG125" s="408" t="n">
        <f aca="false">SUM(B125:AF125)</f>
        <v>96</v>
      </c>
      <c r="AH125" s="409" t="n">
        <f aca="false">AG125-N125</f>
        <v>96</v>
      </c>
      <c r="AI125" s="534" t="n">
        <v>77</v>
      </c>
      <c r="AJ125" s="481" t="n">
        <v>43735</v>
      </c>
      <c r="AK125" s="398"/>
      <c r="AL125" s="535" t="s">
        <v>755</v>
      </c>
      <c r="AM125" s="621"/>
      <c r="AN125" s="428"/>
      <c r="AO125" s="551"/>
      <c r="AP125" s="48"/>
      <c r="AQ125" s="573"/>
      <c r="AR125" s="393"/>
      <c r="AS125" s="565"/>
      <c r="AT125" s="566" t="s">
        <v>868</v>
      </c>
      <c r="AU125" s="50" t="n">
        <f aca="false">AI125</f>
        <v>77</v>
      </c>
      <c r="AV125" s="48" t="n">
        <v>5</v>
      </c>
      <c r="AW125" s="393"/>
      <c r="AX125" s="130"/>
      <c r="AY125" s="653" t="n">
        <f aca="false">F125+H125+I125+N125+O125+P125+Q125+R125+V125+W125</f>
        <v>2</v>
      </c>
      <c r="AZ125" s="654" t="n">
        <f aca="false">AY125+5</f>
        <v>7</v>
      </c>
    </row>
    <row r="126" customFormat="false" ht="17.4" hidden="false" customHeight="false" outlineLevel="0" collapsed="false">
      <c r="A126" s="534" t="n">
        <v>78</v>
      </c>
      <c r="B126" s="414" t="n">
        <v>46</v>
      </c>
      <c r="C126" s="414"/>
      <c r="D126" s="414"/>
      <c r="E126" s="414"/>
      <c r="F126" s="415" t="n">
        <v>5</v>
      </c>
      <c r="G126" s="414"/>
      <c r="H126" s="414"/>
      <c r="I126" s="414"/>
      <c r="J126" s="414"/>
      <c r="K126" s="414" t="n">
        <v>42</v>
      </c>
      <c r="L126" s="414"/>
      <c r="M126" s="414"/>
      <c r="N126" s="416"/>
      <c r="O126" s="417"/>
      <c r="P126" s="414"/>
      <c r="Q126" s="414"/>
      <c r="R126" s="414"/>
      <c r="S126" s="414" t="n">
        <v>1</v>
      </c>
      <c r="T126" s="414"/>
      <c r="U126" s="414"/>
      <c r="V126" s="414" t="n">
        <v>9</v>
      </c>
      <c r="W126" s="417"/>
      <c r="X126" s="414"/>
      <c r="Y126" s="414"/>
      <c r="Z126" s="414" t="n">
        <v>7</v>
      </c>
      <c r="AA126" s="414" t="n">
        <v>21</v>
      </c>
      <c r="AB126" s="414"/>
      <c r="AC126" s="414"/>
      <c r="AD126" s="414"/>
      <c r="AE126" s="414"/>
      <c r="AF126" s="414"/>
      <c r="AG126" s="408" t="n">
        <f aca="false">SUM(B126:AF126)</f>
        <v>131</v>
      </c>
      <c r="AH126" s="409" t="n">
        <f aca="false">AG126-N126</f>
        <v>131</v>
      </c>
      <c r="AI126" s="534" t="n">
        <v>78</v>
      </c>
      <c r="AJ126" s="481" t="n">
        <v>43741</v>
      </c>
      <c r="AK126" s="398"/>
      <c r="AL126" s="535" t="s">
        <v>755</v>
      </c>
      <c r="AM126" s="621"/>
      <c r="AN126" s="428"/>
      <c r="AO126" s="551"/>
      <c r="AP126" s="48"/>
      <c r="AQ126" s="573"/>
      <c r="AR126" s="393"/>
      <c r="AS126" s="565"/>
      <c r="AT126" s="566" t="s">
        <v>868</v>
      </c>
      <c r="AU126" s="50" t="n">
        <f aca="false">AI126</f>
        <v>78</v>
      </c>
      <c r="AV126" s="48" t="n">
        <v>5</v>
      </c>
      <c r="AW126" s="393"/>
      <c r="AX126" s="130"/>
      <c r="AY126" s="653" t="n">
        <f aca="false">F126+H126+I126+N126+O126+P126+Q126+R126+V126+W126</f>
        <v>14</v>
      </c>
      <c r="AZ126" s="654" t="n">
        <f aca="false">AY126+5</f>
        <v>19</v>
      </c>
    </row>
    <row r="127" customFormat="false" ht="17.4" hidden="false" customHeight="false" outlineLevel="0" collapsed="false">
      <c r="A127" s="534" t="n">
        <v>79</v>
      </c>
      <c r="B127" s="414"/>
      <c r="C127" s="414"/>
      <c r="D127" s="414"/>
      <c r="E127" s="414"/>
      <c r="F127" s="415" t="n">
        <v>3</v>
      </c>
      <c r="G127" s="414"/>
      <c r="H127" s="414"/>
      <c r="I127" s="414"/>
      <c r="J127" s="414"/>
      <c r="K127" s="414" t="n">
        <v>60</v>
      </c>
      <c r="L127" s="414"/>
      <c r="M127" s="414"/>
      <c r="N127" s="416" t="n">
        <v>3</v>
      </c>
      <c r="O127" s="417"/>
      <c r="P127" s="414"/>
      <c r="Q127" s="414"/>
      <c r="R127" s="414"/>
      <c r="S127" s="414" t="n">
        <v>2</v>
      </c>
      <c r="T127" s="414"/>
      <c r="U127" s="414"/>
      <c r="V127" s="414" t="n">
        <v>1</v>
      </c>
      <c r="W127" s="417"/>
      <c r="X127" s="414"/>
      <c r="Y127" s="414"/>
      <c r="Z127" s="414"/>
      <c r="AA127" s="414"/>
      <c r="AB127" s="414"/>
      <c r="AC127" s="414"/>
      <c r="AD127" s="414"/>
      <c r="AE127" s="414"/>
      <c r="AF127" s="414"/>
      <c r="AG127" s="408" t="n">
        <f aca="false">SUM(B127:AF127)</f>
        <v>69</v>
      </c>
      <c r="AH127" s="409" t="n">
        <f aca="false">AG127-N127</f>
        <v>66</v>
      </c>
      <c r="AI127" s="534" t="n">
        <v>79</v>
      </c>
      <c r="AJ127" s="481" t="n">
        <v>43777</v>
      </c>
      <c r="AK127" s="130"/>
      <c r="AL127" s="535" t="s">
        <v>755</v>
      </c>
      <c r="AM127" s="621"/>
      <c r="AN127" s="428"/>
      <c r="AO127" s="551"/>
      <c r="AP127" s="48"/>
      <c r="AQ127" s="573"/>
      <c r="AR127" s="393"/>
      <c r="AS127" s="565"/>
      <c r="AT127" s="566" t="s">
        <v>868</v>
      </c>
      <c r="AU127" s="50" t="n">
        <f aca="false">AI127</f>
        <v>79</v>
      </c>
      <c r="AV127" s="48" t="n">
        <v>5</v>
      </c>
      <c r="AW127" s="393"/>
      <c r="AX127" s="130"/>
      <c r="AY127" s="653" t="n">
        <f aca="false">F127+H127+I127+N127+O127+P127+Q127+R127+V127+W127</f>
        <v>7</v>
      </c>
      <c r="AZ127" s="654" t="n">
        <f aca="false">AY127+5</f>
        <v>12</v>
      </c>
    </row>
    <row r="128" customFormat="false" ht="17.4" hidden="false" customHeight="false" outlineLevel="0" collapsed="false">
      <c r="A128" s="534" t="n">
        <v>80</v>
      </c>
      <c r="B128" s="414" t="n">
        <v>12</v>
      </c>
      <c r="C128" s="414"/>
      <c r="D128" s="414"/>
      <c r="E128" s="414"/>
      <c r="F128" s="415" t="n">
        <v>6</v>
      </c>
      <c r="G128" s="414"/>
      <c r="H128" s="414"/>
      <c r="I128" s="414"/>
      <c r="J128" s="414"/>
      <c r="K128" s="414"/>
      <c r="L128" s="414"/>
      <c r="M128" s="414"/>
      <c r="N128" s="416"/>
      <c r="O128" s="417"/>
      <c r="P128" s="414"/>
      <c r="Q128" s="414"/>
      <c r="R128" s="414"/>
      <c r="S128" s="414"/>
      <c r="T128" s="414"/>
      <c r="U128" s="414"/>
      <c r="V128" s="414"/>
      <c r="W128" s="417"/>
      <c r="X128" s="414"/>
      <c r="Y128" s="414"/>
      <c r="Z128" s="414" t="n">
        <v>12</v>
      </c>
      <c r="AA128" s="414"/>
      <c r="AB128" s="414"/>
      <c r="AC128" s="414" t="n">
        <v>128</v>
      </c>
      <c r="AD128" s="414"/>
      <c r="AE128" s="414"/>
      <c r="AF128" s="414"/>
      <c r="AG128" s="408" t="n">
        <f aca="false">SUM(B128:AF128)</f>
        <v>158</v>
      </c>
      <c r="AH128" s="409" t="n">
        <f aca="false">AG128-N128</f>
        <v>158</v>
      </c>
      <c r="AI128" s="534" t="n">
        <v>80</v>
      </c>
      <c r="AJ128" s="481" t="n">
        <v>43740</v>
      </c>
      <c r="AK128" s="398"/>
      <c r="AL128" s="535" t="s">
        <v>755</v>
      </c>
      <c r="AM128" s="621"/>
      <c r="AN128" s="428"/>
      <c r="AO128" s="551"/>
      <c r="AP128" s="48"/>
      <c r="AQ128" s="573"/>
      <c r="AR128" s="393"/>
      <c r="AS128" s="565"/>
      <c r="AT128" s="566" t="s">
        <v>868</v>
      </c>
      <c r="AU128" s="50" t="n">
        <f aca="false">AI128</f>
        <v>80</v>
      </c>
      <c r="AV128" s="48" t="n">
        <v>5</v>
      </c>
      <c r="AW128" s="393"/>
      <c r="AX128" s="130"/>
      <c r="AY128" s="653" t="n">
        <f aca="false">F128+H128+I128+N128+O128+P128+Q128+R128+V128+W128</f>
        <v>6</v>
      </c>
      <c r="AZ128" s="654" t="n">
        <f aca="false">AY128+5</f>
        <v>11</v>
      </c>
    </row>
    <row r="129" customFormat="false" ht="17.4" hidden="false" customHeight="false" outlineLevel="0" collapsed="false">
      <c r="A129" s="638" t="n">
        <v>81.1</v>
      </c>
      <c r="B129" s="414"/>
      <c r="C129" s="414"/>
      <c r="D129" s="414"/>
      <c r="E129" s="414"/>
      <c r="F129" s="415" t="n">
        <v>3</v>
      </c>
      <c r="G129" s="414"/>
      <c r="H129" s="414"/>
      <c r="I129" s="414"/>
      <c r="J129" s="414"/>
      <c r="K129" s="414"/>
      <c r="L129" s="414"/>
      <c r="M129" s="414"/>
      <c r="N129" s="416"/>
      <c r="O129" s="417" t="n">
        <v>2</v>
      </c>
      <c r="P129" s="414"/>
      <c r="Q129" s="414"/>
      <c r="R129" s="414"/>
      <c r="S129" s="414"/>
      <c r="T129" s="414"/>
      <c r="U129" s="414"/>
      <c r="V129" s="414"/>
      <c r="W129" s="417"/>
      <c r="X129" s="414"/>
      <c r="Y129" s="414"/>
      <c r="Z129" s="414"/>
      <c r="AA129" s="414"/>
      <c r="AB129" s="414" t="n">
        <v>102</v>
      </c>
      <c r="AC129" s="414"/>
      <c r="AD129" s="414"/>
      <c r="AE129" s="414"/>
      <c r="AF129" s="414"/>
      <c r="AG129" s="408" t="n">
        <f aca="false">SUM(B129:AF129)</f>
        <v>107</v>
      </c>
      <c r="AH129" s="409" t="n">
        <f aca="false">AG129-N129</f>
        <v>107</v>
      </c>
      <c r="AI129" s="638" t="n">
        <v>81.1</v>
      </c>
      <c r="AJ129" s="418" t="n">
        <v>43752</v>
      </c>
      <c r="AK129" s="398"/>
      <c r="AL129" s="535" t="s">
        <v>757</v>
      </c>
      <c r="AM129" s="621"/>
      <c r="AN129" s="428"/>
      <c r="AO129" s="551"/>
      <c r="AP129" s="48"/>
      <c r="AQ129" s="573"/>
      <c r="AR129" s="393"/>
      <c r="AS129" s="565"/>
      <c r="AT129" s="566" t="s">
        <v>868</v>
      </c>
      <c r="AU129" s="50" t="n">
        <f aca="false">AI129</f>
        <v>81.1</v>
      </c>
      <c r="AV129" s="48"/>
      <c r="AW129" s="393"/>
      <c r="AX129" s="604"/>
      <c r="AY129" s="653" t="n">
        <f aca="false">F129+H129+I129+N129+O129+P129+Q129+R129+V129+W129</f>
        <v>5</v>
      </c>
      <c r="AZ129" s="654" t="n">
        <f aca="false">AY129+5</f>
        <v>10</v>
      </c>
    </row>
    <row r="130" customFormat="false" ht="17.4" hidden="false" customHeight="false" outlineLevel="0" collapsed="false">
      <c r="A130" s="638" t="n">
        <v>81.2</v>
      </c>
      <c r="B130" s="414" t="n">
        <v>168</v>
      </c>
      <c r="C130" s="414"/>
      <c r="D130" s="414"/>
      <c r="E130" s="414"/>
      <c r="F130" s="415" t="n">
        <v>3</v>
      </c>
      <c r="G130" s="414"/>
      <c r="H130" s="414"/>
      <c r="I130" s="414"/>
      <c r="J130" s="414"/>
      <c r="K130" s="414"/>
      <c r="L130" s="414"/>
      <c r="M130" s="414"/>
      <c r="N130" s="416"/>
      <c r="O130" s="417" t="n">
        <v>2</v>
      </c>
      <c r="P130" s="414"/>
      <c r="Q130" s="414"/>
      <c r="R130" s="414"/>
      <c r="S130" s="414"/>
      <c r="T130" s="414"/>
      <c r="U130" s="414"/>
      <c r="V130" s="414"/>
      <c r="W130" s="417"/>
      <c r="X130" s="414"/>
      <c r="Y130" s="414"/>
      <c r="Z130" s="414"/>
      <c r="AA130" s="414"/>
      <c r="AB130" s="414"/>
      <c r="AC130" s="414"/>
      <c r="AD130" s="414"/>
      <c r="AE130" s="414"/>
      <c r="AF130" s="414"/>
      <c r="AG130" s="408" t="n">
        <f aca="false">SUM(B130:AF130)</f>
        <v>173</v>
      </c>
      <c r="AH130" s="409" t="n">
        <f aca="false">AG130-N130</f>
        <v>173</v>
      </c>
      <c r="AI130" s="638" t="n">
        <v>81.2</v>
      </c>
      <c r="AJ130" s="418" t="n">
        <v>43711</v>
      </c>
      <c r="AK130" s="398"/>
      <c r="AL130" s="535" t="s">
        <v>757</v>
      </c>
      <c r="AM130" s="621"/>
      <c r="AN130" s="428"/>
      <c r="AO130" s="551"/>
      <c r="AP130" s="48"/>
      <c r="AQ130" s="573"/>
      <c r="AR130" s="393"/>
      <c r="AS130" s="565"/>
      <c r="AT130" s="566" t="s">
        <v>868</v>
      </c>
      <c r="AU130" s="50" t="n">
        <f aca="false">AI130</f>
        <v>81.2</v>
      </c>
      <c r="AV130" s="48"/>
      <c r="AW130" s="393"/>
      <c r="AX130" s="604"/>
      <c r="AY130" s="653" t="n">
        <f aca="false">F130+H130+I130+N130+O130+P130+Q130+R130+V130+W130</f>
        <v>5</v>
      </c>
      <c r="AZ130" s="654" t="n">
        <f aca="false">AY130+5</f>
        <v>10</v>
      </c>
    </row>
    <row r="131" customFormat="false" ht="17.4" hidden="false" customHeight="false" outlineLevel="0" collapsed="false">
      <c r="A131" s="638" t="n">
        <v>81.3</v>
      </c>
      <c r="B131" s="414" t="n">
        <v>173</v>
      </c>
      <c r="C131" s="414"/>
      <c r="D131" s="414"/>
      <c r="E131" s="414"/>
      <c r="F131" s="415" t="n">
        <v>3</v>
      </c>
      <c r="G131" s="414"/>
      <c r="H131" s="414"/>
      <c r="I131" s="414"/>
      <c r="J131" s="414"/>
      <c r="K131" s="414"/>
      <c r="L131" s="414"/>
      <c r="M131" s="414"/>
      <c r="N131" s="416"/>
      <c r="O131" s="417"/>
      <c r="P131" s="414"/>
      <c r="Q131" s="414"/>
      <c r="R131" s="414"/>
      <c r="S131" s="414"/>
      <c r="T131" s="414"/>
      <c r="U131" s="414"/>
      <c r="V131" s="414"/>
      <c r="W131" s="417"/>
      <c r="X131" s="414"/>
      <c r="Y131" s="414"/>
      <c r="Z131" s="414"/>
      <c r="AA131" s="414"/>
      <c r="AB131" s="414"/>
      <c r="AC131" s="414"/>
      <c r="AD131" s="414"/>
      <c r="AE131" s="414"/>
      <c r="AF131" s="414"/>
      <c r="AG131" s="408" t="n">
        <f aca="false">SUM(B131:AF131)</f>
        <v>176</v>
      </c>
      <c r="AH131" s="409" t="n">
        <f aca="false">AG131-N131</f>
        <v>176</v>
      </c>
      <c r="AI131" s="638" t="n">
        <v>81.3</v>
      </c>
      <c r="AJ131" s="418" t="n">
        <v>43566</v>
      </c>
      <c r="AK131" s="398"/>
      <c r="AL131" s="535" t="s">
        <v>757</v>
      </c>
      <c r="AM131" s="621"/>
      <c r="AN131" s="428"/>
      <c r="AO131" s="551"/>
      <c r="AP131" s="48"/>
      <c r="AQ131" s="573"/>
      <c r="AR131" s="393"/>
      <c r="AS131" s="565"/>
      <c r="AT131" s="566" t="s">
        <v>868</v>
      </c>
      <c r="AU131" s="50" t="n">
        <f aca="false">AI131</f>
        <v>81.3</v>
      </c>
      <c r="AV131" s="48"/>
      <c r="AW131" s="393"/>
      <c r="AX131" s="604"/>
      <c r="AY131" s="653" t="n">
        <f aca="false">F131+H131+I131+N131+O131+P131+Q131+R131+V131+W131</f>
        <v>3</v>
      </c>
      <c r="AZ131" s="654" t="n">
        <f aca="false">AY131+5</f>
        <v>8</v>
      </c>
    </row>
    <row r="132" customFormat="false" ht="17.4" hidden="false" customHeight="false" outlineLevel="0" collapsed="false">
      <c r="A132" s="638" t="n">
        <v>81.4</v>
      </c>
      <c r="B132" s="414"/>
      <c r="C132" s="414"/>
      <c r="D132" s="414"/>
      <c r="E132" s="414"/>
      <c r="F132" s="415" t="n">
        <v>3</v>
      </c>
      <c r="G132" s="414"/>
      <c r="H132" s="414"/>
      <c r="I132" s="414"/>
      <c r="J132" s="414"/>
      <c r="K132" s="414"/>
      <c r="L132" s="414"/>
      <c r="M132" s="414"/>
      <c r="N132" s="416"/>
      <c r="O132" s="417"/>
      <c r="P132" s="414"/>
      <c r="Q132" s="414"/>
      <c r="R132" s="414"/>
      <c r="S132" s="414"/>
      <c r="T132" s="414"/>
      <c r="U132" s="414"/>
      <c r="V132" s="414"/>
      <c r="W132" s="417"/>
      <c r="X132" s="414"/>
      <c r="Y132" s="414"/>
      <c r="Z132" s="414"/>
      <c r="AA132" s="414"/>
      <c r="AB132" s="414" t="n">
        <v>172</v>
      </c>
      <c r="AC132" s="414"/>
      <c r="AD132" s="414"/>
      <c r="AE132" s="414"/>
      <c r="AF132" s="414"/>
      <c r="AG132" s="408" t="n">
        <f aca="false">SUM(B132:AF132)</f>
        <v>175</v>
      </c>
      <c r="AH132" s="409" t="n">
        <f aca="false">AG132-N132</f>
        <v>175</v>
      </c>
      <c r="AI132" s="638" t="n">
        <v>81.4</v>
      </c>
      <c r="AJ132" s="418" t="n">
        <v>43566</v>
      </c>
      <c r="AK132" s="398"/>
      <c r="AL132" s="535" t="s">
        <v>757</v>
      </c>
      <c r="AM132" s="621"/>
      <c r="AN132" s="428"/>
      <c r="AO132" s="551"/>
      <c r="AP132" s="48"/>
      <c r="AQ132" s="573"/>
      <c r="AR132" s="393"/>
      <c r="AS132" s="565"/>
      <c r="AT132" s="566" t="s">
        <v>868</v>
      </c>
      <c r="AU132" s="50" t="n">
        <f aca="false">AI132</f>
        <v>81.4</v>
      </c>
      <c r="AV132" s="48"/>
      <c r="AW132" s="393"/>
      <c r="AX132" s="604"/>
      <c r="AY132" s="653" t="n">
        <f aca="false">F132+H132+I132+N132+O132+P132+Q132+R132+V132+W132</f>
        <v>3</v>
      </c>
      <c r="AZ132" s="654" t="n">
        <f aca="false">AY132+5</f>
        <v>8</v>
      </c>
    </row>
    <row r="133" customFormat="false" ht="17.4" hidden="false" customHeight="false" outlineLevel="0" collapsed="false">
      <c r="A133" s="638" t="n">
        <v>81.5</v>
      </c>
      <c r="B133" s="414"/>
      <c r="C133" s="414"/>
      <c r="D133" s="414"/>
      <c r="E133" s="414"/>
      <c r="F133" s="415" t="n">
        <v>3</v>
      </c>
      <c r="G133" s="414"/>
      <c r="H133" s="414"/>
      <c r="I133" s="414"/>
      <c r="J133" s="414"/>
      <c r="K133" s="414"/>
      <c r="L133" s="414"/>
      <c r="M133" s="414"/>
      <c r="N133" s="416"/>
      <c r="O133" s="417"/>
      <c r="P133" s="414"/>
      <c r="Q133" s="414"/>
      <c r="R133" s="414"/>
      <c r="S133" s="414"/>
      <c r="T133" s="414"/>
      <c r="U133" s="414"/>
      <c r="V133" s="414"/>
      <c r="W133" s="417"/>
      <c r="X133" s="414"/>
      <c r="Y133" s="414"/>
      <c r="Z133" s="414"/>
      <c r="AA133" s="414"/>
      <c r="AB133" s="414" t="n">
        <v>172</v>
      </c>
      <c r="AC133" s="414"/>
      <c r="AD133" s="414"/>
      <c r="AE133" s="414"/>
      <c r="AF133" s="414"/>
      <c r="AG133" s="408" t="n">
        <f aca="false">SUM(B133:AF133)</f>
        <v>175</v>
      </c>
      <c r="AH133" s="409" t="n">
        <f aca="false">AG133-N133</f>
        <v>175</v>
      </c>
      <c r="AI133" s="638" t="n">
        <v>81.5</v>
      </c>
      <c r="AJ133" s="418" t="n">
        <v>43560</v>
      </c>
      <c r="AK133" s="398"/>
      <c r="AL133" s="535" t="s">
        <v>757</v>
      </c>
      <c r="AM133" s="621"/>
      <c r="AN133" s="428"/>
      <c r="AO133" s="551"/>
      <c r="AP133" s="48"/>
      <c r="AQ133" s="573"/>
      <c r="AR133" s="393"/>
      <c r="AS133" s="565"/>
      <c r="AT133" s="566" t="s">
        <v>868</v>
      </c>
      <c r="AU133" s="50" t="n">
        <f aca="false">AI133</f>
        <v>81.5</v>
      </c>
      <c r="AV133" s="48"/>
      <c r="AW133" s="393"/>
      <c r="AX133" s="604"/>
      <c r="AY133" s="653" t="n">
        <f aca="false">F133+H133+I133+N133+O133+P133+Q133+R133+V133+W133</f>
        <v>3</v>
      </c>
      <c r="AZ133" s="654" t="n">
        <f aca="false">AY133+5</f>
        <v>8</v>
      </c>
    </row>
    <row r="134" customFormat="false" ht="17.4" hidden="false" customHeight="false" outlineLevel="0" collapsed="false">
      <c r="A134" s="638" t="n">
        <v>81.6</v>
      </c>
      <c r="B134" s="414"/>
      <c r="C134" s="414"/>
      <c r="D134" s="414"/>
      <c r="E134" s="414"/>
      <c r="F134" s="415" t="n">
        <v>4</v>
      </c>
      <c r="G134" s="414"/>
      <c r="H134" s="414"/>
      <c r="I134" s="414"/>
      <c r="J134" s="414"/>
      <c r="K134" s="414"/>
      <c r="L134" s="414"/>
      <c r="M134" s="414"/>
      <c r="N134" s="416"/>
      <c r="O134" s="417" t="n">
        <v>5</v>
      </c>
      <c r="P134" s="414"/>
      <c r="Q134" s="414"/>
      <c r="R134" s="414"/>
      <c r="S134" s="414"/>
      <c r="T134" s="414"/>
      <c r="U134" s="414"/>
      <c r="V134" s="414"/>
      <c r="W134" s="417"/>
      <c r="X134" s="414"/>
      <c r="Y134" s="414"/>
      <c r="Z134" s="414"/>
      <c r="AA134" s="414"/>
      <c r="AB134" s="414" t="n">
        <v>114</v>
      </c>
      <c r="AC134" s="414"/>
      <c r="AD134" s="414"/>
      <c r="AE134" s="414"/>
      <c r="AF134" s="414"/>
      <c r="AG134" s="408" t="n">
        <f aca="false">SUM(B134:AF134)</f>
        <v>123</v>
      </c>
      <c r="AH134" s="409" t="n">
        <f aca="false">AG134-N134</f>
        <v>123</v>
      </c>
      <c r="AI134" s="638" t="n">
        <v>81.6</v>
      </c>
      <c r="AJ134" s="418" t="n">
        <v>43733</v>
      </c>
      <c r="AK134" s="639" t="n">
        <f aca="false">SUM(AH129:AH134)</f>
        <v>929</v>
      </c>
      <c r="AL134" s="535" t="s">
        <v>757</v>
      </c>
      <c r="AM134" s="621"/>
      <c r="AN134" s="428"/>
      <c r="AO134" s="551"/>
      <c r="AP134" s="48"/>
      <c r="AQ134" s="573"/>
      <c r="AR134" s="393"/>
      <c r="AS134" s="565"/>
      <c r="AT134" s="566" t="s">
        <v>868</v>
      </c>
      <c r="AU134" s="50" t="n">
        <f aca="false">AI134</f>
        <v>81.6</v>
      </c>
      <c r="AV134" s="48"/>
      <c r="AW134" s="393"/>
      <c r="AX134" s="604"/>
      <c r="AY134" s="653" t="n">
        <f aca="false">F134+H134+I134+N134+O134+P134+Q134+R134+V134+W134</f>
        <v>9</v>
      </c>
      <c r="AZ134" s="654" t="n">
        <f aca="false">AY134+5</f>
        <v>14</v>
      </c>
    </row>
    <row r="135" customFormat="false" ht="17.4" hidden="false" customHeight="false" outlineLevel="0" collapsed="false">
      <c r="A135" s="534" t="n">
        <v>82</v>
      </c>
      <c r="B135" s="414"/>
      <c r="C135" s="414"/>
      <c r="D135" s="414"/>
      <c r="E135" s="414"/>
      <c r="F135" s="415" t="n">
        <v>5</v>
      </c>
      <c r="G135" s="414"/>
      <c r="H135" s="414"/>
      <c r="I135" s="414"/>
      <c r="J135" s="414"/>
      <c r="K135" s="414" t="n">
        <v>107</v>
      </c>
      <c r="L135" s="414"/>
      <c r="M135" s="414" t="n">
        <v>2</v>
      </c>
      <c r="N135" s="416" t="n">
        <v>8</v>
      </c>
      <c r="O135" s="417"/>
      <c r="P135" s="414"/>
      <c r="Q135" s="414"/>
      <c r="R135" s="414"/>
      <c r="S135" s="414" t="n">
        <v>2</v>
      </c>
      <c r="T135" s="414"/>
      <c r="U135" s="414"/>
      <c r="V135" s="414" t="n">
        <v>9</v>
      </c>
      <c r="W135" s="417"/>
      <c r="X135" s="414"/>
      <c r="Y135" s="414"/>
      <c r="Z135" s="414" t="n">
        <v>6</v>
      </c>
      <c r="AA135" s="414" t="n">
        <v>9</v>
      </c>
      <c r="AB135" s="414"/>
      <c r="AC135" s="414"/>
      <c r="AD135" s="414"/>
      <c r="AE135" s="414"/>
      <c r="AF135" s="414"/>
      <c r="AG135" s="408" t="n">
        <f aca="false">SUM(B135:AF135)</f>
        <v>148</v>
      </c>
      <c r="AH135" s="409" t="n">
        <f aca="false">AG135-N135</f>
        <v>140</v>
      </c>
      <c r="AI135" s="534" t="n">
        <v>82</v>
      </c>
      <c r="AJ135" s="481" t="n">
        <v>43776</v>
      </c>
      <c r="AK135" s="398"/>
      <c r="AL135" s="535" t="s">
        <v>755</v>
      </c>
      <c r="AM135" s="621"/>
      <c r="AN135" s="428"/>
      <c r="AO135" s="551"/>
      <c r="AP135" s="48"/>
      <c r="AQ135" s="573"/>
      <c r="AR135" s="393"/>
      <c r="AS135" s="565"/>
      <c r="AT135" s="566" t="s">
        <v>868</v>
      </c>
      <c r="AU135" s="50" t="n">
        <f aca="false">AI135</f>
        <v>82</v>
      </c>
      <c r="AV135" s="48" t="n">
        <v>5</v>
      </c>
      <c r="AW135" s="393"/>
      <c r="AX135" s="130"/>
      <c r="AY135" s="653" t="n">
        <f aca="false">F135+H135+I135+N135+O135+P135+Q135+R135+V135+W135</f>
        <v>22</v>
      </c>
      <c r="AZ135" s="654" t="n">
        <f aca="false">AY135+5</f>
        <v>27</v>
      </c>
    </row>
    <row r="136" customFormat="false" ht="17.4" hidden="false" customHeight="false" outlineLevel="0" collapsed="false">
      <c r="A136" s="534" t="n">
        <v>83</v>
      </c>
      <c r="B136" s="414"/>
      <c r="C136" s="414"/>
      <c r="D136" s="414"/>
      <c r="E136" s="414"/>
      <c r="F136" s="415"/>
      <c r="G136" s="414"/>
      <c r="H136" s="414"/>
      <c r="I136" s="414"/>
      <c r="J136" s="414"/>
      <c r="K136" s="414"/>
      <c r="L136" s="414"/>
      <c r="M136" s="414"/>
      <c r="N136" s="416"/>
      <c r="O136" s="417"/>
      <c r="P136" s="414"/>
      <c r="Q136" s="414"/>
      <c r="R136" s="414"/>
      <c r="S136" s="414"/>
      <c r="T136" s="414"/>
      <c r="U136" s="414"/>
      <c r="V136" s="414"/>
      <c r="W136" s="417"/>
      <c r="X136" s="414"/>
      <c r="Y136" s="414"/>
      <c r="Z136" s="414"/>
      <c r="AA136" s="414" t="n">
        <v>60</v>
      </c>
      <c r="AB136" s="414"/>
      <c r="AC136" s="414"/>
      <c r="AD136" s="414"/>
      <c r="AE136" s="414"/>
      <c r="AF136" s="414"/>
      <c r="AG136" s="408" t="n">
        <f aca="false">SUM(B136:AF136)</f>
        <v>60</v>
      </c>
      <c r="AH136" s="409" t="n">
        <f aca="false">AG136-N136</f>
        <v>60</v>
      </c>
      <c r="AI136" s="534" t="n">
        <v>83</v>
      </c>
      <c r="AJ136" s="481" t="n">
        <v>42046</v>
      </c>
      <c r="AK136" s="398"/>
      <c r="AL136" s="538" t="s">
        <v>758</v>
      </c>
      <c r="AM136" s="621"/>
      <c r="AN136" s="428"/>
      <c r="AO136" s="551"/>
      <c r="AP136" s="48"/>
      <c r="AQ136" s="573"/>
      <c r="AR136" s="393"/>
      <c r="AS136" s="565" t="s">
        <v>866</v>
      </c>
      <c r="AT136" s="566" t="s">
        <v>872</v>
      </c>
      <c r="AU136" s="50" t="n">
        <f aca="false">AI136</f>
        <v>83</v>
      </c>
      <c r="AV136" s="48" t="s">
        <v>684</v>
      </c>
      <c r="AW136" s="393"/>
      <c r="AX136" s="604"/>
      <c r="AY136" s="653" t="n">
        <f aca="false">F136+H136+I136+N136+O136+P136+Q136+R136+V136+W136</f>
        <v>0</v>
      </c>
      <c r="AZ136" s="654" t="n">
        <f aca="false">AY136+5</f>
        <v>5</v>
      </c>
    </row>
    <row r="137" customFormat="false" ht="17.4" hidden="false" customHeight="false" outlineLevel="0" collapsed="false">
      <c r="A137" s="534" t="n">
        <v>84</v>
      </c>
      <c r="B137" s="414"/>
      <c r="C137" s="414"/>
      <c r="D137" s="414"/>
      <c r="E137" s="414"/>
      <c r="F137" s="415" t="n">
        <v>3</v>
      </c>
      <c r="G137" s="414"/>
      <c r="H137" s="414"/>
      <c r="I137" s="414"/>
      <c r="J137" s="414"/>
      <c r="K137" s="414" t="n">
        <v>64</v>
      </c>
      <c r="L137" s="414"/>
      <c r="M137" s="414"/>
      <c r="N137" s="416"/>
      <c r="O137" s="417"/>
      <c r="P137" s="414"/>
      <c r="Q137" s="414"/>
      <c r="R137" s="414"/>
      <c r="S137" s="414"/>
      <c r="T137" s="414"/>
      <c r="U137" s="414"/>
      <c r="V137" s="414"/>
      <c r="W137" s="417"/>
      <c r="X137" s="414"/>
      <c r="Y137" s="414"/>
      <c r="Z137" s="414"/>
      <c r="AA137" s="414"/>
      <c r="AB137" s="414"/>
      <c r="AC137" s="414"/>
      <c r="AD137" s="414"/>
      <c r="AE137" s="414"/>
      <c r="AF137" s="414"/>
      <c r="AG137" s="408" t="n">
        <f aca="false">SUM(B137:AF137)</f>
        <v>67</v>
      </c>
      <c r="AH137" s="409" t="n">
        <f aca="false">AG137-N137</f>
        <v>67</v>
      </c>
      <c r="AI137" s="534" t="n">
        <v>84</v>
      </c>
      <c r="AJ137" s="481" t="n">
        <v>43741</v>
      </c>
      <c r="AK137" s="398"/>
      <c r="AL137" s="535" t="s">
        <v>755</v>
      </c>
      <c r="AM137" s="621"/>
      <c r="AN137" s="428"/>
      <c r="AO137" s="551"/>
      <c r="AP137" s="48"/>
      <c r="AQ137" s="573"/>
      <c r="AR137" s="393"/>
      <c r="AS137" s="565"/>
      <c r="AT137" s="566" t="s">
        <v>868</v>
      </c>
      <c r="AU137" s="50" t="n">
        <f aca="false">AI137</f>
        <v>84</v>
      </c>
      <c r="AV137" s="48" t="n">
        <v>5</v>
      </c>
      <c r="AW137" s="393"/>
      <c r="AX137" s="130"/>
      <c r="AY137" s="653" t="n">
        <f aca="false">F137+H137+I137+N137+O137+P137+Q137+R137+V137+W137</f>
        <v>3</v>
      </c>
      <c r="AZ137" s="654" t="n">
        <f aca="false">AY137+5</f>
        <v>8</v>
      </c>
    </row>
    <row r="138" customFormat="false" ht="17.4" hidden="false" customHeight="false" outlineLevel="0" collapsed="false">
      <c r="A138" s="534" t="n">
        <v>87</v>
      </c>
      <c r="B138" s="414" t="n">
        <v>81</v>
      </c>
      <c r="C138" s="414"/>
      <c r="D138" s="414"/>
      <c r="E138" s="414"/>
      <c r="F138" s="415" t="n">
        <v>11</v>
      </c>
      <c r="G138" s="414"/>
      <c r="H138" s="414"/>
      <c r="I138" s="414"/>
      <c r="J138" s="414"/>
      <c r="K138" s="414" t="n">
        <v>349</v>
      </c>
      <c r="L138" s="414"/>
      <c r="M138" s="414" t="n">
        <v>7</v>
      </c>
      <c r="N138" s="416" t="n">
        <v>5</v>
      </c>
      <c r="O138" s="417"/>
      <c r="P138" s="414"/>
      <c r="Q138" s="414"/>
      <c r="R138" s="414"/>
      <c r="S138" s="414" t="n">
        <v>1</v>
      </c>
      <c r="T138" s="414"/>
      <c r="U138" s="414"/>
      <c r="V138" s="414" t="n">
        <v>2</v>
      </c>
      <c r="W138" s="417"/>
      <c r="X138" s="414"/>
      <c r="Y138" s="414"/>
      <c r="Z138" s="414"/>
      <c r="AA138" s="414" t="n">
        <v>2</v>
      </c>
      <c r="AB138" s="414"/>
      <c r="AC138" s="414"/>
      <c r="AD138" s="414"/>
      <c r="AE138" s="414"/>
      <c r="AF138" s="414"/>
      <c r="AG138" s="408" t="n">
        <f aca="false">SUM(B138:AF138)</f>
        <v>458</v>
      </c>
      <c r="AH138" s="409" t="n">
        <f aca="false">AG138-N138</f>
        <v>453</v>
      </c>
      <c r="AI138" s="534" t="n">
        <v>87</v>
      </c>
      <c r="AJ138" s="481" t="n">
        <v>43742</v>
      </c>
      <c r="AK138" s="130"/>
      <c r="AL138" s="535" t="s">
        <v>755</v>
      </c>
      <c r="AM138" s="621"/>
      <c r="AN138" s="428"/>
      <c r="AO138" s="551"/>
      <c r="AP138" s="48"/>
      <c r="AQ138" s="573"/>
      <c r="AR138" s="393"/>
      <c r="AS138" s="565"/>
      <c r="AT138" s="566" t="s">
        <v>868</v>
      </c>
      <c r="AU138" s="50" t="n">
        <f aca="false">AI138</f>
        <v>87</v>
      </c>
      <c r="AV138" s="48" t="n">
        <v>5</v>
      </c>
      <c r="AW138" s="393"/>
      <c r="AX138" s="130"/>
      <c r="AY138" s="653" t="n">
        <f aca="false">F138+H138+I138+N138+O138+P138+Q138+R138+V138+W138</f>
        <v>18</v>
      </c>
      <c r="AZ138" s="654" t="n">
        <f aca="false">AY138+5</f>
        <v>23</v>
      </c>
    </row>
    <row r="139" customFormat="false" ht="17.4" hidden="false" customHeight="false" outlineLevel="0" collapsed="false">
      <c r="A139" s="534" t="n">
        <v>88</v>
      </c>
      <c r="B139" s="414"/>
      <c r="C139" s="414"/>
      <c r="D139" s="414"/>
      <c r="E139" s="414"/>
      <c r="F139" s="415"/>
      <c r="G139" s="414"/>
      <c r="H139" s="414"/>
      <c r="I139" s="414"/>
      <c r="J139" s="414"/>
      <c r="K139" s="414"/>
      <c r="L139" s="414"/>
      <c r="M139" s="414"/>
      <c r="N139" s="416"/>
      <c r="O139" s="417"/>
      <c r="P139" s="414"/>
      <c r="Q139" s="414"/>
      <c r="R139" s="414"/>
      <c r="S139" s="414"/>
      <c r="T139" s="414"/>
      <c r="U139" s="414"/>
      <c r="V139" s="414"/>
      <c r="W139" s="417"/>
      <c r="X139" s="414"/>
      <c r="Y139" s="414"/>
      <c r="Z139" s="414"/>
      <c r="AA139" s="414"/>
      <c r="AB139" s="414"/>
      <c r="AC139" s="414"/>
      <c r="AD139" s="414"/>
      <c r="AE139" s="414"/>
      <c r="AF139" s="414"/>
      <c r="AG139" s="408" t="n">
        <f aca="false">SUM(B139:AF139)</f>
        <v>0</v>
      </c>
      <c r="AH139" s="409" t="n">
        <f aca="false">AG139-N139</f>
        <v>0</v>
      </c>
      <c r="AI139" s="534" t="n">
        <v>88</v>
      </c>
      <c r="AJ139" s="481" t="n">
        <v>43742</v>
      </c>
      <c r="AK139" s="130"/>
      <c r="AL139" s="535" t="s">
        <v>755</v>
      </c>
      <c r="AM139" s="621"/>
      <c r="AN139" s="609"/>
      <c r="AO139" s="551"/>
      <c r="AP139" s="48"/>
      <c r="AQ139" s="573"/>
      <c r="AR139" s="393"/>
      <c r="AS139" s="565"/>
      <c r="AT139" s="566" t="s">
        <v>868</v>
      </c>
      <c r="AU139" s="50" t="n">
        <f aca="false">AI139</f>
        <v>88</v>
      </c>
      <c r="AV139" s="48" t="n">
        <v>5</v>
      </c>
      <c r="AW139" s="393"/>
      <c r="AX139" s="130"/>
      <c r="AY139" s="653" t="n">
        <f aca="false">F139+H139+I139+N139+O139+P139+Q139+R139+V139+W139</f>
        <v>0</v>
      </c>
      <c r="AZ139" s="654" t="n">
        <f aca="false">AY139+5</f>
        <v>5</v>
      </c>
    </row>
    <row r="140" customFormat="false" ht="17.4" hidden="false" customHeight="false" outlineLevel="0" collapsed="false">
      <c r="A140" s="534" t="n">
        <v>89</v>
      </c>
      <c r="B140" s="414"/>
      <c r="C140" s="414"/>
      <c r="D140" s="414"/>
      <c r="E140" s="414"/>
      <c r="F140" s="415" t="n">
        <v>16</v>
      </c>
      <c r="G140" s="414"/>
      <c r="H140" s="414"/>
      <c r="I140" s="414"/>
      <c r="J140" s="414"/>
      <c r="K140" s="414"/>
      <c r="L140" s="414"/>
      <c r="M140" s="414"/>
      <c r="N140" s="416"/>
      <c r="O140" s="417"/>
      <c r="P140" s="414"/>
      <c r="Q140" s="414"/>
      <c r="R140" s="414"/>
      <c r="S140" s="414"/>
      <c r="T140" s="414"/>
      <c r="U140" s="414"/>
      <c r="V140" s="414"/>
      <c r="W140" s="417"/>
      <c r="X140" s="414" t="n">
        <v>806</v>
      </c>
      <c r="Y140" s="414"/>
      <c r="Z140" s="414"/>
      <c r="AA140" s="414" t="n">
        <v>6</v>
      </c>
      <c r="AB140" s="414"/>
      <c r="AC140" s="414"/>
      <c r="AD140" s="414" t="n">
        <v>4</v>
      </c>
      <c r="AE140" s="414"/>
      <c r="AF140" s="414"/>
      <c r="AG140" s="408" t="n">
        <f aca="false">SUM(B140:AF140)</f>
        <v>832</v>
      </c>
      <c r="AH140" s="409" t="n">
        <f aca="false">AG140-N140</f>
        <v>832</v>
      </c>
      <c r="AI140" s="534" t="n">
        <v>89</v>
      </c>
      <c r="AJ140" s="481" t="n">
        <v>42111</v>
      </c>
      <c r="AK140" s="130"/>
      <c r="AL140" s="657" t="s">
        <v>924</v>
      </c>
      <c r="AM140" s="628"/>
      <c r="AN140" s="609"/>
      <c r="AO140" s="551"/>
      <c r="AP140" s="48"/>
      <c r="AQ140" s="569"/>
      <c r="AR140" s="393"/>
      <c r="AS140" s="565" t="s">
        <v>866</v>
      </c>
      <c r="AT140" s="566" t="s">
        <v>872</v>
      </c>
      <c r="AU140" s="50" t="n">
        <f aca="false">AI140</f>
        <v>89</v>
      </c>
      <c r="AV140" s="48" t="s">
        <v>684</v>
      </c>
      <c r="AW140" s="393"/>
      <c r="AX140" s="604"/>
      <c r="AY140" s="653" t="n">
        <f aca="false">F140+H140+I140+N140+O140+P140+Q140+R140+V140+W140</f>
        <v>16</v>
      </c>
      <c r="AZ140" s="654" t="n">
        <f aca="false">AY140+5</f>
        <v>21</v>
      </c>
    </row>
    <row r="141" customFormat="false" ht="17.4" hidden="false" customHeight="false" outlineLevel="0" collapsed="false">
      <c r="A141" s="534" t="n">
        <v>90</v>
      </c>
      <c r="B141" s="414"/>
      <c r="C141" s="414"/>
      <c r="D141" s="414"/>
      <c r="E141" s="414"/>
      <c r="F141" s="415" t="n">
        <v>9</v>
      </c>
      <c r="G141" s="414"/>
      <c r="H141" s="414"/>
      <c r="I141" s="414"/>
      <c r="J141" s="414"/>
      <c r="K141" s="414"/>
      <c r="L141" s="414"/>
      <c r="M141" s="414"/>
      <c r="N141" s="416" t="n">
        <v>16</v>
      </c>
      <c r="O141" s="417"/>
      <c r="P141" s="414"/>
      <c r="Q141" s="414"/>
      <c r="R141" s="414"/>
      <c r="S141" s="414"/>
      <c r="T141" s="414"/>
      <c r="U141" s="414"/>
      <c r="V141" s="414"/>
      <c r="W141" s="417"/>
      <c r="X141" s="414"/>
      <c r="Y141" s="414"/>
      <c r="Z141" s="414" t="n">
        <v>298</v>
      </c>
      <c r="AA141" s="414" t="n">
        <v>2</v>
      </c>
      <c r="AB141" s="414"/>
      <c r="AC141" s="414"/>
      <c r="AD141" s="414" t="n">
        <v>19</v>
      </c>
      <c r="AE141" s="414"/>
      <c r="AF141" s="414"/>
      <c r="AG141" s="408" t="n">
        <f aca="false">SUM(B141:AF141)</f>
        <v>344</v>
      </c>
      <c r="AH141" s="409" t="n">
        <f aca="false">AG141-N141</f>
        <v>328</v>
      </c>
      <c r="AI141" s="534" t="n">
        <v>90</v>
      </c>
      <c r="AJ141" s="481" t="n">
        <v>43727</v>
      </c>
      <c r="AK141" s="398"/>
      <c r="AL141" s="538" t="s">
        <v>758</v>
      </c>
      <c r="AM141" s="628"/>
      <c r="AN141" s="553"/>
      <c r="AO141" s="553"/>
      <c r="AP141" s="540"/>
      <c r="AQ141" s="575"/>
      <c r="AR141" s="576"/>
      <c r="AS141" s="565" t="s">
        <v>866</v>
      </c>
      <c r="AT141" s="566" t="s">
        <v>872</v>
      </c>
      <c r="AU141" s="50" t="n">
        <f aca="false">AI141</f>
        <v>90</v>
      </c>
      <c r="AV141" s="144" t="n">
        <v>7</v>
      </c>
      <c r="AW141" s="424"/>
      <c r="AX141" s="130"/>
      <c r="AY141" s="653" t="n">
        <f aca="false">F141+H141+I141+N141+O141+P141+Q141+R141+V141+W141</f>
        <v>25</v>
      </c>
      <c r="AZ141" s="654" t="n">
        <f aca="false">AY141+5</f>
        <v>30</v>
      </c>
    </row>
    <row r="142" customFormat="false" ht="17.4" hidden="false" customHeight="false" outlineLevel="0" collapsed="false">
      <c r="A142" s="534" t="n">
        <v>91</v>
      </c>
      <c r="B142" s="414"/>
      <c r="C142" s="414"/>
      <c r="D142" s="414"/>
      <c r="E142" s="414"/>
      <c r="F142" s="415" t="n">
        <v>6</v>
      </c>
      <c r="G142" s="414"/>
      <c r="H142" s="414"/>
      <c r="I142" s="414"/>
      <c r="J142" s="414"/>
      <c r="K142" s="414"/>
      <c r="L142" s="414"/>
      <c r="M142" s="414" t="n">
        <v>2</v>
      </c>
      <c r="N142" s="416" t="n">
        <v>14</v>
      </c>
      <c r="O142" s="417"/>
      <c r="P142" s="414"/>
      <c r="Q142" s="414"/>
      <c r="R142" s="414"/>
      <c r="S142" s="414" t="n">
        <v>2</v>
      </c>
      <c r="T142" s="414"/>
      <c r="U142" s="414"/>
      <c r="V142" s="414"/>
      <c r="W142" s="417"/>
      <c r="X142" s="414"/>
      <c r="Y142" s="414"/>
      <c r="Z142" s="414" t="n">
        <v>174</v>
      </c>
      <c r="AA142" s="414" t="n">
        <v>1</v>
      </c>
      <c r="AB142" s="414"/>
      <c r="AC142" s="414"/>
      <c r="AD142" s="414" t="n">
        <v>7</v>
      </c>
      <c r="AE142" s="414"/>
      <c r="AF142" s="414"/>
      <c r="AG142" s="408" t="n">
        <f aca="false">SUM(B142:AF142)</f>
        <v>206</v>
      </c>
      <c r="AH142" s="409" t="n">
        <f aca="false">AG142-N142</f>
        <v>192</v>
      </c>
      <c r="AI142" s="534" t="n">
        <v>91</v>
      </c>
      <c r="AJ142" s="481" t="n">
        <v>43727</v>
      </c>
      <c r="AK142" s="398"/>
      <c r="AL142" s="538" t="s">
        <v>758</v>
      </c>
      <c r="AM142" s="628"/>
      <c r="AN142" s="553"/>
      <c r="AO142" s="553"/>
      <c r="AP142" s="540"/>
      <c r="AQ142" s="575"/>
      <c r="AR142" s="576"/>
      <c r="AS142" s="565" t="s">
        <v>866</v>
      </c>
      <c r="AT142" s="566" t="s">
        <v>872</v>
      </c>
      <c r="AU142" s="50" t="n">
        <f aca="false">AI142</f>
        <v>91</v>
      </c>
      <c r="AV142" s="144" t="n">
        <v>7</v>
      </c>
      <c r="AW142" s="424"/>
      <c r="AX142" s="130"/>
      <c r="AY142" s="653" t="n">
        <f aca="false">F142+H142+I142+N142+O142+P142+Q142+R142+V142+W142</f>
        <v>20</v>
      </c>
      <c r="AZ142" s="654" t="n">
        <f aca="false">AY142+5</f>
        <v>25</v>
      </c>
    </row>
    <row r="143" customFormat="false" ht="17.4" hidden="false" customHeight="false" outlineLevel="0" collapsed="false">
      <c r="A143" s="534" t="n">
        <v>92</v>
      </c>
      <c r="B143" s="414"/>
      <c r="C143" s="414"/>
      <c r="D143" s="414"/>
      <c r="E143" s="414"/>
      <c r="F143" s="415" t="n">
        <v>10</v>
      </c>
      <c r="G143" s="414"/>
      <c r="H143" s="414"/>
      <c r="I143" s="414"/>
      <c r="J143" s="414"/>
      <c r="K143" s="414"/>
      <c r="L143" s="414"/>
      <c r="M143" s="414" t="n">
        <v>47</v>
      </c>
      <c r="N143" s="416" t="n">
        <v>9</v>
      </c>
      <c r="O143" s="417"/>
      <c r="P143" s="414"/>
      <c r="Q143" s="414"/>
      <c r="R143" s="414"/>
      <c r="S143" s="414" t="n">
        <v>1</v>
      </c>
      <c r="T143" s="414"/>
      <c r="U143" s="414"/>
      <c r="V143" s="414"/>
      <c r="W143" s="417"/>
      <c r="X143" s="414"/>
      <c r="Y143" s="414"/>
      <c r="Z143" s="414" t="n">
        <v>342</v>
      </c>
      <c r="AA143" s="414"/>
      <c r="AB143" s="414"/>
      <c r="AC143" s="414"/>
      <c r="AD143" s="414" t="n">
        <v>14</v>
      </c>
      <c r="AE143" s="414"/>
      <c r="AF143" s="414"/>
      <c r="AG143" s="408" t="n">
        <f aca="false">SUM(B143:AF143)</f>
        <v>423</v>
      </c>
      <c r="AH143" s="409" t="n">
        <f aca="false">AG143-N143</f>
        <v>414</v>
      </c>
      <c r="AI143" s="534" t="n">
        <v>92</v>
      </c>
      <c r="AJ143" s="481" t="n">
        <v>43727</v>
      </c>
      <c r="AK143" s="398"/>
      <c r="AL143" s="538" t="s">
        <v>758</v>
      </c>
      <c r="AM143" s="628"/>
      <c r="AN143" s="553"/>
      <c r="AO143" s="553"/>
      <c r="AP143" s="540"/>
      <c r="AQ143" s="575"/>
      <c r="AR143" s="576"/>
      <c r="AS143" s="565" t="s">
        <v>866</v>
      </c>
      <c r="AT143" s="566" t="s">
        <v>872</v>
      </c>
      <c r="AU143" s="50" t="n">
        <f aca="false">AI143</f>
        <v>92</v>
      </c>
      <c r="AV143" s="144" t="n">
        <v>7</v>
      </c>
      <c r="AW143" s="424"/>
      <c r="AX143" s="130"/>
      <c r="AY143" s="653" t="n">
        <f aca="false">F143+H143+I143+N143+O143+P143+Q143+R143+V143+W143</f>
        <v>19</v>
      </c>
      <c r="AZ143" s="654" t="n">
        <f aca="false">AY143+5</f>
        <v>24</v>
      </c>
    </row>
    <row r="144" customFormat="false" ht="17.4" hidden="false" customHeight="false" outlineLevel="0" collapsed="false">
      <c r="A144" s="534" t="n">
        <v>93</v>
      </c>
      <c r="B144" s="414"/>
      <c r="C144" s="414"/>
      <c r="D144" s="414" t="n">
        <v>3</v>
      </c>
      <c r="E144" s="414"/>
      <c r="F144" s="415" t="n">
        <v>10</v>
      </c>
      <c r="G144" s="414"/>
      <c r="H144" s="414"/>
      <c r="I144" s="414"/>
      <c r="J144" s="414"/>
      <c r="K144" s="414"/>
      <c r="L144" s="414"/>
      <c r="M144" s="414"/>
      <c r="N144" s="416" t="n">
        <v>14</v>
      </c>
      <c r="O144" s="417"/>
      <c r="P144" s="414"/>
      <c r="Q144" s="414"/>
      <c r="R144" s="414"/>
      <c r="S144" s="414"/>
      <c r="T144" s="414"/>
      <c r="U144" s="414"/>
      <c r="V144" s="414"/>
      <c r="W144" s="417"/>
      <c r="X144" s="414"/>
      <c r="Y144" s="414"/>
      <c r="Z144" s="414" t="n">
        <v>358</v>
      </c>
      <c r="AA144" s="414" t="n">
        <v>2</v>
      </c>
      <c r="AB144" s="414"/>
      <c r="AC144" s="414"/>
      <c r="AD144" s="414" t="n">
        <v>21</v>
      </c>
      <c r="AE144" s="414"/>
      <c r="AF144" s="414"/>
      <c r="AG144" s="408" t="n">
        <f aca="false">SUM(B144:AF144)</f>
        <v>408</v>
      </c>
      <c r="AH144" s="409" t="n">
        <f aca="false">AG144-N144</f>
        <v>394</v>
      </c>
      <c r="AI144" s="534" t="n">
        <v>93</v>
      </c>
      <c r="AJ144" s="481" t="n">
        <v>43727</v>
      </c>
      <c r="AK144" s="130"/>
      <c r="AL144" s="538" t="s">
        <v>758</v>
      </c>
      <c r="AM144" s="628"/>
      <c r="AN144" s="553"/>
      <c r="AO144" s="553"/>
      <c r="AP144" s="540"/>
      <c r="AQ144" s="577"/>
      <c r="AR144" s="424"/>
      <c r="AS144" s="565" t="s">
        <v>866</v>
      </c>
      <c r="AT144" s="132" t="s">
        <v>872</v>
      </c>
      <c r="AU144" s="50" t="n">
        <f aca="false">AI144</f>
        <v>93</v>
      </c>
      <c r="AV144" s="144" t="n">
        <v>7</v>
      </c>
      <c r="AW144" s="424"/>
      <c r="AX144" s="130"/>
      <c r="AY144" s="653" t="n">
        <f aca="false">F144+H144+I144+N144+O144+P144+Q144+R144+V144+W144</f>
        <v>24</v>
      </c>
      <c r="AZ144" s="654" t="n">
        <f aca="false">AY144+5</f>
        <v>29</v>
      </c>
    </row>
    <row r="145" customFormat="false" ht="17.4" hidden="false" customHeight="false" outlineLevel="0" collapsed="false">
      <c r="A145" s="534" t="n">
        <v>94</v>
      </c>
      <c r="B145" s="414"/>
      <c r="C145" s="414"/>
      <c r="D145" s="414"/>
      <c r="E145" s="414"/>
      <c r="F145" s="415" t="n">
        <v>6</v>
      </c>
      <c r="G145" s="414"/>
      <c r="H145" s="414"/>
      <c r="I145" s="414"/>
      <c r="J145" s="414"/>
      <c r="K145" s="414"/>
      <c r="L145" s="414"/>
      <c r="M145" s="414"/>
      <c r="N145" s="416" t="n">
        <v>4</v>
      </c>
      <c r="O145" s="417"/>
      <c r="P145" s="414"/>
      <c r="Q145" s="414"/>
      <c r="R145" s="414"/>
      <c r="S145" s="414"/>
      <c r="T145" s="414"/>
      <c r="U145" s="414"/>
      <c r="V145" s="414"/>
      <c r="W145" s="417"/>
      <c r="X145" s="414"/>
      <c r="Y145" s="414"/>
      <c r="Z145" s="414" t="n">
        <v>138</v>
      </c>
      <c r="AA145" s="414"/>
      <c r="AB145" s="414"/>
      <c r="AC145" s="414"/>
      <c r="AD145" s="414" t="n">
        <v>9</v>
      </c>
      <c r="AE145" s="414"/>
      <c r="AF145" s="414"/>
      <c r="AG145" s="408" t="n">
        <f aca="false">SUM(B145:AF145)</f>
        <v>157</v>
      </c>
      <c r="AH145" s="409" t="n">
        <f aca="false">AG145-N145</f>
        <v>153</v>
      </c>
      <c r="AI145" s="534" t="n">
        <v>94</v>
      </c>
      <c r="AJ145" s="481" t="n">
        <v>43727</v>
      </c>
      <c r="AK145" s="130"/>
      <c r="AL145" s="538" t="s">
        <v>758</v>
      </c>
      <c r="AM145" s="629"/>
      <c r="AN145" s="553"/>
      <c r="AO145" s="553"/>
      <c r="AP145" s="540"/>
      <c r="AQ145" s="577"/>
      <c r="AR145" s="424"/>
      <c r="AS145" s="565" t="s">
        <v>866</v>
      </c>
      <c r="AT145" s="132" t="s">
        <v>872</v>
      </c>
      <c r="AU145" s="50" t="n">
        <f aca="false">AI145</f>
        <v>94</v>
      </c>
      <c r="AV145" s="144" t="n">
        <v>7</v>
      </c>
      <c r="AW145" s="424"/>
      <c r="AX145" s="130"/>
      <c r="AY145" s="653" t="n">
        <f aca="false">F145+H145+I145+N145+O145+P145+Q145+R145+V145+W145</f>
        <v>10</v>
      </c>
      <c r="AZ145" s="654" t="n">
        <f aca="false">AY145+5</f>
        <v>15</v>
      </c>
    </row>
    <row r="146" customFormat="false" ht="17.4" hidden="false" customHeight="false" outlineLevel="0" collapsed="false">
      <c r="A146" s="534" t="n">
        <v>95</v>
      </c>
      <c r="B146" s="414"/>
      <c r="C146" s="414"/>
      <c r="D146" s="414"/>
      <c r="E146" s="414"/>
      <c r="F146" s="415"/>
      <c r="G146" s="414"/>
      <c r="H146" s="414"/>
      <c r="I146" s="414"/>
      <c r="J146" s="414"/>
      <c r="K146" s="414"/>
      <c r="L146" s="414"/>
      <c r="M146" s="414"/>
      <c r="N146" s="416"/>
      <c r="O146" s="417"/>
      <c r="P146" s="414"/>
      <c r="Q146" s="414"/>
      <c r="R146" s="414"/>
      <c r="S146" s="414"/>
      <c r="T146" s="414"/>
      <c r="U146" s="414"/>
      <c r="V146" s="414"/>
      <c r="W146" s="417"/>
      <c r="X146" s="414"/>
      <c r="Y146" s="414"/>
      <c r="Z146" s="414"/>
      <c r="AA146" s="414"/>
      <c r="AB146" s="414"/>
      <c r="AC146" s="414"/>
      <c r="AD146" s="414"/>
      <c r="AE146" s="414"/>
      <c r="AF146" s="414"/>
      <c r="AG146" s="408" t="n">
        <f aca="false">SUM(B146:AF146)</f>
        <v>0</v>
      </c>
      <c r="AH146" s="409" t="n">
        <f aca="false">AG146-N146</f>
        <v>0</v>
      </c>
      <c r="AI146" s="534" t="n">
        <v>95</v>
      </c>
      <c r="AJ146" s="481" t="s">
        <v>405</v>
      </c>
      <c r="AK146" s="130" t="s">
        <v>405</v>
      </c>
      <c r="AL146" s="535" t="s">
        <v>684</v>
      </c>
      <c r="AM146" s="621"/>
      <c r="AN146" s="611"/>
      <c r="AO146" s="554"/>
      <c r="AP146" s="393"/>
      <c r="AQ146" s="577"/>
      <c r="AR146" s="424"/>
      <c r="AS146" s="565"/>
      <c r="AT146" s="132"/>
      <c r="AU146" s="50" t="n">
        <f aca="false">AI146</f>
        <v>95</v>
      </c>
      <c r="AV146" s="144" t="s">
        <v>670</v>
      </c>
      <c r="AW146" s="424"/>
      <c r="AX146" s="604"/>
      <c r="AY146" s="653" t="n">
        <f aca="false">F146+H146+I146+N146+O146+P146+Q146+R146+V146+W146</f>
        <v>0</v>
      </c>
      <c r="AZ146" s="654" t="n">
        <v>0</v>
      </c>
    </row>
    <row r="147" customFormat="false" ht="17.4" hidden="false" customHeight="false" outlineLevel="0" collapsed="false">
      <c r="A147" s="534" t="n">
        <v>96</v>
      </c>
      <c r="B147" s="414"/>
      <c r="C147" s="414"/>
      <c r="D147" s="414"/>
      <c r="E147" s="414"/>
      <c r="F147" s="415"/>
      <c r="G147" s="414"/>
      <c r="H147" s="414"/>
      <c r="I147" s="414"/>
      <c r="J147" s="414"/>
      <c r="K147" s="414"/>
      <c r="L147" s="414"/>
      <c r="M147" s="414"/>
      <c r="N147" s="416"/>
      <c r="O147" s="417"/>
      <c r="P147" s="414"/>
      <c r="Q147" s="414"/>
      <c r="R147" s="414"/>
      <c r="S147" s="414"/>
      <c r="T147" s="414"/>
      <c r="U147" s="414"/>
      <c r="V147" s="414"/>
      <c r="W147" s="417"/>
      <c r="X147" s="414"/>
      <c r="Y147" s="414"/>
      <c r="Z147" s="414"/>
      <c r="AA147" s="414"/>
      <c r="AB147" s="414"/>
      <c r="AC147" s="414"/>
      <c r="AD147" s="414"/>
      <c r="AE147" s="414"/>
      <c r="AF147" s="414"/>
      <c r="AG147" s="408" t="n">
        <f aca="false">SUM(B147:AF147)</f>
        <v>0</v>
      </c>
      <c r="AH147" s="409" t="n">
        <f aca="false">AG147-N147</f>
        <v>0</v>
      </c>
      <c r="AI147" s="534" t="n">
        <v>96</v>
      </c>
      <c r="AJ147" s="481" t="s">
        <v>405</v>
      </c>
      <c r="AK147" s="130" t="s">
        <v>405</v>
      </c>
      <c r="AL147" s="535" t="s">
        <v>684</v>
      </c>
      <c r="AM147" s="621"/>
      <c r="AN147" s="611"/>
      <c r="AO147" s="554"/>
      <c r="AP147" s="393"/>
      <c r="AQ147" s="577"/>
      <c r="AR147" s="424"/>
      <c r="AS147" s="565"/>
      <c r="AT147" s="132"/>
      <c r="AU147" s="50" t="n">
        <f aca="false">AI147</f>
        <v>96</v>
      </c>
      <c r="AV147" s="144" t="s">
        <v>670</v>
      </c>
      <c r="AW147" s="424"/>
      <c r="AX147" s="604"/>
      <c r="AY147" s="653" t="n">
        <f aca="false">F147+H147+I147+N147+O147+P147+Q147+R147+V147+W147</f>
        <v>0</v>
      </c>
      <c r="AZ147" s="654" t="n">
        <v>0</v>
      </c>
    </row>
    <row r="148" customFormat="false" ht="17.4" hidden="false" customHeight="false" outlineLevel="0" collapsed="false">
      <c r="A148" s="534" t="n">
        <v>97</v>
      </c>
      <c r="B148" s="414"/>
      <c r="C148" s="414"/>
      <c r="D148" s="414"/>
      <c r="E148" s="414"/>
      <c r="F148" s="415"/>
      <c r="G148" s="414"/>
      <c r="H148" s="414"/>
      <c r="I148" s="414"/>
      <c r="J148" s="414"/>
      <c r="K148" s="414"/>
      <c r="L148" s="414"/>
      <c r="M148" s="414"/>
      <c r="N148" s="416"/>
      <c r="O148" s="417"/>
      <c r="P148" s="414"/>
      <c r="Q148" s="414"/>
      <c r="R148" s="414"/>
      <c r="S148" s="414"/>
      <c r="T148" s="414"/>
      <c r="U148" s="414"/>
      <c r="V148" s="414"/>
      <c r="W148" s="417"/>
      <c r="X148" s="414"/>
      <c r="Y148" s="414"/>
      <c r="Z148" s="414"/>
      <c r="AA148" s="414"/>
      <c r="AB148" s="414"/>
      <c r="AC148" s="414"/>
      <c r="AD148" s="414"/>
      <c r="AE148" s="414"/>
      <c r="AF148" s="414"/>
      <c r="AG148" s="408" t="n">
        <f aca="false">SUM(B148:AF148)</f>
        <v>0</v>
      </c>
      <c r="AH148" s="409" t="n">
        <f aca="false">AG148-N148</f>
        <v>0</v>
      </c>
      <c r="AI148" s="534" t="n">
        <v>97</v>
      </c>
      <c r="AJ148" s="481" t="s">
        <v>405</v>
      </c>
      <c r="AK148" s="398" t="s">
        <v>405</v>
      </c>
      <c r="AL148" s="535" t="s">
        <v>684</v>
      </c>
      <c r="AM148" s="621"/>
      <c r="AN148" s="611"/>
      <c r="AO148" s="554"/>
      <c r="AP148" s="393"/>
      <c r="AQ148" s="577"/>
      <c r="AR148" s="424"/>
      <c r="AS148" s="565"/>
      <c r="AT148" s="132"/>
      <c r="AU148" s="50" t="n">
        <f aca="false">AI148</f>
        <v>97</v>
      </c>
      <c r="AV148" s="144" t="s">
        <v>670</v>
      </c>
      <c r="AW148" s="424"/>
      <c r="AX148" s="604"/>
      <c r="AY148" s="653" t="n">
        <f aca="false">F148+H148+I148+N148+O148+P148+Q148+R148+V148+W148</f>
        <v>0</v>
      </c>
      <c r="AZ148" s="654" t="n">
        <v>0</v>
      </c>
    </row>
    <row r="149" customFormat="false" ht="17.4" hidden="false" customHeight="false" outlineLevel="0" collapsed="false">
      <c r="A149" s="534" t="n">
        <v>98</v>
      </c>
      <c r="B149" s="414"/>
      <c r="C149" s="414"/>
      <c r="D149" s="414"/>
      <c r="E149" s="414"/>
      <c r="F149" s="415"/>
      <c r="G149" s="414"/>
      <c r="H149" s="414"/>
      <c r="I149" s="414"/>
      <c r="J149" s="414"/>
      <c r="K149" s="414"/>
      <c r="L149" s="414"/>
      <c r="M149" s="414"/>
      <c r="N149" s="416"/>
      <c r="O149" s="417"/>
      <c r="P149" s="414"/>
      <c r="Q149" s="414"/>
      <c r="R149" s="414"/>
      <c r="S149" s="414"/>
      <c r="T149" s="414"/>
      <c r="U149" s="414"/>
      <c r="V149" s="414"/>
      <c r="W149" s="417"/>
      <c r="X149" s="414"/>
      <c r="Y149" s="414"/>
      <c r="Z149" s="414"/>
      <c r="AA149" s="414"/>
      <c r="AB149" s="414"/>
      <c r="AC149" s="414"/>
      <c r="AD149" s="414"/>
      <c r="AE149" s="414"/>
      <c r="AF149" s="414"/>
      <c r="AG149" s="408" t="n">
        <f aca="false">SUM(B149:AF149)</f>
        <v>0</v>
      </c>
      <c r="AH149" s="409" t="n">
        <f aca="false">AG149-N149</f>
        <v>0</v>
      </c>
      <c r="AI149" s="534" t="n">
        <v>98</v>
      </c>
      <c r="AJ149" s="481" t="s">
        <v>405</v>
      </c>
      <c r="AK149" s="398" t="s">
        <v>405</v>
      </c>
      <c r="AL149" s="535" t="s">
        <v>684</v>
      </c>
      <c r="AM149" s="622"/>
      <c r="AN149" s="393"/>
      <c r="AO149" s="539"/>
      <c r="AP149" s="540"/>
      <c r="AQ149" s="575"/>
      <c r="AR149" s="576"/>
      <c r="AS149" s="565"/>
      <c r="AU149" s="50" t="n">
        <f aca="false">AI149</f>
        <v>98</v>
      </c>
      <c r="AV149" s="144" t="s">
        <v>670</v>
      </c>
      <c r="AW149" s="424"/>
      <c r="AX149" s="604"/>
      <c r="AY149" s="653" t="n">
        <f aca="false">F149+H149+I149+N149+O149+P149+Q149+R149+V149+W149</f>
        <v>0</v>
      </c>
      <c r="AZ149" s="654" t="n">
        <v>0</v>
      </c>
    </row>
    <row r="150" customFormat="false" ht="17.4" hidden="false" customHeight="false" outlineLevel="0" collapsed="false">
      <c r="A150" s="534" t="n">
        <v>99.1</v>
      </c>
      <c r="B150" s="414"/>
      <c r="C150" s="414"/>
      <c r="D150" s="414"/>
      <c r="E150" s="414"/>
      <c r="F150" s="415" t="n">
        <v>3</v>
      </c>
      <c r="G150" s="414"/>
      <c r="H150" s="414"/>
      <c r="I150" s="414"/>
      <c r="J150" s="414"/>
      <c r="K150" s="414"/>
      <c r="L150" s="414"/>
      <c r="M150" s="414"/>
      <c r="N150" s="416"/>
      <c r="O150" s="417"/>
      <c r="P150" s="414"/>
      <c r="Q150" s="414"/>
      <c r="R150" s="414"/>
      <c r="S150" s="414"/>
      <c r="T150" s="414"/>
      <c r="U150" s="414"/>
      <c r="V150" s="414"/>
      <c r="W150" s="417"/>
      <c r="X150" s="414"/>
      <c r="Y150" s="414"/>
      <c r="Z150" s="414"/>
      <c r="AA150" s="414"/>
      <c r="AB150" s="414"/>
      <c r="AC150" s="414"/>
      <c r="AD150" s="414" t="n">
        <v>43</v>
      </c>
      <c r="AE150" s="414"/>
      <c r="AF150" s="414"/>
      <c r="AG150" s="408" t="n">
        <f aca="false">SUM(B150:AF150)</f>
        <v>46</v>
      </c>
      <c r="AH150" s="409" t="n">
        <f aca="false">AG150-N150</f>
        <v>46</v>
      </c>
      <c r="AI150" s="534" t="n">
        <v>99.1</v>
      </c>
      <c r="AJ150" s="481" t="n">
        <v>43304</v>
      </c>
      <c r="AK150" s="398"/>
      <c r="AL150" s="538" t="s">
        <v>756</v>
      </c>
      <c r="AM150" s="622"/>
      <c r="AN150" s="393"/>
      <c r="AO150" s="539"/>
      <c r="AP150" s="540"/>
      <c r="AQ150" s="575"/>
      <c r="AR150" s="576"/>
      <c r="AS150" s="565" t="s">
        <v>866</v>
      </c>
      <c r="AT150" s="280" t="s">
        <v>872</v>
      </c>
      <c r="AU150" s="50" t="n">
        <f aca="false">AI150</f>
        <v>99.1</v>
      </c>
      <c r="AV150" s="144" t="n">
        <v>6</v>
      </c>
      <c r="AW150" s="424"/>
      <c r="AX150" s="604"/>
      <c r="AY150" s="653" t="n">
        <f aca="false">F150+H150+I150+N150+O150+P150+Q150+R150+V150+W150</f>
        <v>3</v>
      </c>
      <c r="AZ150" s="654" t="n">
        <f aca="false">AY150+5</f>
        <v>8</v>
      </c>
    </row>
    <row r="151" customFormat="false" ht="17.4" hidden="false" customHeight="false" outlineLevel="0" collapsed="false">
      <c r="A151" s="534" t="n">
        <v>99.2</v>
      </c>
      <c r="B151" s="414" t="n">
        <v>10</v>
      </c>
      <c r="C151" s="414"/>
      <c r="D151" s="414"/>
      <c r="E151" s="414"/>
      <c r="F151" s="415" t="n">
        <v>2</v>
      </c>
      <c r="G151" s="414"/>
      <c r="H151" s="414"/>
      <c r="I151" s="414"/>
      <c r="J151" s="414"/>
      <c r="K151" s="414"/>
      <c r="L151" s="414"/>
      <c r="M151" s="414"/>
      <c r="N151" s="416"/>
      <c r="O151" s="417"/>
      <c r="P151" s="414"/>
      <c r="Q151" s="414"/>
      <c r="R151" s="414"/>
      <c r="S151" s="414"/>
      <c r="T151" s="414"/>
      <c r="U151" s="414"/>
      <c r="V151" s="414"/>
      <c r="W151" s="417"/>
      <c r="X151" s="414" t="n">
        <v>52</v>
      </c>
      <c r="Y151" s="414"/>
      <c r="Z151" s="414"/>
      <c r="AA151" s="414"/>
      <c r="AB151" s="414"/>
      <c r="AC151" s="414"/>
      <c r="AD151" s="414"/>
      <c r="AE151" s="414"/>
      <c r="AF151" s="414"/>
      <c r="AG151" s="408" t="n">
        <f aca="false">SUM(B151:AF151)</f>
        <v>64</v>
      </c>
      <c r="AH151" s="409" t="n">
        <f aca="false">AG151-N151</f>
        <v>64</v>
      </c>
      <c r="AI151" s="534" t="n">
        <v>99.2</v>
      </c>
      <c r="AJ151" s="481" t="n">
        <v>43769</v>
      </c>
      <c r="AK151" s="398"/>
      <c r="AL151" s="538" t="s">
        <v>756</v>
      </c>
      <c r="AM151" s="622"/>
      <c r="AN151" s="428"/>
      <c r="AO151" s="539"/>
      <c r="AP151" s="540"/>
      <c r="AQ151" s="575"/>
      <c r="AR151" s="576"/>
      <c r="AS151" s="565" t="s">
        <v>866</v>
      </c>
      <c r="AT151" s="280" t="s">
        <v>872</v>
      </c>
      <c r="AU151" s="50" t="n">
        <f aca="false">AI151</f>
        <v>99.2</v>
      </c>
      <c r="AV151" s="144" t="n">
        <v>6</v>
      </c>
      <c r="AW151" s="424"/>
      <c r="AX151" s="604"/>
      <c r="AY151" s="653" t="n">
        <f aca="false">F151+H151+I151+N151+O151+P151+Q151+R151+V151+W151</f>
        <v>2</v>
      </c>
      <c r="AZ151" s="654" t="n">
        <f aca="false">AY151+5</f>
        <v>7</v>
      </c>
    </row>
    <row r="152" customFormat="false" ht="17.4" hidden="false" customHeight="false" outlineLevel="0" collapsed="false">
      <c r="A152" s="534" t="n">
        <v>99.3</v>
      </c>
      <c r="B152" s="414"/>
      <c r="C152" s="414"/>
      <c r="D152" s="414"/>
      <c r="E152" s="414"/>
      <c r="F152" s="415" t="n">
        <v>2</v>
      </c>
      <c r="G152" s="414"/>
      <c r="H152" s="414"/>
      <c r="I152" s="414"/>
      <c r="J152" s="414"/>
      <c r="K152" s="414"/>
      <c r="L152" s="414"/>
      <c r="M152" s="414"/>
      <c r="N152" s="416"/>
      <c r="O152" s="417"/>
      <c r="P152" s="414"/>
      <c r="Q152" s="414"/>
      <c r="R152" s="414"/>
      <c r="S152" s="414"/>
      <c r="T152" s="414"/>
      <c r="U152" s="414"/>
      <c r="V152" s="414"/>
      <c r="W152" s="417"/>
      <c r="X152" s="414" t="n">
        <v>29</v>
      </c>
      <c r="Y152" s="414"/>
      <c r="Z152" s="414"/>
      <c r="AA152" s="414" t="n">
        <v>13</v>
      </c>
      <c r="AB152" s="414"/>
      <c r="AC152" s="414"/>
      <c r="AD152" s="414" t="n">
        <v>15</v>
      </c>
      <c r="AE152" s="414"/>
      <c r="AF152" s="414"/>
      <c r="AG152" s="408" t="n">
        <f aca="false">SUM(B152:AF152)</f>
        <v>59</v>
      </c>
      <c r="AH152" s="409" t="n">
        <f aca="false">AG152-N152</f>
        <v>59</v>
      </c>
      <c r="AI152" s="534" t="n">
        <v>99.3</v>
      </c>
      <c r="AJ152" s="481" t="n">
        <v>43768</v>
      </c>
      <c r="AK152" s="630" t="n">
        <f aca="false">SUM(AH150:AH152)</f>
        <v>169</v>
      </c>
      <c r="AL152" s="538" t="s">
        <v>756</v>
      </c>
      <c r="AM152" s="622"/>
      <c r="AN152" s="393"/>
      <c r="AO152" s="539"/>
      <c r="AP152" s="540"/>
      <c r="AQ152" s="575"/>
      <c r="AR152" s="576"/>
      <c r="AS152" s="565" t="s">
        <v>866</v>
      </c>
      <c r="AT152" s="280" t="s">
        <v>872</v>
      </c>
      <c r="AU152" s="50" t="n">
        <f aca="false">AI152</f>
        <v>99.3</v>
      </c>
      <c r="AV152" s="144" t="n">
        <v>6</v>
      </c>
      <c r="AW152" s="424"/>
      <c r="AX152" s="604"/>
      <c r="AY152" s="653" t="n">
        <f aca="false">F152+H152+I152+N152+O152+P152+Q152+R152+V152+W152</f>
        <v>2</v>
      </c>
      <c r="AZ152" s="654" t="n">
        <f aca="false">AY152+5</f>
        <v>7</v>
      </c>
    </row>
    <row r="153" customFormat="false" ht="20.4" hidden="false" customHeight="false" outlineLevel="0" collapsed="false">
      <c r="A153" s="504" t="n">
        <v>100.1</v>
      </c>
      <c r="B153" s="414"/>
      <c r="C153" s="414" t="n">
        <v>62</v>
      </c>
      <c r="D153" s="414"/>
      <c r="E153" s="414"/>
      <c r="F153" s="415" t="n">
        <v>7</v>
      </c>
      <c r="G153" s="414"/>
      <c r="H153" s="414"/>
      <c r="I153" s="414"/>
      <c r="J153" s="414"/>
      <c r="K153" s="414"/>
      <c r="L153" s="414"/>
      <c r="M153" s="414"/>
      <c r="N153" s="416" t="n">
        <v>12</v>
      </c>
      <c r="O153" s="417"/>
      <c r="P153" s="414"/>
      <c r="Q153" s="414"/>
      <c r="R153" s="414"/>
      <c r="S153" s="414"/>
      <c r="T153" s="414"/>
      <c r="U153" s="414"/>
      <c r="V153" s="414"/>
      <c r="W153" s="417"/>
      <c r="X153" s="414"/>
      <c r="Y153" s="414"/>
      <c r="Z153" s="414"/>
      <c r="AA153" s="414" t="n">
        <v>17</v>
      </c>
      <c r="AB153" s="414"/>
      <c r="AC153" s="414"/>
      <c r="AD153" s="414" t="n">
        <v>77</v>
      </c>
      <c r="AE153" s="414"/>
      <c r="AF153" s="414"/>
      <c r="AG153" s="408" t="n">
        <f aca="false">SUM(B153:AF153)</f>
        <v>175</v>
      </c>
      <c r="AH153" s="409" t="n">
        <f aca="false">AG153-N153</f>
        <v>163</v>
      </c>
      <c r="AI153" s="504" t="n">
        <v>100.1</v>
      </c>
      <c r="AJ153" s="505" t="n">
        <v>43768</v>
      </c>
      <c r="AK153" s="398"/>
      <c r="AL153" s="538" t="s">
        <v>756</v>
      </c>
      <c r="AM153" s="622"/>
      <c r="AN153" s="556" t="s">
        <v>917</v>
      </c>
      <c r="AO153" s="556" t="s">
        <v>918</v>
      </c>
      <c r="AP153" s="556"/>
      <c r="AQ153" s="573"/>
      <c r="AR153" s="393"/>
      <c r="AS153" s="565" t="s">
        <v>866</v>
      </c>
      <c r="AT153" s="566" t="s">
        <v>872</v>
      </c>
      <c r="AU153" s="50" t="n">
        <f aca="false">AI153</f>
        <v>100.1</v>
      </c>
      <c r="AV153" s="144" t="s">
        <v>684</v>
      </c>
      <c r="AW153" s="424" t="s">
        <v>864</v>
      </c>
      <c r="AX153" s="604" t="s">
        <v>873</v>
      </c>
      <c r="AY153" s="653" t="n">
        <f aca="false">F153+H153+I153+N153+O153+P153+Q153+R153+V153+W153</f>
        <v>19</v>
      </c>
      <c r="AZ153" s="654" t="n">
        <f aca="false">AY153+5</f>
        <v>24</v>
      </c>
    </row>
    <row r="154" customFormat="false" ht="17.4" hidden="false" customHeight="false" outlineLevel="0" collapsed="false">
      <c r="A154" s="504" t="n">
        <v>100.2</v>
      </c>
      <c r="B154" s="414"/>
      <c r="C154" s="414"/>
      <c r="D154" s="414"/>
      <c r="E154" s="414"/>
      <c r="F154" s="415" t="n">
        <v>8</v>
      </c>
      <c r="G154" s="414"/>
      <c r="H154" s="414"/>
      <c r="I154" s="414"/>
      <c r="J154" s="414"/>
      <c r="K154" s="414"/>
      <c r="L154" s="414"/>
      <c r="M154" s="414"/>
      <c r="N154" s="416"/>
      <c r="O154" s="417"/>
      <c r="P154" s="414"/>
      <c r="Q154" s="414"/>
      <c r="R154" s="414"/>
      <c r="S154" s="414"/>
      <c r="T154" s="414"/>
      <c r="U154" s="414"/>
      <c r="V154" s="414"/>
      <c r="W154" s="417"/>
      <c r="X154" s="414"/>
      <c r="Y154" s="414"/>
      <c r="Z154" s="414"/>
      <c r="AA154" s="414"/>
      <c r="AB154" s="414"/>
      <c r="AC154" s="414"/>
      <c r="AD154" s="414" t="n">
        <v>193</v>
      </c>
      <c r="AE154" s="414"/>
      <c r="AF154" s="414"/>
      <c r="AG154" s="408" t="n">
        <f aca="false">SUM(B154:AF154)</f>
        <v>201</v>
      </c>
      <c r="AH154" s="409" t="n">
        <f aca="false">AG154-N154</f>
        <v>201</v>
      </c>
      <c r="AI154" s="504" t="n">
        <v>100.2</v>
      </c>
      <c r="AJ154" s="505" t="n">
        <v>43768</v>
      </c>
      <c r="AK154" s="471" t="n">
        <f aca="false">SUM(AH153:AH154)</f>
        <v>364</v>
      </c>
      <c r="AL154" s="538" t="s">
        <v>756</v>
      </c>
      <c r="AM154" s="622"/>
      <c r="AN154" s="428"/>
      <c r="AO154" s="557"/>
      <c r="AP154" s="424"/>
      <c r="AQ154" s="573"/>
      <c r="AR154" s="393"/>
      <c r="AS154" s="565" t="s">
        <v>866</v>
      </c>
      <c r="AT154" s="566" t="s">
        <v>872</v>
      </c>
      <c r="AU154" s="50" t="n">
        <f aca="false">AI154</f>
        <v>100.2</v>
      </c>
      <c r="AV154" s="144" t="s">
        <v>684</v>
      </c>
      <c r="AW154" s="424" t="s">
        <v>864</v>
      </c>
      <c r="AX154" s="604" t="s">
        <v>873</v>
      </c>
      <c r="AY154" s="653" t="n">
        <f aca="false">F154+H154+I154+N154+O154+P154+Q154+R154+V154+W154</f>
        <v>8</v>
      </c>
      <c r="AZ154" s="654" t="n">
        <f aca="false">AY154+5</f>
        <v>13</v>
      </c>
    </row>
    <row r="155" customFormat="false" ht="17.4" hidden="false" customHeight="false" outlineLevel="0" collapsed="false">
      <c r="A155" s="534" t="n">
        <v>101</v>
      </c>
      <c r="B155" s="414" t="n">
        <v>22</v>
      </c>
      <c r="C155" s="414"/>
      <c r="D155" s="414"/>
      <c r="E155" s="414"/>
      <c r="F155" s="415" t="n">
        <v>4</v>
      </c>
      <c r="G155" s="414"/>
      <c r="H155" s="414"/>
      <c r="I155" s="414"/>
      <c r="J155" s="414"/>
      <c r="K155" s="414"/>
      <c r="L155" s="414"/>
      <c r="M155" s="414"/>
      <c r="N155" s="416" t="n">
        <v>5</v>
      </c>
      <c r="O155" s="417"/>
      <c r="P155" s="414"/>
      <c r="Q155" s="414"/>
      <c r="R155" s="414"/>
      <c r="S155" s="414"/>
      <c r="T155" s="414"/>
      <c r="U155" s="414"/>
      <c r="V155" s="414" t="n">
        <v>4</v>
      </c>
      <c r="W155" s="417" t="n">
        <v>1</v>
      </c>
      <c r="X155" s="414"/>
      <c r="Y155" s="414"/>
      <c r="Z155" s="414"/>
      <c r="AA155" s="414" t="n">
        <v>13</v>
      </c>
      <c r="AB155" s="414"/>
      <c r="AC155" s="414" t="n">
        <v>21</v>
      </c>
      <c r="AD155" s="414"/>
      <c r="AE155" s="414"/>
      <c r="AF155" s="414"/>
      <c r="AG155" s="408" t="n">
        <f aca="false">SUM(B155:AF155)</f>
        <v>70</v>
      </c>
      <c r="AH155" s="409" t="n">
        <f aca="false">AG155-N155</f>
        <v>65</v>
      </c>
      <c r="AI155" s="534" t="n">
        <v>101</v>
      </c>
      <c r="AJ155" s="481" t="n">
        <v>43738</v>
      </c>
      <c r="AK155" s="398"/>
      <c r="AL155" s="535" t="s">
        <v>755</v>
      </c>
      <c r="AM155" s="621"/>
      <c r="AN155" s="428"/>
      <c r="AO155" s="551"/>
      <c r="AP155" s="48"/>
      <c r="AQ155" s="573"/>
      <c r="AR155" s="393"/>
      <c r="AS155" s="565"/>
      <c r="AT155" s="566" t="s">
        <v>868</v>
      </c>
      <c r="AU155" s="50" t="n">
        <f aca="false">AI155</f>
        <v>101</v>
      </c>
      <c r="AV155" s="48" t="n">
        <v>6</v>
      </c>
      <c r="AW155" s="424"/>
      <c r="AX155" s="604"/>
      <c r="AY155" s="653" t="n">
        <f aca="false">F155+H155+I155+N155+O155+P155+Q155+R155+V155+W155</f>
        <v>14</v>
      </c>
      <c r="AZ155" s="654" t="n">
        <f aca="false">AY155+5</f>
        <v>19</v>
      </c>
    </row>
    <row r="156" customFormat="false" ht="17.4" hidden="false" customHeight="false" outlineLevel="0" collapsed="false">
      <c r="A156" s="534" t="n">
        <v>105</v>
      </c>
      <c r="B156" s="414"/>
      <c r="C156" s="414"/>
      <c r="D156" s="414"/>
      <c r="E156" s="414"/>
      <c r="F156" s="415" t="n">
        <v>1</v>
      </c>
      <c r="G156" s="414"/>
      <c r="H156" s="414"/>
      <c r="I156" s="414"/>
      <c r="J156" s="414"/>
      <c r="K156" s="414"/>
      <c r="L156" s="414"/>
      <c r="M156" s="414"/>
      <c r="N156" s="416"/>
      <c r="O156" s="417"/>
      <c r="P156" s="414"/>
      <c r="Q156" s="414"/>
      <c r="R156" s="414"/>
      <c r="S156" s="414"/>
      <c r="T156" s="414"/>
      <c r="U156" s="414"/>
      <c r="V156" s="414"/>
      <c r="W156" s="417"/>
      <c r="X156" s="414" t="n">
        <v>96</v>
      </c>
      <c r="Y156" s="414"/>
      <c r="Z156" s="414"/>
      <c r="AA156" s="414" t="n">
        <v>93</v>
      </c>
      <c r="AB156" s="414"/>
      <c r="AC156" s="414"/>
      <c r="AD156" s="414"/>
      <c r="AE156" s="414"/>
      <c r="AF156" s="414"/>
      <c r="AG156" s="408" t="n">
        <f aca="false">SUM(B156:AF156)</f>
        <v>190</v>
      </c>
      <c r="AH156" s="409" t="n">
        <f aca="false">AG156-N156</f>
        <v>190</v>
      </c>
      <c r="AI156" s="534" t="n">
        <v>105</v>
      </c>
      <c r="AJ156" s="481" t="n">
        <v>43734</v>
      </c>
      <c r="AK156" s="398"/>
      <c r="AL156" s="538" t="s">
        <v>758</v>
      </c>
      <c r="AM156" s="621"/>
      <c r="AN156" s="428"/>
      <c r="AO156" s="551"/>
      <c r="AP156" s="48"/>
      <c r="AQ156" s="573"/>
      <c r="AR156" s="393"/>
      <c r="AS156" s="565"/>
      <c r="AT156" s="566" t="s">
        <v>926</v>
      </c>
      <c r="AU156" s="50" t="n">
        <f aca="false">AI156</f>
        <v>105</v>
      </c>
      <c r="AV156" s="48"/>
      <c r="AW156" s="424"/>
      <c r="AX156" s="604"/>
      <c r="AY156" s="653" t="n">
        <f aca="false">F156+H156+I156+N156+O156+P156+Q156+R156+V156+W156</f>
        <v>1</v>
      </c>
      <c r="AZ156" s="654" t="n">
        <v>0</v>
      </c>
    </row>
    <row r="157" customFormat="false" ht="17.4" hidden="false" customHeight="false" outlineLevel="0" collapsed="false">
      <c r="A157" s="534" t="n">
        <v>107</v>
      </c>
      <c r="B157" s="414"/>
      <c r="C157" s="414"/>
      <c r="D157" s="414"/>
      <c r="E157" s="414"/>
      <c r="F157" s="415"/>
      <c r="G157" s="414"/>
      <c r="H157" s="414"/>
      <c r="I157" s="414"/>
      <c r="J157" s="414"/>
      <c r="K157" s="414"/>
      <c r="L157" s="414"/>
      <c r="M157" s="414"/>
      <c r="N157" s="416"/>
      <c r="O157" s="417"/>
      <c r="P157" s="414"/>
      <c r="Q157" s="414"/>
      <c r="R157" s="414"/>
      <c r="S157" s="414"/>
      <c r="T157" s="414"/>
      <c r="U157" s="414"/>
      <c r="V157" s="414"/>
      <c r="W157" s="417"/>
      <c r="X157" s="414"/>
      <c r="Y157" s="414"/>
      <c r="Z157" s="414"/>
      <c r="AA157" s="414"/>
      <c r="AB157" s="414"/>
      <c r="AC157" s="414"/>
      <c r="AD157" s="414"/>
      <c r="AE157" s="414"/>
      <c r="AF157" s="414"/>
      <c r="AG157" s="408" t="n">
        <f aca="false">SUM(B157:AF157)</f>
        <v>0</v>
      </c>
      <c r="AH157" s="409" t="n">
        <f aca="false">AG157-N157</f>
        <v>0</v>
      </c>
      <c r="AI157" s="534" t="n">
        <v>107</v>
      </c>
      <c r="AJ157" s="481" t="n">
        <v>43720</v>
      </c>
      <c r="AK157" s="398"/>
      <c r="AL157" s="538" t="s">
        <v>758</v>
      </c>
      <c r="AM157" s="621"/>
      <c r="AN157" s="428"/>
      <c r="AO157" s="551"/>
      <c r="AP157" s="48"/>
      <c r="AQ157" s="573"/>
      <c r="AR157" s="393"/>
      <c r="AS157" s="565" t="s">
        <v>866</v>
      </c>
      <c r="AT157" s="566" t="s">
        <v>872</v>
      </c>
      <c r="AU157" s="50" t="n">
        <f aca="false">AI157</f>
        <v>107</v>
      </c>
      <c r="AV157" s="48" t="s">
        <v>684</v>
      </c>
      <c r="AW157" s="424" t="s">
        <v>864</v>
      </c>
      <c r="AX157" s="604" t="s">
        <v>873</v>
      </c>
      <c r="AY157" s="653" t="n">
        <f aca="false">F157+H157+I157+N157+O157+P157+Q157+R157+V157+W157</f>
        <v>0</v>
      </c>
      <c r="AZ157" s="654" t="n">
        <f aca="false">AY157+5</f>
        <v>5</v>
      </c>
    </row>
    <row r="158" customFormat="false" ht="17.4" hidden="false" customHeight="false" outlineLevel="0" collapsed="false">
      <c r="A158" s="578" t="n">
        <v>108.1</v>
      </c>
      <c r="B158" s="414"/>
      <c r="C158" s="414"/>
      <c r="D158" s="414"/>
      <c r="E158" s="414"/>
      <c r="F158" s="415" t="n">
        <v>11</v>
      </c>
      <c r="G158" s="414"/>
      <c r="H158" s="414"/>
      <c r="I158" s="414"/>
      <c r="J158" s="414"/>
      <c r="K158" s="414"/>
      <c r="L158" s="414"/>
      <c r="M158" s="414"/>
      <c r="N158" s="416" t="n">
        <v>6</v>
      </c>
      <c r="O158" s="417"/>
      <c r="P158" s="414"/>
      <c r="Q158" s="414"/>
      <c r="R158" s="414"/>
      <c r="S158" s="414"/>
      <c r="T158" s="414"/>
      <c r="U158" s="414"/>
      <c r="V158" s="414"/>
      <c r="W158" s="417"/>
      <c r="X158" s="414" t="n">
        <v>141</v>
      </c>
      <c r="Y158" s="414"/>
      <c r="Z158" s="414"/>
      <c r="AA158" s="414"/>
      <c r="AB158" s="414"/>
      <c r="AC158" s="414"/>
      <c r="AD158" s="414"/>
      <c r="AE158" s="414"/>
      <c r="AF158" s="414"/>
      <c r="AG158" s="408" t="n">
        <f aca="false">SUM(B158:AF158)</f>
        <v>158</v>
      </c>
      <c r="AH158" s="409" t="n">
        <f aca="false">AG158-N158</f>
        <v>152</v>
      </c>
      <c r="AI158" s="578" t="n">
        <v>108.1</v>
      </c>
      <c r="AJ158" s="579" t="n">
        <v>43768</v>
      </c>
      <c r="AK158" s="398"/>
      <c r="AL158" s="538" t="s">
        <v>756</v>
      </c>
      <c r="AM158" s="621"/>
      <c r="AN158" s="428"/>
      <c r="AO158" s="551"/>
      <c r="AP158" s="48"/>
      <c r="AQ158" s="573"/>
      <c r="AR158" s="393"/>
      <c r="AS158" s="565" t="s">
        <v>866</v>
      </c>
      <c r="AT158" s="566" t="s">
        <v>872</v>
      </c>
      <c r="AU158" s="50" t="n">
        <f aca="false">AI158</f>
        <v>108.1</v>
      </c>
      <c r="AV158" s="48" t="s">
        <v>684</v>
      </c>
      <c r="AW158" s="424" t="s">
        <v>864</v>
      </c>
      <c r="AX158" s="604" t="s">
        <v>873</v>
      </c>
      <c r="AY158" s="653" t="n">
        <f aca="false">F158+H158+I158+N158+O158+P158+Q158+R158+V158+W158</f>
        <v>17</v>
      </c>
      <c r="AZ158" s="654" t="n">
        <f aca="false">AY158+5</f>
        <v>22</v>
      </c>
    </row>
    <row r="159" customFormat="false" ht="17.4" hidden="false" customHeight="false" outlineLevel="0" collapsed="false">
      <c r="A159" s="578" t="n">
        <v>108.2</v>
      </c>
      <c r="B159" s="414"/>
      <c r="C159" s="414"/>
      <c r="D159" s="414"/>
      <c r="E159" s="414"/>
      <c r="F159" s="415"/>
      <c r="G159" s="414"/>
      <c r="H159" s="414"/>
      <c r="I159" s="414"/>
      <c r="J159" s="414"/>
      <c r="K159" s="414"/>
      <c r="L159" s="414"/>
      <c r="M159" s="414" t="n">
        <v>1</v>
      </c>
      <c r="N159" s="416" t="n">
        <v>4</v>
      </c>
      <c r="O159" s="417"/>
      <c r="P159" s="414"/>
      <c r="Q159" s="414"/>
      <c r="R159" s="414"/>
      <c r="S159" s="414"/>
      <c r="T159" s="414"/>
      <c r="U159" s="414"/>
      <c r="V159" s="414"/>
      <c r="W159" s="417"/>
      <c r="X159" s="414" t="n">
        <v>147</v>
      </c>
      <c r="Y159" s="414"/>
      <c r="Z159" s="414"/>
      <c r="AA159" s="414"/>
      <c r="AB159" s="414"/>
      <c r="AC159" s="414"/>
      <c r="AD159" s="414"/>
      <c r="AE159" s="414"/>
      <c r="AF159" s="414"/>
      <c r="AG159" s="408" t="n">
        <f aca="false">SUM(B159:AF159)</f>
        <v>152</v>
      </c>
      <c r="AH159" s="409" t="n">
        <f aca="false">AG159-N159</f>
        <v>148</v>
      </c>
      <c r="AI159" s="578" t="n">
        <v>108.2</v>
      </c>
      <c r="AJ159" s="579" t="n">
        <v>43768</v>
      </c>
      <c r="AK159" s="398"/>
      <c r="AL159" s="538" t="s">
        <v>756</v>
      </c>
      <c r="AM159" s="621"/>
      <c r="AN159" s="428"/>
      <c r="AO159" s="551"/>
      <c r="AP159" s="48"/>
      <c r="AQ159" s="573"/>
      <c r="AR159" s="393"/>
      <c r="AS159" s="565" t="s">
        <v>866</v>
      </c>
      <c r="AT159" s="566" t="s">
        <v>872</v>
      </c>
      <c r="AU159" s="50" t="n">
        <f aca="false">AI159</f>
        <v>108.2</v>
      </c>
      <c r="AV159" s="48" t="s">
        <v>684</v>
      </c>
      <c r="AW159" s="424" t="s">
        <v>864</v>
      </c>
      <c r="AX159" s="604" t="s">
        <v>873</v>
      </c>
      <c r="AY159" s="653" t="n">
        <f aca="false">F159+H159+I159+N159+O159+P159+Q159+R159+V159+W159</f>
        <v>4</v>
      </c>
      <c r="AZ159" s="654" t="n">
        <f aca="false">AY159+5</f>
        <v>9</v>
      </c>
    </row>
    <row r="160" customFormat="false" ht="17.4" hidden="false" customHeight="false" outlineLevel="0" collapsed="false">
      <c r="A160" s="578" t="n">
        <v>108.3</v>
      </c>
      <c r="B160" s="414"/>
      <c r="C160" s="414"/>
      <c r="D160" s="414"/>
      <c r="E160" s="414"/>
      <c r="F160" s="415"/>
      <c r="G160" s="414"/>
      <c r="H160" s="414"/>
      <c r="I160" s="414"/>
      <c r="J160" s="414"/>
      <c r="K160" s="414"/>
      <c r="L160" s="414"/>
      <c r="M160" s="414"/>
      <c r="N160" s="416" t="n">
        <v>4</v>
      </c>
      <c r="O160" s="417"/>
      <c r="P160" s="414"/>
      <c r="Q160" s="414"/>
      <c r="R160" s="414"/>
      <c r="S160" s="414"/>
      <c r="T160" s="414"/>
      <c r="U160" s="414"/>
      <c r="V160" s="414"/>
      <c r="W160" s="417"/>
      <c r="X160" s="414" t="n">
        <v>135</v>
      </c>
      <c r="Y160" s="414"/>
      <c r="Z160" s="414"/>
      <c r="AA160" s="414"/>
      <c r="AB160" s="414"/>
      <c r="AC160" s="414"/>
      <c r="AD160" s="414"/>
      <c r="AE160" s="414"/>
      <c r="AF160" s="414"/>
      <c r="AG160" s="408" t="n">
        <f aca="false">SUM(B160:AF160)</f>
        <v>139</v>
      </c>
      <c r="AH160" s="409" t="n">
        <f aca="false">AG160-N160</f>
        <v>135</v>
      </c>
      <c r="AI160" s="578" t="n">
        <v>108.3</v>
      </c>
      <c r="AJ160" s="579" t="n">
        <v>40122</v>
      </c>
      <c r="AK160" s="398"/>
      <c r="AL160" s="538" t="s">
        <v>756</v>
      </c>
      <c r="AM160" s="621"/>
      <c r="AN160" s="428"/>
      <c r="AO160" s="551"/>
      <c r="AP160" s="48"/>
      <c r="AQ160" s="573"/>
      <c r="AR160" s="393"/>
      <c r="AS160" s="565" t="s">
        <v>866</v>
      </c>
      <c r="AT160" s="566" t="s">
        <v>872</v>
      </c>
      <c r="AU160" s="50" t="n">
        <f aca="false">AI160</f>
        <v>108.3</v>
      </c>
      <c r="AV160" s="48" t="s">
        <v>684</v>
      </c>
      <c r="AW160" s="424" t="s">
        <v>864</v>
      </c>
      <c r="AX160" s="604" t="s">
        <v>873</v>
      </c>
      <c r="AY160" s="653" t="n">
        <f aca="false">F160+H160+I160+N160+O160+P160+Q160+R160+V160+W160</f>
        <v>4</v>
      </c>
      <c r="AZ160" s="654" t="n">
        <f aca="false">AY160+5</f>
        <v>9</v>
      </c>
    </row>
    <row r="161" customFormat="false" ht="17.4" hidden="false" customHeight="false" outlineLevel="0" collapsed="false">
      <c r="A161" s="578" t="n">
        <v>108.4</v>
      </c>
      <c r="B161" s="414"/>
      <c r="C161" s="414"/>
      <c r="D161" s="414"/>
      <c r="E161" s="414"/>
      <c r="F161" s="415"/>
      <c r="G161" s="414"/>
      <c r="H161" s="414"/>
      <c r="I161" s="414"/>
      <c r="J161" s="414"/>
      <c r="K161" s="414"/>
      <c r="L161" s="414"/>
      <c r="M161" s="414" t="n">
        <v>1</v>
      </c>
      <c r="N161" s="416" t="n">
        <v>4</v>
      </c>
      <c r="O161" s="417"/>
      <c r="P161" s="414"/>
      <c r="Q161" s="414"/>
      <c r="R161" s="414"/>
      <c r="S161" s="414"/>
      <c r="T161" s="414"/>
      <c r="U161" s="414"/>
      <c r="V161" s="414"/>
      <c r="W161" s="417"/>
      <c r="X161" s="414" t="n">
        <v>121</v>
      </c>
      <c r="Y161" s="414"/>
      <c r="Z161" s="414"/>
      <c r="AA161" s="414"/>
      <c r="AB161" s="414"/>
      <c r="AC161" s="414"/>
      <c r="AD161" s="414"/>
      <c r="AE161" s="414"/>
      <c r="AF161" s="414"/>
      <c r="AG161" s="408" t="n">
        <f aca="false">SUM(B161:AF161)</f>
        <v>126</v>
      </c>
      <c r="AH161" s="409" t="n">
        <f aca="false">AG161-N161</f>
        <v>122</v>
      </c>
      <c r="AI161" s="578" t="n">
        <v>108.4</v>
      </c>
      <c r="AJ161" s="579" t="n">
        <v>43768</v>
      </c>
      <c r="AK161" s="398"/>
      <c r="AL161" s="538" t="s">
        <v>756</v>
      </c>
      <c r="AM161" s="621"/>
      <c r="AN161" s="428"/>
      <c r="AO161" s="551"/>
      <c r="AP161" s="48"/>
      <c r="AQ161" s="573"/>
      <c r="AR161" s="393"/>
      <c r="AS161" s="565" t="s">
        <v>866</v>
      </c>
      <c r="AT161" s="566" t="s">
        <v>872</v>
      </c>
      <c r="AU161" s="50" t="n">
        <f aca="false">AI161</f>
        <v>108.4</v>
      </c>
      <c r="AV161" s="48" t="s">
        <v>684</v>
      </c>
      <c r="AW161" s="424" t="s">
        <v>864</v>
      </c>
      <c r="AX161" s="604" t="s">
        <v>873</v>
      </c>
      <c r="AY161" s="653" t="n">
        <f aca="false">F161+H161+I161+N161+O161+P161+Q161+R161+V161+W161</f>
        <v>4</v>
      </c>
      <c r="AZ161" s="654" t="n">
        <f aca="false">AY161+5</f>
        <v>9</v>
      </c>
    </row>
    <row r="162" customFormat="false" ht="17.4" hidden="false" customHeight="false" outlineLevel="0" collapsed="false">
      <c r="A162" s="578" t="n">
        <v>108.5</v>
      </c>
      <c r="B162" s="414"/>
      <c r="C162" s="414"/>
      <c r="D162" s="414"/>
      <c r="E162" s="414"/>
      <c r="F162" s="415"/>
      <c r="G162" s="414"/>
      <c r="H162" s="414"/>
      <c r="I162" s="414"/>
      <c r="J162" s="414"/>
      <c r="K162" s="414"/>
      <c r="L162" s="414"/>
      <c r="M162" s="414"/>
      <c r="N162" s="416" t="n">
        <v>4</v>
      </c>
      <c r="O162" s="417"/>
      <c r="P162" s="414"/>
      <c r="Q162" s="414"/>
      <c r="R162" s="414"/>
      <c r="S162" s="414"/>
      <c r="T162" s="414"/>
      <c r="U162" s="414"/>
      <c r="V162" s="414"/>
      <c r="W162" s="417"/>
      <c r="X162" s="414" t="n">
        <v>110</v>
      </c>
      <c r="Y162" s="414"/>
      <c r="Z162" s="414"/>
      <c r="AA162" s="414"/>
      <c r="AB162" s="414"/>
      <c r="AC162" s="414"/>
      <c r="AD162" s="414"/>
      <c r="AE162" s="414"/>
      <c r="AF162" s="414"/>
      <c r="AG162" s="408" t="n">
        <f aca="false">SUM(B162:AF162)</f>
        <v>114</v>
      </c>
      <c r="AH162" s="409" t="n">
        <f aca="false">AG162-N162</f>
        <v>110</v>
      </c>
      <c r="AI162" s="578" t="n">
        <v>108.5</v>
      </c>
      <c r="AJ162" s="579" t="n">
        <v>43640</v>
      </c>
      <c r="AK162" s="580" t="n">
        <f aca="false">SUM(AH158:AH162)</f>
        <v>667</v>
      </c>
      <c r="AL162" s="538" t="s">
        <v>756</v>
      </c>
      <c r="AM162" s="621"/>
      <c r="AN162" s="428"/>
      <c r="AO162" s="551"/>
      <c r="AP162" s="48"/>
      <c r="AQ162" s="573"/>
      <c r="AR162" s="393"/>
      <c r="AS162" s="565" t="s">
        <v>866</v>
      </c>
      <c r="AT162" s="566" t="s">
        <v>872</v>
      </c>
      <c r="AU162" s="50" t="n">
        <f aca="false">AI162</f>
        <v>108.5</v>
      </c>
      <c r="AV162" s="48" t="s">
        <v>684</v>
      </c>
      <c r="AW162" s="424" t="s">
        <v>864</v>
      </c>
      <c r="AX162" s="604" t="s">
        <v>873</v>
      </c>
      <c r="AY162" s="653" t="n">
        <f aca="false">F162+H162+I162+N162+O162+P162+Q162+R162+V162+W162</f>
        <v>4</v>
      </c>
      <c r="AZ162" s="654" t="n">
        <f aca="false">AY162+5</f>
        <v>9</v>
      </c>
    </row>
    <row r="163" customFormat="false" ht="17.4" hidden="false" customHeight="false" outlineLevel="0" collapsed="false">
      <c r="A163" s="534" t="n">
        <v>112</v>
      </c>
      <c r="B163" s="414"/>
      <c r="C163" s="414"/>
      <c r="D163" s="414"/>
      <c r="E163" s="414"/>
      <c r="F163" s="415" t="n">
        <v>6</v>
      </c>
      <c r="G163" s="414"/>
      <c r="H163" s="414"/>
      <c r="I163" s="414"/>
      <c r="J163" s="414"/>
      <c r="K163" s="414"/>
      <c r="L163" s="414"/>
      <c r="M163" s="414"/>
      <c r="N163" s="416"/>
      <c r="O163" s="417"/>
      <c r="P163" s="414"/>
      <c r="Q163" s="414"/>
      <c r="R163" s="414"/>
      <c r="S163" s="414"/>
      <c r="T163" s="414"/>
      <c r="U163" s="414"/>
      <c r="V163" s="414"/>
      <c r="W163" s="417"/>
      <c r="X163" s="414" t="n">
        <v>173</v>
      </c>
      <c r="Y163" s="414"/>
      <c r="Z163" s="414"/>
      <c r="AA163" s="414"/>
      <c r="AB163" s="414"/>
      <c r="AC163" s="414"/>
      <c r="AD163" s="414"/>
      <c r="AE163" s="414"/>
      <c r="AF163" s="414"/>
      <c r="AG163" s="408" t="n">
        <f aca="false">SUM(B163:AF163)</f>
        <v>179</v>
      </c>
      <c r="AH163" s="409" t="n">
        <f aca="false">AG163-N163</f>
        <v>179</v>
      </c>
      <c r="AI163" s="534" t="n">
        <v>112</v>
      </c>
      <c r="AJ163" s="481" t="n">
        <v>43732</v>
      </c>
      <c r="AK163" s="398"/>
      <c r="AL163" s="657" t="s">
        <v>924</v>
      </c>
      <c r="AM163" s="622"/>
      <c r="AN163" s="609"/>
      <c r="AO163" s="551"/>
      <c r="AP163" s="48"/>
      <c r="AQ163" s="573"/>
      <c r="AR163" s="393"/>
      <c r="AS163" s="565" t="s">
        <v>866</v>
      </c>
      <c r="AT163" s="566" t="s">
        <v>872</v>
      </c>
      <c r="AU163" s="50" t="n">
        <f aca="false">AI163</f>
        <v>112</v>
      </c>
      <c r="AV163" s="48" t="s">
        <v>684</v>
      </c>
      <c r="AW163" s="424" t="s">
        <v>864</v>
      </c>
      <c r="AX163" s="604" t="s">
        <v>873</v>
      </c>
      <c r="AY163" s="653" t="n">
        <f aca="false">F163+H163+I163+N163+O163+P163+Q163+R163+V163+W163</f>
        <v>6</v>
      </c>
      <c r="AZ163" s="654" t="n">
        <f aca="false">AY163+5</f>
        <v>11</v>
      </c>
    </row>
    <row r="164" customFormat="false" ht="17.4" hidden="false" customHeight="false" outlineLevel="0" collapsed="false">
      <c r="A164" s="534" t="n">
        <v>113</v>
      </c>
      <c r="B164" s="414"/>
      <c r="C164" s="414"/>
      <c r="D164" s="414"/>
      <c r="E164" s="414"/>
      <c r="F164" s="415" t="n">
        <v>5</v>
      </c>
      <c r="G164" s="414"/>
      <c r="H164" s="414"/>
      <c r="I164" s="414"/>
      <c r="J164" s="414"/>
      <c r="K164" s="414"/>
      <c r="L164" s="414"/>
      <c r="M164" s="414"/>
      <c r="N164" s="416"/>
      <c r="O164" s="417"/>
      <c r="P164" s="414"/>
      <c r="Q164" s="414"/>
      <c r="R164" s="414"/>
      <c r="S164" s="414"/>
      <c r="T164" s="414"/>
      <c r="U164" s="414"/>
      <c r="V164" s="414"/>
      <c r="W164" s="417"/>
      <c r="X164" s="414" t="n">
        <v>147</v>
      </c>
      <c r="Y164" s="414"/>
      <c r="Z164" s="414"/>
      <c r="AA164" s="414"/>
      <c r="AB164" s="414"/>
      <c r="AC164" s="414"/>
      <c r="AD164" s="414"/>
      <c r="AE164" s="414"/>
      <c r="AF164" s="414"/>
      <c r="AG164" s="408" t="n">
        <f aca="false">SUM(B164:AF164)</f>
        <v>152</v>
      </c>
      <c r="AH164" s="409" t="n">
        <f aca="false">AG164-N164</f>
        <v>152</v>
      </c>
      <c r="AI164" s="534" t="n">
        <v>113</v>
      </c>
      <c r="AJ164" s="481" t="n">
        <v>42074</v>
      </c>
      <c r="AK164" s="398"/>
      <c r="AL164" s="538" t="s">
        <v>758</v>
      </c>
      <c r="AM164" s="621"/>
      <c r="AN164" s="428"/>
      <c r="AO164" s="551"/>
      <c r="AP164" s="48"/>
      <c r="AQ164" s="573"/>
      <c r="AR164" s="393"/>
      <c r="AS164" s="565" t="s">
        <v>866</v>
      </c>
      <c r="AT164" s="566" t="s">
        <v>872</v>
      </c>
      <c r="AU164" s="50" t="n">
        <f aca="false">AI164</f>
        <v>113</v>
      </c>
      <c r="AV164" s="48" t="s">
        <v>684</v>
      </c>
      <c r="AW164" s="424" t="s">
        <v>864</v>
      </c>
      <c r="AX164" s="604" t="s">
        <v>873</v>
      </c>
      <c r="AY164" s="653" t="n">
        <f aca="false">F164+H164+I164+N164+O164+P164+Q164+R164+V164+W164</f>
        <v>5</v>
      </c>
      <c r="AZ164" s="654" t="n">
        <f aca="false">AY164+5</f>
        <v>10</v>
      </c>
    </row>
    <row r="165" customFormat="false" ht="17.4" hidden="false" customHeight="false" outlineLevel="0" collapsed="false">
      <c r="A165" s="534" t="n">
        <v>117</v>
      </c>
      <c r="B165" s="414"/>
      <c r="C165" s="414"/>
      <c r="D165" s="414" t="n">
        <v>16</v>
      </c>
      <c r="E165" s="414"/>
      <c r="F165" s="415" t="n">
        <v>14</v>
      </c>
      <c r="G165" s="414"/>
      <c r="H165" s="414"/>
      <c r="I165" s="414"/>
      <c r="J165" s="414"/>
      <c r="K165" s="414"/>
      <c r="L165" s="414"/>
      <c r="M165" s="414"/>
      <c r="N165" s="416"/>
      <c r="O165" s="417"/>
      <c r="P165" s="414"/>
      <c r="Q165" s="414"/>
      <c r="R165" s="414"/>
      <c r="S165" s="414"/>
      <c r="T165" s="414"/>
      <c r="U165" s="414"/>
      <c r="V165" s="414"/>
      <c r="W165" s="417"/>
      <c r="X165" s="414" t="n">
        <v>389</v>
      </c>
      <c r="Y165" s="414"/>
      <c r="Z165" s="414"/>
      <c r="AA165" s="414"/>
      <c r="AB165" s="414"/>
      <c r="AC165" s="414"/>
      <c r="AD165" s="414"/>
      <c r="AE165" s="414"/>
      <c r="AF165" s="414"/>
      <c r="AG165" s="408" t="n">
        <f aca="false">SUM(B165:AF165)</f>
        <v>419</v>
      </c>
      <c r="AH165" s="409" t="n">
        <f aca="false">AG165-N165</f>
        <v>419</v>
      </c>
      <c r="AI165" s="534" t="n">
        <v>117</v>
      </c>
      <c r="AJ165" s="481" t="n">
        <v>43720</v>
      </c>
      <c r="AK165" s="398"/>
      <c r="AL165" s="538" t="s">
        <v>758</v>
      </c>
      <c r="AM165" s="621"/>
      <c r="AN165" s="428"/>
      <c r="AO165" s="551"/>
      <c r="AP165" s="48"/>
      <c r="AQ165" s="573"/>
      <c r="AR165" s="393"/>
      <c r="AS165" s="565" t="s">
        <v>866</v>
      </c>
      <c r="AT165" s="566" t="s">
        <v>872</v>
      </c>
      <c r="AU165" s="50" t="n">
        <f aca="false">AI165</f>
        <v>117</v>
      </c>
      <c r="AV165" s="48" t="s">
        <v>684</v>
      </c>
      <c r="AW165" s="424" t="s">
        <v>864</v>
      </c>
      <c r="AX165" s="604" t="s">
        <v>873</v>
      </c>
      <c r="AY165" s="653" t="n">
        <f aca="false">F165+H165+I165+N165+O165+P165+Q165+R165+V165+W165</f>
        <v>14</v>
      </c>
      <c r="AZ165" s="654" t="n">
        <f aca="false">AY165+5</f>
        <v>19</v>
      </c>
    </row>
    <row r="166" customFormat="false" ht="17.4" hidden="false" customHeight="false" outlineLevel="0" collapsed="false">
      <c r="A166" s="534" t="n">
        <v>118</v>
      </c>
      <c r="B166" s="414"/>
      <c r="C166" s="414"/>
      <c r="D166" s="414"/>
      <c r="E166" s="414"/>
      <c r="F166" s="415" t="n">
        <v>9</v>
      </c>
      <c r="G166" s="414"/>
      <c r="H166" s="414"/>
      <c r="I166" s="414"/>
      <c r="J166" s="414"/>
      <c r="K166" s="414"/>
      <c r="L166" s="414"/>
      <c r="M166" s="414"/>
      <c r="N166" s="416"/>
      <c r="O166" s="417"/>
      <c r="P166" s="414"/>
      <c r="Q166" s="414"/>
      <c r="R166" s="414"/>
      <c r="S166" s="414"/>
      <c r="T166" s="414"/>
      <c r="U166" s="414"/>
      <c r="V166" s="414"/>
      <c r="W166" s="417"/>
      <c r="X166" s="414" t="n">
        <v>249</v>
      </c>
      <c r="Y166" s="414"/>
      <c r="Z166" s="414"/>
      <c r="AA166" s="414"/>
      <c r="AB166" s="414"/>
      <c r="AC166" s="414"/>
      <c r="AD166" s="414"/>
      <c r="AE166" s="414"/>
      <c r="AF166" s="414"/>
      <c r="AG166" s="408" t="n">
        <f aca="false">SUM(B166:AF166)</f>
        <v>258</v>
      </c>
      <c r="AH166" s="409" t="n">
        <f aca="false">AG166-N166</f>
        <v>258</v>
      </c>
      <c r="AI166" s="534" t="n">
        <v>118</v>
      </c>
      <c r="AJ166" s="481" t="n">
        <v>43735</v>
      </c>
      <c r="AK166" s="398"/>
      <c r="AL166" s="538" t="s">
        <v>758</v>
      </c>
      <c r="AM166" s="621"/>
      <c r="AN166" s="609"/>
      <c r="AO166" s="551"/>
      <c r="AP166" s="48"/>
      <c r="AQ166" s="573"/>
      <c r="AR166" s="393"/>
      <c r="AS166" s="565" t="s">
        <v>925</v>
      </c>
      <c r="AT166" s="566" t="s">
        <v>926</v>
      </c>
      <c r="AU166" s="50" t="n">
        <f aca="false">AI166</f>
        <v>118</v>
      </c>
      <c r="AV166" s="48"/>
      <c r="AW166" s="424"/>
      <c r="AX166" s="604"/>
      <c r="AY166" s="653" t="n">
        <f aca="false">F166+H166+I166+N166+O166+P166+Q166+R166+V166+W166</f>
        <v>9</v>
      </c>
      <c r="AZ166" s="654" t="n">
        <f aca="false">AY166+5</f>
        <v>14</v>
      </c>
    </row>
    <row r="167" customFormat="false" ht="17.4" hidden="false" customHeight="false" outlineLevel="0" collapsed="false">
      <c r="A167" s="534" t="n">
        <v>120</v>
      </c>
      <c r="B167" s="414"/>
      <c r="C167" s="414"/>
      <c r="D167" s="414"/>
      <c r="E167" s="414"/>
      <c r="F167" s="415" t="n">
        <v>4</v>
      </c>
      <c r="G167" s="414"/>
      <c r="H167" s="414"/>
      <c r="I167" s="414"/>
      <c r="J167" s="414"/>
      <c r="K167" s="414"/>
      <c r="L167" s="414"/>
      <c r="M167" s="414"/>
      <c r="N167" s="416"/>
      <c r="O167" s="417"/>
      <c r="P167" s="414"/>
      <c r="Q167" s="414"/>
      <c r="R167" s="414"/>
      <c r="S167" s="414"/>
      <c r="T167" s="414"/>
      <c r="U167" s="414"/>
      <c r="V167" s="414"/>
      <c r="W167" s="417"/>
      <c r="X167" s="414" t="n">
        <v>13</v>
      </c>
      <c r="Y167" s="414"/>
      <c r="Z167" s="414"/>
      <c r="AA167" s="414"/>
      <c r="AB167" s="414"/>
      <c r="AC167" s="414"/>
      <c r="AD167" s="414"/>
      <c r="AE167" s="414"/>
      <c r="AF167" s="414"/>
      <c r="AG167" s="408" t="n">
        <f aca="false">SUM(B167:AF167)</f>
        <v>17</v>
      </c>
      <c r="AH167" s="409" t="n">
        <f aca="false">AG167-N167</f>
        <v>17</v>
      </c>
      <c r="AI167" s="534" t="n">
        <v>120</v>
      </c>
      <c r="AJ167" s="481" t="n">
        <v>42703</v>
      </c>
      <c r="AK167" s="398"/>
      <c r="AL167" s="538" t="s">
        <v>758</v>
      </c>
      <c r="AM167" s="621"/>
      <c r="AN167" s="428"/>
      <c r="AO167" s="551"/>
      <c r="AP167" s="48"/>
      <c r="AQ167" s="573"/>
      <c r="AR167" s="393"/>
      <c r="AS167" s="565" t="s">
        <v>866</v>
      </c>
      <c r="AT167" s="566" t="s">
        <v>872</v>
      </c>
      <c r="AU167" s="50" t="n">
        <f aca="false">AI167</f>
        <v>120</v>
      </c>
      <c r="AV167" s="48" t="s">
        <v>684</v>
      </c>
      <c r="AW167" s="424" t="s">
        <v>864</v>
      </c>
      <c r="AX167" s="604" t="s">
        <v>873</v>
      </c>
      <c r="AY167" s="653" t="n">
        <f aca="false">F167+H167+I167+N167+O167+P167+Q167+R167+V167+W167</f>
        <v>4</v>
      </c>
      <c r="AZ167" s="654" t="n">
        <f aca="false">AY167+5</f>
        <v>9</v>
      </c>
    </row>
    <row r="168" customFormat="false" ht="17.4" hidden="false" customHeight="false" outlineLevel="0" collapsed="false">
      <c r="A168" s="534" t="n">
        <v>125</v>
      </c>
      <c r="B168" s="414"/>
      <c r="C168" s="414"/>
      <c r="D168" s="414"/>
      <c r="E168" s="414"/>
      <c r="F168" s="415" t="n">
        <v>7</v>
      </c>
      <c r="G168" s="414"/>
      <c r="H168" s="414"/>
      <c r="I168" s="414"/>
      <c r="J168" s="414"/>
      <c r="K168" s="414"/>
      <c r="L168" s="414"/>
      <c r="M168" s="414"/>
      <c r="N168" s="416"/>
      <c r="O168" s="417"/>
      <c r="P168" s="414"/>
      <c r="Q168" s="414"/>
      <c r="R168" s="414"/>
      <c r="S168" s="414"/>
      <c r="T168" s="414"/>
      <c r="U168" s="414"/>
      <c r="V168" s="414"/>
      <c r="W168" s="417"/>
      <c r="X168" s="414" t="n">
        <v>120</v>
      </c>
      <c r="Y168" s="414"/>
      <c r="Z168" s="414"/>
      <c r="AA168" s="414"/>
      <c r="AB168" s="414"/>
      <c r="AC168" s="414"/>
      <c r="AD168" s="414"/>
      <c r="AE168" s="414"/>
      <c r="AF168" s="414"/>
      <c r="AG168" s="408" t="n">
        <f aca="false">SUM(B168:AF168)</f>
        <v>127</v>
      </c>
      <c r="AH168" s="409" t="n">
        <f aca="false">AG168-N168</f>
        <v>127</v>
      </c>
      <c r="AI168" s="534" t="n">
        <v>125</v>
      </c>
      <c r="AJ168" s="481" t="n">
        <v>43731</v>
      </c>
      <c r="AK168" s="398"/>
      <c r="AL168" s="538" t="s">
        <v>758</v>
      </c>
      <c r="AM168" s="621"/>
      <c r="AN168" s="428"/>
      <c r="AO168" s="551"/>
      <c r="AP168" s="48"/>
      <c r="AQ168" s="573"/>
      <c r="AR168" s="393"/>
      <c r="AS168" s="565" t="s">
        <v>925</v>
      </c>
      <c r="AT168" s="566" t="s">
        <v>872</v>
      </c>
      <c r="AU168" s="50" t="n">
        <f aca="false">AI168</f>
        <v>125</v>
      </c>
      <c r="AV168" s="48"/>
      <c r="AW168" s="424"/>
      <c r="AX168" s="604"/>
      <c r="AY168" s="653" t="n">
        <f aca="false">F168+H168+I168+N168+O168+P168+Q168+R168+V168+W168</f>
        <v>7</v>
      </c>
      <c r="AZ168" s="654" t="n">
        <f aca="false">AY168+5</f>
        <v>12</v>
      </c>
    </row>
    <row r="169" customFormat="false" ht="17.4" hidden="false" customHeight="false" outlineLevel="0" collapsed="false">
      <c r="A169" s="534" t="n">
        <v>126</v>
      </c>
      <c r="B169" s="414"/>
      <c r="C169" s="414"/>
      <c r="D169" s="414"/>
      <c r="E169" s="414"/>
      <c r="F169" s="415" t="n">
        <v>2</v>
      </c>
      <c r="G169" s="414"/>
      <c r="H169" s="414"/>
      <c r="I169" s="414"/>
      <c r="J169" s="414"/>
      <c r="K169" s="414"/>
      <c r="L169" s="414"/>
      <c r="M169" s="414"/>
      <c r="N169" s="416"/>
      <c r="O169" s="417"/>
      <c r="P169" s="414"/>
      <c r="Q169" s="414"/>
      <c r="R169" s="414"/>
      <c r="S169" s="414"/>
      <c r="T169" s="414"/>
      <c r="U169" s="414"/>
      <c r="V169" s="414"/>
      <c r="W169" s="417"/>
      <c r="X169" s="414" t="n">
        <v>262</v>
      </c>
      <c r="Y169" s="414"/>
      <c r="Z169" s="414"/>
      <c r="AA169" s="414"/>
      <c r="AB169" s="414"/>
      <c r="AC169" s="414"/>
      <c r="AD169" s="414"/>
      <c r="AE169" s="414"/>
      <c r="AF169" s="414"/>
      <c r="AG169" s="408" t="n">
        <f aca="false">SUM(B169:AF169)</f>
        <v>264</v>
      </c>
      <c r="AH169" s="409" t="n">
        <f aca="false">AG169-N169</f>
        <v>264</v>
      </c>
      <c r="AI169" s="534" t="n">
        <v>126</v>
      </c>
      <c r="AJ169" s="481" t="n">
        <v>43734</v>
      </c>
      <c r="AK169" s="398"/>
      <c r="AL169" s="657" t="s">
        <v>924</v>
      </c>
      <c r="AM169" s="622"/>
      <c r="AN169" s="609"/>
      <c r="AO169" s="658"/>
      <c r="AP169" s="48"/>
      <c r="AQ169" s="573"/>
      <c r="AR169" s="393"/>
      <c r="AS169" s="565" t="s">
        <v>866</v>
      </c>
      <c r="AT169" s="566" t="s">
        <v>872</v>
      </c>
      <c r="AU169" s="50" t="n">
        <f aca="false">AI169</f>
        <v>126</v>
      </c>
      <c r="AV169" s="48" t="s">
        <v>684</v>
      </c>
      <c r="AW169" s="424" t="s">
        <v>864</v>
      </c>
      <c r="AX169" s="604" t="s">
        <v>873</v>
      </c>
      <c r="AY169" s="653" t="n">
        <f aca="false">F169+H169+I169+N169+O169+P169+Q169+R169+V169+W169</f>
        <v>2</v>
      </c>
      <c r="AZ169" s="654" t="n">
        <f aca="false">AY169+5</f>
        <v>7</v>
      </c>
    </row>
    <row r="170" customFormat="false" ht="17.4" hidden="false" customHeight="false" outlineLevel="0" collapsed="false">
      <c r="A170" s="534" t="n">
        <v>127</v>
      </c>
      <c r="B170" s="414"/>
      <c r="C170" s="414"/>
      <c r="D170" s="414"/>
      <c r="E170" s="414"/>
      <c r="F170" s="415"/>
      <c r="G170" s="414"/>
      <c r="H170" s="414"/>
      <c r="I170" s="414"/>
      <c r="J170" s="414"/>
      <c r="K170" s="414"/>
      <c r="L170" s="414"/>
      <c r="M170" s="414"/>
      <c r="N170" s="416"/>
      <c r="O170" s="417"/>
      <c r="P170" s="414"/>
      <c r="Q170" s="414"/>
      <c r="R170" s="414"/>
      <c r="S170" s="414"/>
      <c r="T170" s="414"/>
      <c r="U170" s="414"/>
      <c r="V170" s="414"/>
      <c r="W170" s="417"/>
      <c r="X170" s="414"/>
      <c r="Y170" s="414"/>
      <c r="Z170" s="414"/>
      <c r="AA170" s="414"/>
      <c r="AB170" s="414"/>
      <c r="AC170" s="414"/>
      <c r="AD170" s="414"/>
      <c r="AE170" s="414"/>
      <c r="AF170" s="414"/>
      <c r="AG170" s="408" t="n">
        <f aca="false">SUM(B170:AF170)</f>
        <v>0</v>
      </c>
      <c r="AH170" s="409" t="n">
        <f aca="false">AG170-N170</f>
        <v>0</v>
      </c>
      <c r="AI170" s="534" t="n">
        <v>127</v>
      </c>
      <c r="AJ170" s="481" t="s">
        <v>405</v>
      </c>
      <c r="AK170" s="398" t="s">
        <v>405</v>
      </c>
      <c r="AL170" s="538" t="s">
        <v>684</v>
      </c>
      <c r="AM170" s="621"/>
      <c r="AN170" s="428"/>
      <c r="AO170" s="658"/>
      <c r="AP170" s="48"/>
      <c r="AQ170" s="573"/>
      <c r="AR170" s="393"/>
      <c r="AS170" s="565" t="s">
        <v>866</v>
      </c>
      <c r="AT170" s="566" t="s">
        <v>872</v>
      </c>
      <c r="AU170" s="50" t="n">
        <f aca="false">AI170</f>
        <v>127</v>
      </c>
      <c r="AV170" s="48" t="s">
        <v>684</v>
      </c>
      <c r="AW170" s="424" t="s">
        <v>864</v>
      </c>
      <c r="AX170" s="604" t="s">
        <v>873</v>
      </c>
      <c r="AY170" s="653" t="n">
        <f aca="false">F170+H170+I170+N170+O170+P170+Q170+R170+V170+W170</f>
        <v>0</v>
      </c>
      <c r="AZ170" s="654" t="n">
        <f aca="false">AY170+5</f>
        <v>5</v>
      </c>
    </row>
    <row r="171" customFormat="false" ht="17.4" hidden="false" customHeight="false" outlineLevel="0" collapsed="false">
      <c r="A171" s="534" t="n">
        <v>128</v>
      </c>
      <c r="B171" s="414"/>
      <c r="C171" s="414"/>
      <c r="D171" s="414"/>
      <c r="E171" s="414"/>
      <c r="F171" s="415" t="n">
        <v>8</v>
      </c>
      <c r="G171" s="414"/>
      <c r="H171" s="414"/>
      <c r="I171" s="414"/>
      <c r="J171" s="414"/>
      <c r="K171" s="414"/>
      <c r="L171" s="414"/>
      <c r="M171" s="414" t="n">
        <v>1</v>
      </c>
      <c r="N171" s="416" t="n">
        <v>4</v>
      </c>
      <c r="O171" s="417"/>
      <c r="P171" s="414"/>
      <c r="Q171" s="414"/>
      <c r="R171" s="414"/>
      <c r="S171" s="414"/>
      <c r="T171" s="414"/>
      <c r="U171" s="414"/>
      <c r="V171" s="414"/>
      <c r="W171" s="417"/>
      <c r="X171" s="414" t="n">
        <v>217</v>
      </c>
      <c r="Y171" s="414"/>
      <c r="Z171" s="414"/>
      <c r="AA171" s="414"/>
      <c r="AB171" s="414"/>
      <c r="AC171" s="414"/>
      <c r="AD171" s="414" t="n">
        <v>31</v>
      </c>
      <c r="AE171" s="414"/>
      <c r="AF171" s="414"/>
      <c r="AG171" s="408" t="n">
        <f aca="false">SUM(B171:AF171)</f>
        <v>261</v>
      </c>
      <c r="AH171" s="409" t="n">
        <f aca="false">AG171-N171</f>
        <v>257</v>
      </c>
      <c r="AI171" s="534" t="n">
        <v>128</v>
      </c>
      <c r="AJ171" s="481" t="n">
        <v>43725</v>
      </c>
      <c r="AK171" s="398"/>
      <c r="AL171" s="538" t="s">
        <v>758</v>
      </c>
      <c r="AM171" s="621"/>
      <c r="AN171" s="428"/>
      <c r="AO171" s="658"/>
      <c r="AP171" s="48"/>
      <c r="AQ171" s="573"/>
      <c r="AR171" s="393"/>
      <c r="AS171" s="565" t="s">
        <v>866</v>
      </c>
      <c r="AT171" s="566" t="s">
        <v>872</v>
      </c>
      <c r="AU171" s="50" t="n">
        <f aca="false">AI171</f>
        <v>128</v>
      </c>
      <c r="AV171" s="48" t="s">
        <v>684</v>
      </c>
      <c r="AW171" s="424" t="s">
        <v>864</v>
      </c>
      <c r="AX171" s="604" t="s">
        <v>873</v>
      </c>
      <c r="AY171" s="653" t="n">
        <f aca="false">F171+H171+I171+N171+O171+P171+Q171+R171+V171+W171</f>
        <v>12</v>
      </c>
      <c r="AZ171" s="654" t="n">
        <f aca="false">AY171+5</f>
        <v>17</v>
      </c>
    </row>
    <row r="172" customFormat="false" ht="17.4" hidden="false" customHeight="false" outlineLevel="0" collapsed="false">
      <c r="A172" s="612" t="n">
        <v>129</v>
      </c>
      <c r="B172" s="414"/>
      <c r="C172" s="414"/>
      <c r="D172" s="414"/>
      <c r="E172" s="414"/>
      <c r="F172" s="415" t="n">
        <v>6</v>
      </c>
      <c r="G172" s="414"/>
      <c r="H172" s="414"/>
      <c r="I172" s="414"/>
      <c r="J172" s="414"/>
      <c r="K172" s="414"/>
      <c r="L172" s="414"/>
      <c r="M172" s="414" t="n">
        <v>2</v>
      </c>
      <c r="N172" s="416"/>
      <c r="O172" s="417"/>
      <c r="P172" s="414"/>
      <c r="Q172" s="414"/>
      <c r="R172" s="414"/>
      <c r="S172" s="414"/>
      <c r="T172" s="414"/>
      <c r="U172" s="414"/>
      <c r="V172" s="414"/>
      <c r="W172" s="417"/>
      <c r="X172" s="414" t="n">
        <v>170</v>
      </c>
      <c r="Y172" s="414"/>
      <c r="Z172" s="414"/>
      <c r="AA172" s="414" t="n">
        <v>2</v>
      </c>
      <c r="AB172" s="414"/>
      <c r="AC172" s="414"/>
      <c r="AD172" s="414" t="n">
        <v>9</v>
      </c>
      <c r="AE172" s="414"/>
      <c r="AF172" s="414"/>
      <c r="AG172" s="408" t="n">
        <f aca="false">SUM(B172:AF172)</f>
        <v>189</v>
      </c>
      <c r="AH172" s="409" t="n">
        <f aca="false">AG172-N172</f>
        <v>189</v>
      </c>
      <c r="AI172" s="612" t="n">
        <v>129</v>
      </c>
      <c r="AJ172" s="481" t="n">
        <v>43725</v>
      </c>
      <c r="AK172" s="398"/>
      <c r="AL172" s="538" t="s">
        <v>758</v>
      </c>
      <c r="AM172" s="621"/>
      <c r="AN172" s="428"/>
      <c r="AO172" s="658"/>
      <c r="AP172" s="48"/>
      <c r="AQ172" s="573"/>
      <c r="AR172" s="393"/>
      <c r="AS172" s="565" t="s">
        <v>925</v>
      </c>
      <c r="AT172" s="566" t="s">
        <v>872</v>
      </c>
      <c r="AU172" s="50" t="n">
        <f aca="false">AI172</f>
        <v>129</v>
      </c>
      <c r="AV172" s="48"/>
      <c r="AW172" s="424"/>
      <c r="AX172" s="604"/>
      <c r="AY172" s="653" t="n">
        <f aca="false">F172+H172+I172+N172+O172+P172+Q172+R172+V172+W172</f>
        <v>6</v>
      </c>
      <c r="AZ172" s="654" t="n">
        <f aca="false">AY172+5</f>
        <v>11</v>
      </c>
    </row>
    <row r="173" customFormat="false" ht="17.4" hidden="false" customHeight="false" outlineLevel="0" collapsed="false">
      <c r="A173" s="612" t="n">
        <v>137</v>
      </c>
      <c r="B173" s="414"/>
      <c r="C173" s="414"/>
      <c r="D173" s="414"/>
      <c r="E173" s="414"/>
      <c r="F173" s="415" t="n">
        <v>12</v>
      </c>
      <c r="G173" s="414"/>
      <c r="H173" s="414"/>
      <c r="I173" s="414"/>
      <c r="J173" s="414"/>
      <c r="K173" s="414"/>
      <c r="L173" s="414"/>
      <c r="M173" s="414"/>
      <c r="N173" s="416" t="n">
        <v>12</v>
      </c>
      <c r="O173" s="417"/>
      <c r="P173" s="414"/>
      <c r="Q173" s="414"/>
      <c r="R173" s="414"/>
      <c r="S173" s="414"/>
      <c r="T173" s="414"/>
      <c r="U173" s="414"/>
      <c r="V173" s="414"/>
      <c r="W173" s="417"/>
      <c r="X173" s="414" t="n">
        <v>168</v>
      </c>
      <c r="Y173" s="414"/>
      <c r="Z173" s="414"/>
      <c r="AA173" s="414" t="n">
        <v>19</v>
      </c>
      <c r="AB173" s="414"/>
      <c r="AC173" s="414"/>
      <c r="AD173" s="414" t="n">
        <v>10</v>
      </c>
      <c r="AE173" s="414"/>
      <c r="AF173" s="414"/>
      <c r="AG173" s="408" t="n">
        <f aca="false">SUM(B173:AF173)</f>
        <v>221</v>
      </c>
      <c r="AH173" s="409" t="n">
        <f aca="false">AG173-N173</f>
        <v>209</v>
      </c>
      <c r="AI173" s="612" t="n">
        <v>137</v>
      </c>
      <c r="AJ173" s="481" t="n">
        <v>43734</v>
      </c>
      <c r="AK173" s="398"/>
      <c r="AL173" s="657" t="s">
        <v>924</v>
      </c>
      <c r="AM173" s="622"/>
      <c r="AN173" s="609"/>
      <c r="AO173" s="658"/>
      <c r="AP173" s="48"/>
      <c r="AQ173" s="573"/>
      <c r="AR173" s="393"/>
      <c r="AS173" s="565" t="s">
        <v>866</v>
      </c>
      <c r="AT173" s="132" t="s">
        <v>872</v>
      </c>
      <c r="AU173" s="50" t="n">
        <f aca="false">AI173</f>
        <v>137</v>
      </c>
      <c r="AV173" s="48" t="s">
        <v>684</v>
      </c>
      <c r="AW173" s="424"/>
      <c r="AX173" s="604"/>
      <c r="AY173" s="653" t="n">
        <f aca="false">F173+H173+I173+N173+O173+P173+Q173+R173+V173+W173</f>
        <v>24</v>
      </c>
      <c r="AZ173" s="654" t="n">
        <f aca="false">AY173+5</f>
        <v>29</v>
      </c>
    </row>
    <row r="174" customFormat="false" ht="17.4" hidden="false" customHeight="false" outlineLevel="0" collapsed="false">
      <c r="A174" s="612" t="n">
        <v>138</v>
      </c>
      <c r="B174" s="414"/>
      <c r="C174" s="414"/>
      <c r="D174" s="414"/>
      <c r="E174" s="414"/>
      <c r="F174" s="415" t="n">
        <v>9</v>
      </c>
      <c r="G174" s="414"/>
      <c r="H174" s="414"/>
      <c r="I174" s="414"/>
      <c r="J174" s="414"/>
      <c r="K174" s="414"/>
      <c r="L174" s="414"/>
      <c r="M174" s="414"/>
      <c r="N174" s="416"/>
      <c r="O174" s="417"/>
      <c r="P174" s="414"/>
      <c r="Q174" s="414"/>
      <c r="R174" s="414"/>
      <c r="S174" s="414"/>
      <c r="T174" s="414"/>
      <c r="U174" s="414"/>
      <c r="V174" s="414"/>
      <c r="W174" s="417"/>
      <c r="X174" s="414" t="n">
        <v>130</v>
      </c>
      <c r="Y174" s="414"/>
      <c r="Z174" s="414"/>
      <c r="AA174" s="414" t="n">
        <v>2</v>
      </c>
      <c r="AB174" s="414"/>
      <c r="AC174" s="414"/>
      <c r="AD174" s="414" t="n">
        <v>4</v>
      </c>
      <c r="AE174" s="414"/>
      <c r="AF174" s="414"/>
      <c r="AG174" s="408" t="n">
        <f aca="false">SUM(B174:AF174)</f>
        <v>145</v>
      </c>
      <c r="AH174" s="409" t="n">
        <f aca="false">AG174-N174</f>
        <v>145</v>
      </c>
      <c r="AI174" s="612" t="n">
        <v>138</v>
      </c>
      <c r="AJ174" s="481" t="n">
        <v>43735</v>
      </c>
      <c r="AK174" s="398"/>
      <c r="AL174" s="538" t="s">
        <v>758</v>
      </c>
      <c r="AM174" s="622"/>
      <c r="AN174" s="609"/>
      <c r="AO174" s="551"/>
      <c r="AP174" s="48"/>
      <c r="AQ174" s="573"/>
      <c r="AR174" s="393"/>
      <c r="AS174" s="565" t="s">
        <v>925</v>
      </c>
      <c r="AT174" s="132" t="s">
        <v>926</v>
      </c>
      <c r="AU174" s="50" t="n">
        <f aca="false">AI174</f>
        <v>138</v>
      </c>
      <c r="AV174" s="48"/>
      <c r="AW174" s="424"/>
      <c r="AX174" s="604"/>
      <c r="AY174" s="653" t="n">
        <f aca="false">F174+H174+I174+N174+O174+P174+Q174+R174+V174+W174</f>
        <v>9</v>
      </c>
      <c r="AZ174" s="654" t="n">
        <f aca="false">AY174+5</f>
        <v>14</v>
      </c>
    </row>
    <row r="175" customFormat="false" ht="17.4" hidden="false" customHeight="false" outlineLevel="0" collapsed="false">
      <c r="A175" s="612" t="n">
        <v>139</v>
      </c>
      <c r="B175" s="414"/>
      <c r="C175" s="414"/>
      <c r="D175" s="414"/>
      <c r="E175" s="414"/>
      <c r="F175" s="415"/>
      <c r="G175" s="414"/>
      <c r="H175" s="414"/>
      <c r="I175" s="414"/>
      <c r="J175" s="414"/>
      <c r="K175" s="414"/>
      <c r="L175" s="414"/>
      <c r="M175" s="414"/>
      <c r="N175" s="416"/>
      <c r="O175" s="417"/>
      <c r="P175" s="414"/>
      <c r="Q175" s="414"/>
      <c r="R175" s="414"/>
      <c r="S175" s="414"/>
      <c r="T175" s="414"/>
      <c r="U175" s="414"/>
      <c r="V175" s="414"/>
      <c r="W175" s="417"/>
      <c r="X175" s="414" t="n">
        <v>34</v>
      </c>
      <c r="Y175" s="414"/>
      <c r="Z175" s="414"/>
      <c r="AA175" s="414"/>
      <c r="AB175" s="414"/>
      <c r="AC175" s="414"/>
      <c r="AD175" s="414"/>
      <c r="AE175" s="414"/>
      <c r="AF175" s="414"/>
      <c r="AG175" s="408" t="n">
        <f aca="false">SUM(B175:AF175)</f>
        <v>34</v>
      </c>
      <c r="AH175" s="409" t="n">
        <f aca="false">AG175-N175</f>
        <v>34</v>
      </c>
      <c r="AI175" s="612" t="n">
        <v>139</v>
      </c>
      <c r="AJ175" s="481" t="n">
        <v>43538</v>
      </c>
      <c r="AK175" s="398"/>
      <c r="AL175" s="657" t="s">
        <v>924</v>
      </c>
      <c r="AM175" s="622"/>
      <c r="AN175" s="609"/>
      <c r="AO175" s="551"/>
      <c r="AP175" s="48"/>
      <c r="AQ175" s="573"/>
      <c r="AR175" s="393"/>
      <c r="AS175" s="565"/>
      <c r="AT175" s="132"/>
      <c r="AU175" s="50" t="n">
        <f aca="false">AI175</f>
        <v>139</v>
      </c>
      <c r="AV175" s="48"/>
      <c r="AW175" s="424"/>
      <c r="AX175" s="604"/>
      <c r="AY175" s="653"/>
      <c r="AZ175" s="654"/>
    </row>
    <row r="176" customFormat="false" ht="17.4" hidden="false" customHeight="false" outlineLevel="0" collapsed="false">
      <c r="A176" s="612" t="n">
        <v>144</v>
      </c>
      <c r="B176" s="414"/>
      <c r="C176" s="414"/>
      <c r="D176" s="414"/>
      <c r="E176" s="414"/>
      <c r="F176" s="415" t="n">
        <v>6</v>
      </c>
      <c r="G176" s="414"/>
      <c r="H176" s="414"/>
      <c r="I176" s="414"/>
      <c r="J176" s="414"/>
      <c r="K176" s="414"/>
      <c r="L176" s="414"/>
      <c r="M176" s="414"/>
      <c r="N176" s="416"/>
      <c r="O176" s="417"/>
      <c r="P176" s="414"/>
      <c r="Q176" s="414"/>
      <c r="R176" s="414"/>
      <c r="S176" s="414"/>
      <c r="T176" s="414"/>
      <c r="U176" s="414"/>
      <c r="V176" s="414"/>
      <c r="W176" s="417"/>
      <c r="X176" s="414"/>
      <c r="Y176" s="414"/>
      <c r="Z176" s="414"/>
      <c r="AA176" s="414"/>
      <c r="AB176" s="414"/>
      <c r="AC176" s="414"/>
      <c r="AD176" s="414" t="n">
        <v>38</v>
      </c>
      <c r="AE176" s="414"/>
      <c r="AF176" s="414"/>
      <c r="AG176" s="408" t="n">
        <f aca="false">SUM(B176:AF176)</f>
        <v>44</v>
      </c>
      <c r="AH176" s="409" t="n">
        <f aca="false">AG176-N176</f>
        <v>44</v>
      </c>
      <c r="AI176" s="612" t="n">
        <v>144</v>
      </c>
      <c r="AJ176" s="481" t="n">
        <v>43124</v>
      </c>
      <c r="AK176" s="398"/>
      <c r="AL176" s="538" t="s">
        <v>758</v>
      </c>
      <c r="AM176" s="621"/>
      <c r="AN176" s="428"/>
      <c r="AO176" s="551"/>
      <c r="AP176" s="48"/>
      <c r="AQ176" s="573"/>
      <c r="AR176" s="393"/>
      <c r="AS176" s="565" t="s">
        <v>866</v>
      </c>
      <c r="AT176" s="132" t="s">
        <v>872</v>
      </c>
      <c r="AU176" s="50" t="n">
        <f aca="false">AI176</f>
        <v>144</v>
      </c>
      <c r="AV176" s="48"/>
      <c r="AW176" s="424"/>
      <c r="AX176" s="604"/>
      <c r="AY176" s="653" t="n">
        <f aca="false">F176+H176+I176+N176+O176+P176+Q176+R176+V176+W176</f>
        <v>6</v>
      </c>
      <c r="AZ176" s="654" t="n">
        <f aca="false">AY176+5</f>
        <v>11</v>
      </c>
    </row>
    <row r="177" customFormat="false" ht="17.4" hidden="false" customHeight="false" outlineLevel="0" collapsed="false">
      <c r="A177" s="612" t="n">
        <v>300</v>
      </c>
      <c r="B177" s="414"/>
      <c r="C177" s="414"/>
      <c r="D177" s="414"/>
      <c r="E177" s="414"/>
      <c r="F177" s="415" t="n">
        <v>2</v>
      </c>
      <c r="G177" s="414"/>
      <c r="H177" s="414"/>
      <c r="I177" s="414"/>
      <c r="J177" s="414"/>
      <c r="K177" s="414"/>
      <c r="L177" s="414"/>
      <c r="M177" s="414"/>
      <c r="N177" s="416"/>
      <c r="O177" s="417"/>
      <c r="P177" s="414"/>
      <c r="Q177" s="414"/>
      <c r="R177" s="414"/>
      <c r="S177" s="414"/>
      <c r="T177" s="414"/>
      <c r="U177" s="414"/>
      <c r="V177" s="414"/>
      <c r="W177" s="417"/>
      <c r="X177" s="414" t="n">
        <v>43</v>
      </c>
      <c r="Y177" s="414"/>
      <c r="Z177" s="414"/>
      <c r="AA177" s="414"/>
      <c r="AB177" s="414"/>
      <c r="AC177" s="414"/>
      <c r="AD177" s="414"/>
      <c r="AE177" s="414"/>
      <c r="AF177" s="414"/>
      <c r="AG177" s="408" t="n">
        <f aca="false">SUM(B177:AF177)</f>
        <v>45</v>
      </c>
      <c r="AH177" s="409" t="n">
        <f aca="false">AG177-N177</f>
        <v>45</v>
      </c>
      <c r="AI177" s="612" t="n">
        <v>300</v>
      </c>
      <c r="AJ177" s="481" t="n">
        <v>43699</v>
      </c>
      <c r="AK177" s="398"/>
      <c r="AL177" s="538" t="s">
        <v>758</v>
      </c>
      <c r="AM177" s="621"/>
      <c r="AN177" s="428"/>
      <c r="AO177" s="551"/>
      <c r="AP177" s="48"/>
      <c r="AQ177" s="573"/>
      <c r="AR177" s="393"/>
      <c r="AS177" s="565" t="s">
        <v>866</v>
      </c>
      <c r="AT177" s="132" t="s">
        <v>872</v>
      </c>
      <c r="AU177" s="50" t="n">
        <f aca="false">AI177</f>
        <v>300</v>
      </c>
      <c r="AV177" s="48" t="s">
        <v>684</v>
      </c>
      <c r="AW177" s="424"/>
      <c r="AX177" s="604"/>
      <c r="AY177" s="653" t="n">
        <f aca="false">F177+H177+I177+N177+O177+P177+Q177+R177+V177+W177</f>
        <v>2</v>
      </c>
      <c r="AZ177" s="654" t="n">
        <f aca="false">AY177+5</f>
        <v>7</v>
      </c>
    </row>
    <row r="178" customFormat="false" ht="17.4" hidden="false" customHeight="false" outlineLevel="0" collapsed="false">
      <c r="A178" s="612" t="n">
        <v>301</v>
      </c>
      <c r="B178" s="414"/>
      <c r="C178" s="414"/>
      <c r="D178" s="414"/>
      <c r="E178" s="414"/>
      <c r="F178" s="415"/>
      <c r="G178" s="414"/>
      <c r="H178" s="414"/>
      <c r="I178" s="414"/>
      <c r="J178" s="414"/>
      <c r="K178" s="414"/>
      <c r="L178" s="414"/>
      <c r="M178" s="414"/>
      <c r="N178" s="416"/>
      <c r="O178" s="417"/>
      <c r="P178" s="414"/>
      <c r="Q178" s="414"/>
      <c r="R178" s="414"/>
      <c r="S178" s="414"/>
      <c r="T178" s="414"/>
      <c r="U178" s="414"/>
      <c r="V178" s="414"/>
      <c r="W178" s="417"/>
      <c r="X178" s="414" t="n">
        <v>172</v>
      </c>
      <c r="Y178" s="414"/>
      <c r="Z178" s="414"/>
      <c r="AA178" s="414"/>
      <c r="AB178" s="414"/>
      <c r="AC178" s="414"/>
      <c r="AD178" s="414"/>
      <c r="AE178" s="414"/>
      <c r="AF178" s="414"/>
      <c r="AG178" s="408" t="n">
        <f aca="false">SUM(B178:AF178)</f>
        <v>172</v>
      </c>
      <c r="AH178" s="409" t="n">
        <f aca="false">AG178-N178</f>
        <v>172</v>
      </c>
      <c r="AI178" s="612" t="n">
        <v>301</v>
      </c>
      <c r="AJ178" s="644" t="n">
        <v>43048</v>
      </c>
      <c r="AK178" s="398"/>
      <c r="AL178" s="538" t="s">
        <v>758</v>
      </c>
      <c r="AM178" s="621"/>
      <c r="AN178" s="428"/>
      <c r="AO178" s="551"/>
      <c r="AP178" s="48"/>
      <c r="AQ178" s="573"/>
      <c r="AR178" s="393"/>
      <c r="AS178" s="565"/>
      <c r="AT178" s="132" t="s">
        <v>872</v>
      </c>
      <c r="AU178" s="50" t="n">
        <f aca="false">AI178</f>
        <v>301</v>
      </c>
      <c r="AV178" s="48"/>
      <c r="AW178" s="424"/>
      <c r="AX178" s="604"/>
      <c r="AY178" s="653" t="n">
        <f aca="false">F178+H178+I178+N178+O178+P178+Q178+R178+V178+W178</f>
        <v>0</v>
      </c>
      <c r="AZ178" s="654" t="n">
        <f aca="false">AY178+5</f>
        <v>5</v>
      </c>
    </row>
    <row r="179" customFormat="false" ht="17.4" hidden="false" customHeight="false" outlineLevel="0" collapsed="false">
      <c r="A179" s="612" t="n">
        <v>302</v>
      </c>
      <c r="B179" s="414"/>
      <c r="C179" s="414"/>
      <c r="D179" s="414"/>
      <c r="E179" s="414"/>
      <c r="F179" s="415"/>
      <c r="G179" s="414"/>
      <c r="H179" s="414"/>
      <c r="I179" s="414"/>
      <c r="J179" s="414"/>
      <c r="K179" s="414"/>
      <c r="L179" s="414"/>
      <c r="M179" s="414"/>
      <c r="N179" s="416"/>
      <c r="O179" s="417"/>
      <c r="P179" s="414"/>
      <c r="Q179" s="414"/>
      <c r="R179" s="414"/>
      <c r="S179" s="414"/>
      <c r="T179" s="414"/>
      <c r="U179" s="414"/>
      <c r="V179" s="414"/>
      <c r="W179" s="417"/>
      <c r="X179" s="414" t="n">
        <v>35</v>
      </c>
      <c r="Y179" s="414"/>
      <c r="Z179" s="414"/>
      <c r="AA179" s="414"/>
      <c r="AB179" s="414"/>
      <c r="AC179" s="414"/>
      <c r="AD179" s="414"/>
      <c r="AE179" s="414"/>
      <c r="AF179" s="414"/>
      <c r="AG179" s="408" t="n">
        <f aca="false">SUM(B179:AF179)</f>
        <v>35</v>
      </c>
      <c r="AH179" s="409" t="n">
        <f aca="false">AG179-N179</f>
        <v>35</v>
      </c>
      <c r="AI179" s="612" t="n">
        <v>302</v>
      </c>
      <c r="AJ179" s="644" t="n">
        <v>43048</v>
      </c>
      <c r="AK179" s="398"/>
      <c r="AL179" s="538" t="s">
        <v>758</v>
      </c>
      <c r="AM179" s="621"/>
      <c r="AN179" s="428"/>
      <c r="AO179" s="551"/>
      <c r="AP179" s="48"/>
      <c r="AQ179" s="573"/>
      <c r="AR179" s="393"/>
      <c r="AS179" s="565"/>
      <c r="AT179" s="132" t="s">
        <v>872</v>
      </c>
      <c r="AU179" s="50" t="n">
        <f aca="false">AI179</f>
        <v>302</v>
      </c>
      <c r="AV179" s="48"/>
      <c r="AW179" s="424"/>
      <c r="AX179" s="604"/>
      <c r="AY179" s="653" t="n">
        <f aca="false">F179+H179+I179+N179+O179+P179+Q179+R179+V179+W179</f>
        <v>0</v>
      </c>
      <c r="AZ179" s="654" t="n">
        <f aca="false">AY179+5</f>
        <v>5</v>
      </c>
    </row>
    <row r="180" customFormat="false" ht="17.4" hidden="false" customHeight="false" outlineLevel="0" collapsed="false">
      <c r="A180" s="612" t="n">
        <v>303</v>
      </c>
      <c r="B180" s="414"/>
      <c r="C180" s="414"/>
      <c r="D180" s="414"/>
      <c r="E180" s="414"/>
      <c r="F180" s="415" t="n">
        <v>24</v>
      </c>
      <c r="G180" s="414"/>
      <c r="H180" s="414"/>
      <c r="I180" s="414"/>
      <c r="J180" s="414"/>
      <c r="K180" s="414"/>
      <c r="L180" s="414"/>
      <c r="M180" s="414"/>
      <c r="N180" s="416"/>
      <c r="O180" s="417"/>
      <c r="P180" s="414"/>
      <c r="Q180" s="414"/>
      <c r="R180" s="414"/>
      <c r="S180" s="414"/>
      <c r="T180" s="414"/>
      <c r="U180" s="414"/>
      <c r="V180" s="414"/>
      <c r="W180" s="417"/>
      <c r="X180" s="414" t="n">
        <v>155</v>
      </c>
      <c r="Y180" s="414"/>
      <c r="Z180" s="414"/>
      <c r="AA180" s="414"/>
      <c r="AB180" s="414"/>
      <c r="AC180" s="414"/>
      <c r="AD180" s="414"/>
      <c r="AE180" s="414"/>
      <c r="AF180" s="414"/>
      <c r="AG180" s="408" t="n">
        <f aca="false">SUM(B180:AF180)</f>
        <v>179</v>
      </c>
      <c r="AH180" s="409" t="n">
        <f aca="false">AG180-N180</f>
        <v>179</v>
      </c>
      <c r="AI180" s="612" t="n">
        <v>303</v>
      </c>
      <c r="AJ180" s="644" t="n">
        <v>43048</v>
      </c>
      <c r="AK180" s="398"/>
      <c r="AL180" s="538" t="s">
        <v>758</v>
      </c>
      <c r="AM180" s="621"/>
      <c r="AN180" s="428"/>
      <c r="AO180" s="551"/>
      <c r="AP180" s="48"/>
      <c r="AQ180" s="573"/>
      <c r="AR180" s="393"/>
      <c r="AS180" s="565"/>
      <c r="AT180" s="132" t="s">
        <v>872</v>
      </c>
      <c r="AU180" s="50" t="n">
        <f aca="false">AI180</f>
        <v>303</v>
      </c>
      <c r="AV180" s="48"/>
      <c r="AW180" s="424"/>
      <c r="AX180" s="604"/>
      <c r="AY180" s="653" t="n">
        <f aca="false">F180+H180+I180+N180+O180+P180+Q180+R180+V180+W180</f>
        <v>24</v>
      </c>
      <c r="AZ180" s="654" t="n">
        <f aca="false">AY180+5</f>
        <v>29</v>
      </c>
    </row>
    <row r="181" customFormat="false" ht="17.4" hidden="false" customHeight="false" outlineLevel="0" collapsed="false">
      <c r="A181" s="612" t="n">
        <v>304</v>
      </c>
      <c r="B181" s="414"/>
      <c r="C181" s="414"/>
      <c r="D181" s="414"/>
      <c r="E181" s="414"/>
      <c r="F181" s="415" t="n">
        <v>21</v>
      </c>
      <c r="G181" s="414"/>
      <c r="H181" s="414"/>
      <c r="I181" s="414" t="n">
        <v>4</v>
      </c>
      <c r="J181" s="414"/>
      <c r="K181" s="414"/>
      <c r="L181" s="414"/>
      <c r="M181" s="414"/>
      <c r="N181" s="416" t="n">
        <v>6</v>
      </c>
      <c r="O181" s="417"/>
      <c r="P181" s="414"/>
      <c r="Q181" s="414"/>
      <c r="R181" s="414"/>
      <c r="S181" s="414"/>
      <c r="T181" s="414"/>
      <c r="U181" s="414"/>
      <c r="V181" s="414"/>
      <c r="W181" s="417"/>
      <c r="X181" s="414" t="n">
        <v>567</v>
      </c>
      <c r="Y181" s="414"/>
      <c r="Z181" s="414"/>
      <c r="AA181" s="414" t="n">
        <v>8</v>
      </c>
      <c r="AB181" s="414"/>
      <c r="AC181" s="414"/>
      <c r="AD181" s="414" t="n">
        <v>100</v>
      </c>
      <c r="AE181" s="414"/>
      <c r="AF181" s="414"/>
      <c r="AG181" s="408" t="n">
        <f aca="false">SUM(B181:AF181)</f>
        <v>706</v>
      </c>
      <c r="AH181" s="409" t="n">
        <f aca="false">AG181-N181</f>
        <v>700</v>
      </c>
      <c r="AI181" s="612" t="n">
        <v>304</v>
      </c>
      <c r="AJ181" s="644" t="n">
        <v>43738</v>
      </c>
      <c r="AK181" s="398"/>
      <c r="AL181" s="538" t="s">
        <v>758</v>
      </c>
      <c r="AM181" s="621"/>
      <c r="AN181" s="428"/>
      <c r="AO181" s="551"/>
      <c r="AP181" s="48"/>
      <c r="AQ181" s="573"/>
      <c r="AR181" s="393"/>
      <c r="AS181" s="565"/>
      <c r="AT181" s="132" t="s">
        <v>872</v>
      </c>
      <c r="AU181" s="50" t="n">
        <f aca="false">AI181</f>
        <v>304</v>
      </c>
      <c r="AV181" s="48"/>
      <c r="AW181" s="424"/>
      <c r="AX181" s="604"/>
      <c r="AY181" s="653" t="n">
        <f aca="false">F181+H181+I181+N181+O181+P181+Q181+R181+V181+W181</f>
        <v>31</v>
      </c>
      <c r="AZ181" s="654" t="n">
        <f aca="false">AY181+5</f>
        <v>36</v>
      </c>
    </row>
    <row r="182" customFormat="false" ht="17.4" hidden="false" customHeight="false" outlineLevel="0" collapsed="false">
      <c r="A182" s="645" t="n">
        <v>305.1</v>
      </c>
      <c r="B182" s="414"/>
      <c r="C182" s="414"/>
      <c r="D182" s="414"/>
      <c r="E182" s="414"/>
      <c r="F182" s="415" t="n">
        <v>3</v>
      </c>
      <c r="G182" s="414"/>
      <c r="H182" s="414"/>
      <c r="I182" s="414"/>
      <c r="J182" s="414"/>
      <c r="K182" s="414"/>
      <c r="L182" s="414"/>
      <c r="M182" s="414"/>
      <c r="N182" s="416"/>
      <c r="O182" s="417"/>
      <c r="P182" s="414"/>
      <c r="Q182" s="414"/>
      <c r="R182" s="414"/>
      <c r="S182" s="414"/>
      <c r="T182" s="414"/>
      <c r="U182" s="414"/>
      <c r="V182" s="414"/>
      <c r="W182" s="417"/>
      <c r="X182" s="414" t="n">
        <v>54</v>
      </c>
      <c r="Y182" s="414"/>
      <c r="Z182" s="414"/>
      <c r="AA182" s="414" t="n">
        <v>5</v>
      </c>
      <c r="AB182" s="414"/>
      <c r="AC182" s="414"/>
      <c r="AD182" s="414" t="n">
        <v>27</v>
      </c>
      <c r="AE182" s="414"/>
      <c r="AF182" s="414"/>
      <c r="AG182" s="408" t="n">
        <f aca="false">SUM(B182:AF182)</f>
        <v>89</v>
      </c>
      <c r="AH182" s="409" t="n">
        <f aca="false">AG182-N182</f>
        <v>89</v>
      </c>
      <c r="AI182" s="645" t="n">
        <v>305.1</v>
      </c>
      <c r="AJ182" s="644" t="n">
        <v>43217</v>
      </c>
      <c r="AK182" s="398"/>
      <c r="AL182" s="538" t="s">
        <v>756</v>
      </c>
      <c r="AM182" s="621"/>
      <c r="AN182" s="428"/>
      <c r="AO182" s="551"/>
      <c r="AP182" s="48"/>
      <c r="AQ182" s="573"/>
      <c r="AR182" s="393"/>
      <c r="AS182" s="565"/>
      <c r="AT182" s="132" t="s">
        <v>872</v>
      </c>
      <c r="AU182" s="50" t="n">
        <f aca="false">AI182</f>
        <v>305.1</v>
      </c>
      <c r="AV182" s="48"/>
      <c r="AW182" s="424"/>
      <c r="AX182" s="604"/>
      <c r="AY182" s="653" t="n">
        <f aca="false">F182+H182+I182+N182+O182+P182+Q182+R182+V182+W182</f>
        <v>3</v>
      </c>
      <c r="AZ182" s="654" t="n">
        <f aca="false">AY182+5</f>
        <v>8</v>
      </c>
    </row>
    <row r="183" customFormat="false" ht="17.4" hidden="false" customHeight="false" outlineLevel="0" collapsed="false">
      <c r="A183" s="645" t="n">
        <v>305.2</v>
      </c>
      <c r="B183" s="414"/>
      <c r="C183" s="414"/>
      <c r="D183" s="414"/>
      <c r="E183" s="414"/>
      <c r="F183" s="415" t="n">
        <v>5</v>
      </c>
      <c r="G183" s="414"/>
      <c r="H183" s="414"/>
      <c r="I183" s="414"/>
      <c r="J183" s="414"/>
      <c r="K183" s="414"/>
      <c r="L183" s="414"/>
      <c r="M183" s="414"/>
      <c r="N183" s="416"/>
      <c r="O183" s="417"/>
      <c r="P183" s="414"/>
      <c r="Q183" s="414"/>
      <c r="R183" s="414"/>
      <c r="S183" s="414"/>
      <c r="T183" s="414"/>
      <c r="U183" s="414"/>
      <c r="V183" s="414"/>
      <c r="W183" s="417"/>
      <c r="X183" s="414" t="n">
        <v>88</v>
      </c>
      <c r="Y183" s="414"/>
      <c r="Z183" s="414"/>
      <c r="AA183" s="414" t="n">
        <v>1</v>
      </c>
      <c r="AB183" s="414"/>
      <c r="AC183" s="414"/>
      <c r="AD183" s="414" t="n">
        <v>5</v>
      </c>
      <c r="AE183" s="414"/>
      <c r="AF183" s="414"/>
      <c r="AG183" s="408" t="n">
        <f aca="false">SUM(B183:AF183)</f>
        <v>99</v>
      </c>
      <c r="AH183" s="409" t="n">
        <f aca="false">AG183-N183</f>
        <v>99</v>
      </c>
      <c r="AI183" s="645" t="n">
        <v>305.2</v>
      </c>
      <c r="AJ183" s="644" t="n">
        <v>43217</v>
      </c>
      <c r="AK183" s="398"/>
      <c r="AL183" s="538" t="s">
        <v>756</v>
      </c>
      <c r="AM183" s="621"/>
      <c r="AN183" s="428"/>
      <c r="AO183" s="551"/>
      <c r="AP183" s="48"/>
      <c r="AQ183" s="573"/>
      <c r="AR183" s="393"/>
      <c r="AS183" s="565"/>
      <c r="AT183" s="132"/>
      <c r="AU183" s="50" t="n">
        <f aca="false">AI183</f>
        <v>305.2</v>
      </c>
      <c r="AV183" s="48"/>
      <c r="AW183" s="424"/>
      <c r="AX183" s="604"/>
      <c r="AY183" s="653" t="n">
        <f aca="false">F183+H183+I183+N183+O183+P183+Q183+R183+V183+W183</f>
        <v>5</v>
      </c>
      <c r="AZ183" s="654" t="n">
        <f aca="false">AY183+5</f>
        <v>10</v>
      </c>
    </row>
    <row r="184" customFormat="false" ht="17.4" hidden="false" customHeight="false" outlineLevel="0" collapsed="false">
      <c r="A184" s="646" t="n">
        <v>306</v>
      </c>
      <c r="B184" s="414"/>
      <c r="C184" s="414"/>
      <c r="D184" s="414"/>
      <c r="E184" s="414"/>
      <c r="F184" s="415"/>
      <c r="G184" s="414"/>
      <c r="H184" s="414"/>
      <c r="I184" s="414"/>
      <c r="J184" s="414"/>
      <c r="K184" s="414"/>
      <c r="L184" s="414"/>
      <c r="M184" s="414"/>
      <c r="N184" s="416"/>
      <c r="O184" s="417"/>
      <c r="P184" s="414"/>
      <c r="Q184" s="414"/>
      <c r="R184" s="414"/>
      <c r="S184" s="414"/>
      <c r="T184" s="414"/>
      <c r="U184" s="414"/>
      <c r="V184" s="414"/>
      <c r="W184" s="417"/>
      <c r="X184" s="414"/>
      <c r="Y184" s="414"/>
      <c r="Z184" s="414"/>
      <c r="AA184" s="414"/>
      <c r="AB184" s="414"/>
      <c r="AC184" s="414"/>
      <c r="AD184" s="414"/>
      <c r="AE184" s="414"/>
      <c r="AF184" s="414"/>
      <c r="AG184" s="408" t="n">
        <f aca="false">SUM(B184:AF184)</f>
        <v>0</v>
      </c>
      <c r="AH184" s="409" t="n">
        <f aca="false">AG184-N184</f>
        <v>0</v>
      </c>
      <c r="AI184" s="646" t="n">
        <v>306</v>
      </c>
      <c r="AJ184" s="644" t="s">
        <v>670</v>
      </c>
      <c r="AK184" s="398" t="s">
        <v>670</v>
      </c>
      <c r="AL184" s="538" t="s">
        <v>684</v>
      </c>
      <c r="AM184" s="621"/>
      <c r="AN184" s="428"/>
      <c r="AO184" s="551"/>
      <c r="AP184" s="48"/>
      <c r="AQ184" s="573"/>
      <c r="AR184" s="393"/>
      <c r="AS184" s="565"/>
      <c r="AT184" s="132" t="s">
        <v>872</v>
      </c>
      <c r="AU184" s="50" t="n">
        <f aca="false">AI184</f>
        <v>306</v>
      </c>
      <c r="AV184" s="48"/>
      <c r="AW184" s="424"/>
      <c r="AX184" s="604"/>
      <c r="AY184" s="653" t="n">
        <f aca="false">F184+H184+I184+N184+O184+P184+Q184+R184+V184+W184</f>
        <v>0</v>
      </c>
      <c r="AZ184" s="654" t="n">
        <f aca="false">AY184+5</f>
        <v>5</v>
      </c>
    </row>
    <row r="185" customFormat="false" ht="15.6" hidden="false" customHeight="false" outlineLevel="0" collapsed="false">
      <c r="A185" s="401" t="s">
        <v>746</v>
      </c>
      <c r="B185" s="140" t="n">
        <f aca="false">SUM(B4:B184)-SUMIF(AL4:AL184,"UNCONTROLLED",B4:B184)</f>
        <v>3644</v>
      </c>
      <c r="C185" s="140" t="n">
        <f aca="false">SUM(C4:C184)-SUMIF(AL4:AL184,"UNCONTROLLED",C4:C184)</f>
        <v>63</v>
      </c>
      <c r="D185" s="140" t="n">
        <f aca="false">SUM(D4:D184)-SUMIF(AL4:AL184,"UNCONTROLLED",D4:D184)</f>
        <v>319</v>
      </c>
      <c r="E185" s="140" t="n">
        <f aca="false">SUM(E4:E184)-SUMIF(AL4:AL184,"UNCONTROLLED",E4:E184)</f>
        <v>0</v>
      </c>
      <c r="F185" s="311" t="n">
        <f aca="false">SUM(F4:F184)-SUMIF(AL4:AL184,"UNCONTROLLED",F4:F184)</f>
        <v>918</v>
      </c>
      <c r="G185" s="140" t="n">
        <f aca="false">SUM(G4:G184)-SUMIF(AL4:AL184,"UNCONTROLLED",G4:G184)</f>
        <v>0</v>
      </c>
      <c r="H185" s="140" t="n">
        <f aca="false">SUM(H4:H184)-SUMIF(AL4:AL184,"UNCONTROLLED",H4:H184)</f>
        <v>23</v>
      </c>
      <c r="I185" s="140" t="n">
        <f aca="false">SUM(I4:I184)-SUMIF(AL4:AL184,"UNCONTROLLED",I4:I184)</f>
        <v>30</v>
      </c>
      <c r="J185" s="140" t="n">
        <f aca="false">SUM(J4:J184)-SUMIF(AM4:AM184,"UNCONTROLLED",J4:J184)</f>
        <v>2</v>
      </c>
      <c r="K185" s="140" t="n">
        <f aca="false">SUM(K4:K184)-SUMIF(AN4:AN184,"UNCONTROLLED",K4:K184)</f>
        <v>1142</v>
      </c>
      <c r="L185" s="140" t="n">
        <f aca="false">SUM(L4:L184)-SUMIF(AL4:AL184,"UNCONTROLLED",L4:L184)</f>
        <v>7</v>
      </c>
      <c r="M185" s="140" t="n">
        <f aca="false">SUM(M4:M184)-SUMIF(AL4:AL184,"UNCONTROLLED",M4:M184)</f>
        <v>355</v>
      </c>
      <c r="N185" s="141" t="n">
        <f aca="false">SUM(N4:N184)-SUMIF(AL4:AL184,"UNCONTROLLED",N4:N184)</f>
        <v>581</v>
      </c>
      <c r="O185" s="329" t="n">
        <f aca="false">SUM(O4:O184)-SUMIF(AL4:AL184,"UNCONTROLLED",O4:O184)</f>
        <v>780</v>
      </c>
      <c r="P185" s="140" t="n">
        <f aca="false">SUM(P4:P184)-SUMIF(AL4:AL184,"UNCONTROLLED",P4:P184)</f>
        <v>0</v>
      </c>
      <c r="Q185" s="140" t="n">
        <f aca="false">SUM(Q4:Q184)-SUMIF(AL4:AL184,"UNCONTROLLED",Q4:Q184)</f>
        <v>0</v>
      </c>
      <c r="R185" s="140" t="n">
        <f aca="false">SUM(R4:R184)-SUMIF(AL4:AL184,"UNCONTROLLED",R4:R184)</f>
        <v>0</v>
      </c>
      <c r="S185" s="140" t="n">
        <f aca="false">SUM(S4:S184)-SUMIF(AL4:AL184,"UNCONTROLLED",S4:S184)</f>
        <v>71</v>
      </c>
      <c r="T185" s="140" t="n">
        <f aca="false">SUM(T4:T184)-SUMIF(AL4:AL184,"UNCONTROLLED",T4:T184)</f>
        <v>0</v>
      </c>
      <c r="U185" s="140" t="n">
        <f aca="false">SUM(U4:U184)-SUMIF(AL4:AL184,"UNCONTROLLED",U4:U184)</f>
        <v>919</v>
      </c>
      <c r="V185" s="140" t="n">
        <f aca="false">SUM(V4:V184)-SUMIF(AL4:AL184,"UNCONTROLLED",V4:V184)</f>
        <v>331</v>
      </c>
      <c r="W185" s="329" t="n">
        <f aca="false">SUM(W4:W184)-SUMIF(AL4:AL184,"UNCONTROLLED",W4:W184)</f>
        <v>585</v>
      </c>
      <c r="X185" s="140" t="n">
        <f aca="false">SUM(X4:X184)-SUMIF(AL4:AL184,"UNCONTROLLED",X4:X184)</f>
        <v>6573</v>
      </c>
      <c r="Y185" s="140" t="n">
        <f aca="false">SUM(Y4:Y184)-SUMIF(AL4:AL184,"UNCONTROLLED",Y4:Y184)</f>
        <v>0</v>
      </c>
      <c r="Z185" s="140" t="n">
        <f aca="false">SUM(Z4:Z184)-SUMIF(AL4:AL184,"UNCONTROLLED",Z4:Z184)</f>
        <v>1340</v>
      </c>
      <c r="AA185" s="140" t="n">
        <f aca="false">SUM(AA4:AA184)-SUMIF(AL4:AL184,"UNCONTROLLED",AA4:AA184)</f>
        <v>991</v>
      </c>
      <c r="AB185" s="140" t="n">
        <f aca="false">SUM(AB4:AB184)-SUMIF(AL4:AL184,"UNCONTROLLED",AB4:AB184)</f>
        <v>2336</v>
      </c>
      <c r="AC185" s="140" t="n">
        <f aca="false">SUM(AC4:AC184)-SUMIF(AL4:AL184,"UNCONTROLLED",AC4:AC184)</f>
        <v>6068</v>
      </c>
      <c r="AD185" s="140" t="n">
        <f aca="false">SUM(AD4:AD184)-SUMIF(AL4:AL184,"UNCONTROLLED",AD4:AD184)</f>
        <v>2071</v>
      </c>
      <c r="AE185" s="140" t="n">
        <f aca="false">SUM(AE4:AE184)-SUMIF(AL4:AL184,"UNCONTROLLED",AE4:AE184)</f>
        <v>0</v>
      </c>
      <c r="AF185" s="140" t="n">
        <f aca="false">SUM(AF4:AF184)-SUMIF(AL4:AL184,"UNCONTROLLED",AF4:AF184)</f>
        <v>0</v>
      </c>
      <c r="AG185" s="7" t="n">
        <f aca="false">SUM(AG4:AG184)-SUMIF(AL4:AL184,"UNCONTROLLED",AG4:AG184)</f>
        <v>29149</v>
      </c>
      <c r="AH185" s="558" t="n">
        <f aca="false">SUM(AH4:AH184)-SUMIF(AL4:AL184,"UNCONTROLLED",AH4:AH184)</f>
        <v>28568</v>
      </c>
      <c r="AI185" s="401" t="s">
        <v>746</v>
      </c>
      <c r="AJ185" s="393" t="s">
        <v>882</v>
      </c>
      <c r="AK185" s="130" t="s">
        <v>882</v>
      </c>
      <c r="AL185" s="413" t="s">
        <v>882</v>
      </c>
      <c r="AM185" s="621" t="s">
        <v>882</v>
      </c>
      <c r="AN185" s="393" t="s">
        <v>882</v>
      </c>
      <c r="AO185" s="539" t="s">
        <v>882</v>
      </c>
      <c r="AP185" s="540" t="s">
        <v>882</v>
      </c>
      <c r="AQ185" s="564" t="s">
        <v>882</v>
      </c>
      <c r="AR185" s="540" t="s">
        <v>882</v>
      </c>
      <c r="AS185" s="565" t="s">
        <v>882</v>
      </c>
      <c r="AT185" s="566" t="s">
        <v>882</v>
      </c>
      <c r="AU185" s="566" t="s">
        <v>882</v>
      </c>
      <c r="AV185" s="566" t="s">
        <v>882</v>
      </c>
      <c r="AW185" s="130" t="s">
        <v>882</v>
      </c>
      <c r="AX185" s="130" t="s">
        <v>882</v>
      </c>
      <c r="AY185" s="659" t="n">
        <f aca="false">SUM(AY4:AY184)</f>
        <v>3296</v>
      </c>
      <c r="AZ185" s="660" t="n">
        <f aca="false">SUM(AZ4:AZ184)</f>
        <v>4150</v>
      </c>
    </row>
    <row r="186" customFormat="false" ht="13.2" hidden="false" customHeight="false" outlineLevel="0" collapsed="false">
      <c r="A186" s="401"/>
      <c r="B186" s="365" t="s">
        <v>3</v>
      </c>
      <c r="C186" s="370" t="s">
        <v>6</v>
      </c>
      <c r="D186" s="363" t="s">
        <v>9</v>
      </c>
      <c r="E186" s="363" t="s">
        <v>12</v>
      </c>
      <c r="F186" s="366" t="s">
        <v>15</v>
      </c>
      <c r="G186" s="367" t="s">
        <v>21</v>
      </c>
      <c r="H186" s="363" t="s">
        <v>88</v>
      </c>
      <c r="I186" s="363" t="s">
        <v>91</v>
      </c>
      <c r="J186" s="363" t="s">
        <v>93</v>
      </c>
      <c r="K186" s="374" t="s">
        <v>95</v>
      </c>
      <c r="L186" s="363" t="s">
        <v>24</v>
      </c>
      <c r="M186" s="368" t="s">
        <v>27</v>
      </c>
      <c r="N186" s="369" t="s">
        <v>30</v>
      </c>
      <c r="O186" s="370" t="s">
        <v>33</v>
      </c>
      <c r="P186" s="363" t="s">
        <v>36</v>
      </c>
      <c r="Q186" s="363" t="s">
        <v>39</v>
      </c>
      <c r="R186" s="363" t="s">
        <v>42</v>
      </c>
      <c r="S186" s="363" t="s">
        <v>45</v>
      </c>
      <c r="T186" s="367" t="s">
        <v>142</v>
      </c>
      <c r="U186" s="371" t="s">
        <v>50</v>
      </c>
      <c r="V186" s="143" t="s">
        <v>53</v>
      </c>
      <c r="W186" s="370" t="s">
        <v>56</v>
      </c>
      <c r="X186" s="363" t="s">
        <v>58</v>
      </c>
      <c r="Y186" s="363" t="s">
        <v>61</v>
      </c>
      <c r="Z186" s="363" t="s">
        <v>64</v>
      </c>
      <c r="AA186" s="363" t="s">
        <v>67</v>
      </c>
      <c r="AB186" s="372" t="s">
        <v>70</v>
      </c>
      <c r="AC186" s="373" t="s">
        <v>73</v>
      </c>
      <c r="AD186" s="371" t="s">
        <v>76</v>
      </c>
      <c r="AE186" s="374" t="s">
        <v>79</v>
      </c>
      <c r="AF186" s="374" t="s">
        <v>82</v>
      </c>
      <c r="AG186" s="430" t="s">
        <v>147</v>
      </c>
      <c r="AH186" s="363" t="s">
        <v>148</v>
      </c>
      <c r="AI186" s="401"/>
      <c r="AJ186" s="393"/>
      <c r="AK186" s="130"/>
      <c r="AL186" s="413"/>
      <c r="AM186" s="621"/>
      <c r="AN186" s="393"/>
      <c r="AO186" s="539"/>
      <c r="AP186" s="540"/>
      <c r="AQ186" s="564"/>
      <c r="AR186" s="540"/>
      <c r="AS186" s="565"/>
      <c r="AT186" s="566"/>
      <c r="AU186" s="566"/>
      <c r="AW186" s="393"/>
      <c r="AX186" s="130"/>
      <c r="AY186" s="652"/>
      <c r="AZ186" s="297"/>
    </row>
    <row r="187" customFormat="false" ht="13.8" hidden="false" customHeight="false" outlineLevel="0" collapsed="false">
      <c r="A187" s="401" t="s">
        <v>747</v>
      </c>
      <c r="B187" s="443" t="n">
        <f aca="false">(B185/AH185)*100</f>
        <v>12.7555306636796</v>
      </c>
      <c r="C187" s="443" t="n">
        <f aca="false">(C185/AH185)*100</f>
        <v>0.220526463175581</v>
      </c>
      <c r="D187" s="443" t="n">
        <f aca="false">(D185/AH185)*100</f>
        <v>1.11663399607953</v>
      </c>
      <c r="E187" s="443" t="n">
        <f aca="false">(E185/AH185)*100</f>
        <v>0</v>
      </c>
      <c r="F187" s="443" t="n">
        <f aca="false">(F185/AH185)*100</f>
        <v>3.21338560627275</v>
      </c>
      <c r="G187" s="443" t="n">
        <f aca="false">(G185/AH185)*100</f>
        <v>0</v>
      </c>
      <c r="H187" s="443" t="n">
        <f aca="false">(H185/AH185)*100</f>
        <v>0.0805096611593391</v>
      </c>
      <c r="I187" s="443" t="n">
        <f aca="false">(I185/AH185)*100</f>
        <v>0.105012601512181</v>
      </c>
      <c r="J187" s="443" t="n">
        <f aca="false">(J185/AH185)*100</f>
        <v>0.0070008401008121</v>
      </c>
      <c r="K187" s="443" t="n">
        <f aca="false">(K185/AH185)*100</f>
        <v>3.99747969756371</v>
      </c>
      <c r="L187" s="443" t="n">
        <f aca="false">(L185/AH185)*100</f>
        <v>0.0245029403528423</v>
      </c>
      <c r="M187" s="443" t="n">
        <f aca="false">(M185/AH185)*100</f>
        <v>1.24264911789415</v>
      </c>
      <c r="N187" s="363"/>
      <c r="O187" s="443" t="n">
        <f aca="false">(O185/AH185)*100</f>
        <v>2.73032763931672</v>
      </c>
      <c r="P187" s="443" t="n">
        <f aca="false">(P185/AH185)*100</f>
        <v>0</v>
      </c>
      <c r="Q187" s="443" t="n">
        <f aca="false">(Q185/AH185)*100</f>
        <v>0</v>
      </c>
      <c r="R187" s="443" t="n">
        <f aca="false">(R185/AH185)*100</f>
        <v>0</v>
      </c>
      <c r="S187" s="443" t="n">
        <f aca="false">(S185/AH185)*100</f>
        <v>0.248529823578829</v>
      </c>
      <c r="T187" s="443" t="n">
        <f aca="false">(T185/AH185)*100</f>
        <v>0</v>
      </c>
      <c r="U187" s="443" t="n">
        <f aca="false">(U185/AH185)*100</f>
        <v>3.21688602632316</v>
      </c>
      <c r="V187" s="443" t="n">
        <f aca="false">(V185/AH185)*100</f>
        <v>1.1586390366844</v>
      </c>
      <c r="W187" s="443" t="n">
        <f aca="false">(W185/AH185)*100</f>
        <v>2.04774572948754</v>
      </c>
      <c r="X187" s="443" t="n">
        <f aca="false">(X185/AH185)*100</f>
        <v>23.008260991319</v>
      </c>
      <c r="Y187" s="443" t="n">
        <f aca="false">(Y185/AH185)*100</f>
        <v>0</v>
      </c>
      <c r="Z187" s="443" t="n">
        <f aca="false">(Z185/AH185)*100</f>
        <v>4.69056286754411</v>
      </c>
      <c r="AA187" s="443" t="n">
        <f aca="false">(AA185/AH185)*100</f>
        <v>3.46891626995239</v>
      </c>
      <c r="AB187" s="443" t="n">
        <f aca="false">(AB185/AH185)*100</f>
        <v>8.17698123774853</v>
      </c>
      <c r="AC187" s="443" t="n">
        <f aca="false">(AC185/AH185)*100</f>
        <v>21.2405488658639</v>
      </c>
      <c r="AD187" s="443" t="n">
        <f aca="false">(AD185/AH185)*100</f>
        <v>7.24936992439093</v>
      </c>
      <c r="AE187" s="443" t="n">
        <f aca="false">(AE185/AH185)*100</f>
        <v>0</v>
      </c>
      <c r="AF187" s="443" t="n">
        <f aca="false">(AF185/AH185)*100</f>
        <v>0</v>
      </c>
      <c r="AG187" s="173" t="s">
        <v>748</v>
      </c>
      <c r="AH187" s="173"/>
      <c r="AI187" s="401"/>
      <c r="AJ187" s="393"/>
      <c r="AK187" s="130"/>
      <c r="AL187" s="413"/>
      <c r="AM187" s="621"/>
      <c r="AN187" s="393"/>
      <c r="AO187" s="539"/>
      <c r="AP187" s="540"/>
      <c r="AQ187" s="564"/>
      <c r="AR187" s="540"/>
      <c r="AS187" s="565"/>
      <c r="AT187" s="566"/>
      <c r="AU187" s="566"/>
      <c r="AW187" s="393"/>
      <c r="AX187" s="130"/>
      <c r="AY187" s="652"/>
      <c r="AZ187" s="297"/>
    </row>
    <row r="188" customFormat="false" ht="18" hidden="false" customHeight="false" outlineLevel="0" collapsed="false">
      <c r="A188" s="559" t="s">
        <v>749</v>
      </c>
      <c r="B188" s="444"/>
      <c r="C188" s="444"/>
      <c r="D188" s="444"/>
      <c r="E188" s="444"/>
      <c r="F188" s="444"/>
      <c r="G188" s="444"/>
      <c r="H188" s="444"/>
      <c r="I188" s="444"/>
      <c r="J188" s="444"/>
      <c r="K188" s="444"/>
      <c r="L188" s="444"/>
      <c r="M188" s="444"/>
      <c r="N188" s="444"/>
      <c r="O188" s="444"/>
      <c r="P188" s="444"/>
      <c r="Q188" s="444"/>
      <c r="R188" s="430"/>
      <c r="S188" s="430"/>
      <c r="T188" s="430"/>
      <c r="U188" s="430"/>
      <c r="V188" s="430"/>
      <c r="W188" s="173"/>
      <c r="X188" s="173"/>
      <c r="Y188" s="173"/>
      <c r="Z188" s="173"/>
      <c r="AA188" s="173"/>
      <c r="AB188" s="173"/>
      <c r="AC188" s="173"/>
      <c r="AD188" s="173"/>
      <c r="AE188" s="173"/>
      <c r="AF188" s="173"/>
      <c r="AG188" s="173"/>
      <c r="AH188" s="431"/>
      <c r="AI188" s="401"/>
      <c r="AJ188" s="393"/>
      <c r="AK188" s="506" t="s">
        <v>754</v>
      </c>
      <c r="AL188" s="560" t="s">
        <v>759</v>
      </c>
      <c r="AM188" s="621"/>
      <c r="AN188" s="393"/>
      <c r="AO188" s="539"/>
      <c r="AP188" s="540"/>
      <c r="AQ188" s="564"/>
      <c r="AR188" s="540"/>
      <c r="AS188" s="565"/>
      <c r="AT188" s="566"/>
      <c r="AU188" s="566"/>
      <c r="AW188" s="393"/>
      <c r="AX188" s="130"/>
      <c r="AY188" s="652"/>
      <c r="AZ188" s="297"/>
    </row>
    <row r="189" customFormat="false" ht="13.2" hidden="false" customHeight="false" outlineLevel="0" collapsed="false">
      <c r="A189" s="401"/>
      <c r="B189" s="365" t="s">
        <v>3</v>
      </c>
      <c r="C189" s="370" t="s">
        <v>6</v>
      </c>
      <c r="D189" s="363" t="s">
        <v>9</v>
      </c>
      <c r="E189" s="363" t="s">
        <v>12</v>
      </c>
      <c r="F189" s="366" t="s">
        <v>15</v>
      </c>
      <c r="G189" s="367" t="s">
        <v>21</v>
      </c>
      <c r="H189" s="363" t="s">
        <v>88</v>
      </c>
      <c r="I189" s="363" t="s">
        <v>91</v>
      </c>
      <c r="J189" s="363" t="s">
        <v>93</v>
      </c>
      <c r="K189" s="374" t="s">
        <v>95</v>
      </c>
      <c r="L189" s="363" t="s">
        <v>24</v>
      </c>
      <c r="M189" s="368" t="s">
        <v>27</v>
      </c>
      <c r="N189" s="369" t="s">
        <v>30</v>
      </c>
      <c r="O189" s="370" t="s">
        <v>33</v>
      </c>
      <c r="P189" s="363" t="s">
        <v>36</v>
      </c>
      <c r="Q189" s="363" t="s">
        <v>39</v>
      </c>
      <c r="R189" s="363" t="s">
        <v>42</v>
      </c>
      <c r="S189" s="363" t="s">
        <v>45</v>
      </c>
      <c r="T189" s="367" t="s">
        <v>142</v>
      </c>
      <c r="U189" s="371" t="s">
        <v>50</v>
      </c>
      <c r="V189" s="143" t="s">
        <v>53</v>
      </c>
      <c r="W189" s="370" t="s">
        <v>56</v>
      </c>
      <c r="X189" s="363" t="s">
        <v>58</v>
      </c>
      <c r="Y189" s="363" t="s">
        <v>61</v>
      </c>
      <c r="Z189" s="363" t="s">
        <v>64</v>
      </c>
      <c r="AA189" s="363" t="s">
        <v>67</v>
      </c>
      <c r="AB189" s="372" t="s">
        <v>70</v>
      </c>
      <c r="AC189" s="373" t="s">
        <v>73</v>
      </c>
      <c r="AD189" s="371" t="s">
        <v>76</v>
      </c>
      <c r="AE189" s="374" t="s">
        <v>79</v>
      </c>
      <c r="AF189" s="374" t="s">
        <v>82</v>
      </c>
      <c r="AG189" s="430" t="s">
        <v>147</v>
      </c>
      <c r="AH189" s="363" t="s">
        <v>148</v>
      </c>
      <c r="AI189" s="401"/>
      <c r="AJ189" s="393"/>
      <c r="AK189" s="508" t="s">
        <v>152</v>
      </c>
      <c r="AL189" s="561" t="s">
        <v>760</v>
      </c>
      <c r="AM189" s="621"/>
      <c r="AN189" s="393"/>
      <c r="AO189" s="539"/>
      <c r="AP189" s="540"/>
      <c r="AQ189" s="564"/>
      <c r="AR189" s="540"/>
      <c r="AS189" s="565"/>
      <c r="AT189" s="566"/>
      <c r="AU189" s="566"/>
      <c r="AW189" s="393"/>
      <c r="AX189" s="130"/>
      <c r="AY189" s="652"/>
      <c r="AZ189" s="297"/>
    </row>
    <row r="190" customFormat="false" ht="13.2" hidden="false" customHeight="false" outlineLevel="0" collapsed="false">
      <c r="A190" s="559" t="s">
        <v>761</v>
      </c>
      <c r="B190" s="510" t="n">
        <f aca="false">SUMIF(AL4:AL184,"UCS_sf",B4:B184)</f>
        <v>2572</v>
      </c>
      <c r="C190" s="510" t="n">
        <f aca="false">SUMIF(AL4:AL184,"UCS_sf",C4:C184)</f>
        <v>0</v>
      </c>
      <c r="D190" s="388" t="n">
        <f aca="false">SUMIF(AL4:AL184,"UCS_sf",D4:D184)</f>
        <v>296</v>
      </c>
      <c r="E190" s="388" t="n">
        <f aca="false">SUMIF(AL4:AL184,"UCS_sf",E4:E184)</f>
        <v>0</v>
      </c>
      <c r="F190" s="394" t="n">
        <f aca="false">SUMIF(AL4:AL184,"UCS_sf",F4:F184)</f>
        <v>400</v>
      </c>
      <c r="G190" s="510" t="n">
        <f aca="false">SUMIF(AL4:AL184,"UCS_sf",G4:G184)</f>
        <v>0</v>
      </c>
      <c r="H190" s="510" t="n">
        <f aca="false">SUMIF(AL4:AL184,"UCS_sf",H4:H184)</f>
        <v>0</v>
      </c>
      <c r="I190" s="510" t="n">
        <f aca="false">SUMIF(AL4:AL184,"UCS_sf",I4:I184)</f>
        <v>11</v>
      </c>
      <c r="J190" s="510" t="n">
        <f aca="false">SUMIF(AL4:AL184,"UCS_sf",J4:J184)</f>
        <v>2</v>
      </c>
      <c r="K190" s="510" t="n">
        <f aca="false">SUMIF(AL4:AL184,"UCS_sf",K4:K184)</f>
        <v>1142</v>
      </c>
      <c r="L190" s="510" t="n">
        <f aca="false">SUMIF(AL4:AL184,"UCS_sf",L4:L184)</f>
        <v>7</v>
      </c>
      <c r="M190" s="510" t="n">
        <f aca="false">SUMIF(AL4:AL184,"UCS_sf",M4:M184)</f>
        <v>292</v>
      </c>
      <c r="N190" s="511" t="n">
        <f aca="false">SUMIF(AL4:AL184,"UCS_sf",N4:N184)</f>
        <v>283</v>
      </c>
      <c r="O190" s="512" t="n">
        <f aca="false">SUMIF(AL4:AL184,"UCS_sf",O4:O184)</f>
        <v>0</v>
      </c>
      <c r="P190" s="388" t="n">
        <f aca="false">SUMIF(AL4:AL184,"UCS_sf",P4:P184)</f>
        <v>0</v>
      </c>
      <c r="Q190" s="388" t="n">
        <f aca="false">SUMIF(AL4:AL184,"UCS_sf",Q4:Q184)</f>
        <v>0</v>
      </c>
      <c r="R190" s="388" t="n">
        <f aca="false">SUMIF(AL4:AL184,"UCS_sf",R4:R184)</f>
        <v>0</v>
      </c>
      <c r="S190" s="388" t="n">
        <f aca="false">SUMIF(AL4:AL184,"UCS_sf",S4:S184)</f>
        <v>68</v>
      </c>
      <c r="T190" s="510" t="n">
        <f aca="false">SUMIF(AL4:AL184,"UCS_sf",T4:T184)</f>
        <v>0</v>
      </c>
      <c r="U190" s="510" t="n">
        <f aca="false">SUMIF(AL4:AL184,"UCS_sf",U4:U184)</f>
        <v>791</v>
      </c>
      <c r="V190" s="510" t="n">
        <f aca="false">SUMIF(AL4:AL184,"UCS_sf",V4:V184)</f>
        <v>323</v>
      </c>
      <c r="W190" s="512" t="n">
        <f aca="false">SUMIF(AL4:AL184,"UCS_sf",W4:W184)</f>
        <v>565</v>
      </c>
      <c r="X190" s="388" t="n">
        <f aca="false">SUMIF(AL4:AL184,"UCS_sf",X4:X184)</f>
        <v>0</v>
      </c>
      <c r="Y190" s="388" t="n">
        <f aca="false">SUMIF(AL4:AL184,"UCS_sf",Y4:Y184)</f>
        <v>0</v>
      </c>
      <c r="Z190" s="388" t="n">
        <f aca="false">SUMIF(AL4:AL184,"UCS_sf",Z4:Z184)</f>
        <v>30</v>
      </c>
      <c r="AA190" s="388" t="n">
        <f aca="false">SUMIF(AL4:AL184,"UCS_sf",AA4:AA184)</f>
        <v>391</v>
      </c>
      <c r="AB190" s="510" t="n">
        <f aca="false">SUMIF(AL4:AL184,"UCS_sf",AB4:AB184)</f>
        <v>194</v>
      </c>
      <c r="AC190" s="510" t="n">
        <f aca="false">SUMIF(AL4:AL184,"UCS_sf",AC4:AC184)</f>
        <v>5682</v>
      </c>
      <c r="AD190" s="510" t="n">
        <f aca="false">SUMIF(AL4:AL184,"UCS_sf",AD4:AD184)</f>
        <v>131</v>
      </c>
      <c r="AE190" s="510" t="n">
        <f aca="false">SUMIF(AL4:AL184,"UCS_sf",AE4:AE184)</f>
        <v>0</v>
      </c>
      <c r="AF190" s="510" t="n">
        <f aca="false">SUMIF(AL4:AL184,"UCS_sf",AF4:AF184)</f>
        <v>0</v>
      </c>
      <c r="AG190" s="388" t="n">
        <f aca="false">SUMIF(AL4:AL184,"UCS_sf",AG4:AG184)</f>
        <v>13180</v>
      </c>
      <c r="AH190" s="388" t="n">
        <f aca="false">SUMIF(AL4:AL184,"UCS_sf",AH4:AH184)</f>
        <v>12897</v>
      </c>
      <c r="AI190" s="559" t="s">
        <v>761</v>
      </c>
      <c r="AJ190" s="401"/>
      <c r="AK190" s="513" t="s">
        <v>761</v>
      </c>
      <c r="AL190" s="477" t="n">
        <f aca="false">COUNTIF(AL4:AL184,"UCS_sf")</f>
        <v>62</v>
      </c>
      <c r="AM190" s="621"/>
      <c r="AN190" s="393"/>
      <c r="AO190" s="539"/>
      <c r="AP190" s="540"/>
      <c r="AQ190" s="564"/>
      <c r="AR190" s="540"/>
      <c r="AS190" s="565"/>
      <c r="AT190" s="566"/>
      <c r="AU190" s="566"/>
      <c r="AW190" s="393"/>
      <c r="AX190" s="130"/>
      <c r="AY190" s="652"/>
      <c r="AZ190" s="297"/>
    </row>
    <row r="191" customFormat="false" ht="13.8" hidden="false" customHeight="false" outlineLevel="0" collapsed="false">
      <c r="A191" s="559" t="s">
        <v>762</v>
      </c>
      <c r="B191" s="510" t="n">
        <f aca="false">SUMIF(AL4:AL184,"UCS_tr",B4:B184)</f>
        <v>1060</v>
      </c>
      <c r="C191" s="510" t="n">
        <f aca="false">SUMIF(AL4:AL184,"UCS_tr",C4:C184)</f>
        <v>1</v>
      </c>
      <c r="D191" s="388" t="n">
        <f aca="false">SUMIF(AL4:AL184,"UCS_tr",D4:D184)</f>
        <v>1</v>
      </c>
      <c r="E191" s="388" t="n">
        <f aca="false">SUMIF(AL4:AL184,"UCS_tr",E4:E184)</f>
        <v>0</v>
      </c>
      <c r="F191" s="394" t="n">
        <f aca="false">SUMIF(AL4:AL184,"UCS_tr",F4:F184)</f>
        <v>255</v>
      </c>
      <c r="G191" s="510" t="n">
        <f aca="false">SUMIF(AL4:AL184,"UCS_tr",G4:G184)</f>
        <v>0</v>
      </c>
      <c r="H191" s="510" t="n">
        <f aca="false">SUMIF(AL4:AL184,"UCS_tr",H4:H184)</f>
        <v>20</v>
      </c>
      <c r="I191" s="510" t="n">
        <f aca="false">SUMIF(AL4:AL184,"UCS_tr",I4:I184)</f>
        <v>15</v>
      </c>
      <c r="J191" s="510" t="n">
        <f aca="false">SUMIF(AL4:AL184,"UCS_tr",J4:J184)</f>
        <v>0</v>
      </c>
      <c r="K191" s="510" t="n">
        <f aca="false">SUMIF(AL4:AL184,"UCS_tr",K4:K184)</f>
        <v>0</v>
      </c>
      <c r="L191" s="510" t="n">
        <f aca="false">SUMIF(AL4:AL184,"UCS_tr",L4:L184)</f>
        <v>0</v>
      </c>
      <c r="M191" s="510" t="n">
        <f aca="false">SUMIF(AL4:AL184,"UCS_tr",M4:M184)</f>
        <v>3</v>
      </c>
      <c r="N191" s="511" t="n">
        <f aca="false">SUMIF(AL4:AL184,"UCS_tr",N4:N184)</f>
        <v>183</v>
      </c>
      <c r="O191" s="512" t="n">
        <f aca="false">SUMIF(AL4:AL184,"UCS_tr",O4:O184)</f>
        <v>780</v>
      </c>
      <c r="P191" s="388" t="n">
        <f aca="false">SUMIF(AL4:AL184,"UCS_tr",P4:P184)</f>
        <v>0</v>
      </c>
      <c r="Q191" s="388" t="n">
        <f aca="false">SUMIF(AL4:AL184,"UCS_tr",Q4:Q184)</f>
        <v>0</v>
      </c>
      <c r="R191" s="388" t="n">
        <f aca="false">SUMIF(AL4:AL184,"UCS_tr",R4:R184)</f>
        <v>0</v>
      </c>
      <c r="S191" s="388" t="n">
        <f aca="false">SUMIF(AL4:AL184,"UCS_tr",S4:S184)</f>
        <v>0</v>
      </c>
      <c r="T191" s="510" t="n">
        <f aca="false">SUMIF(AL4:AL184,"UCS_tr",T4:T184)</f>
        <v>0</v>
      </c>
      <c r="U191" s="510" t="n">
        <f aca="false">SUMIF(AL4:AL184,"UCS_tr",U4:U184)</f>
        <v>128</v>
      </c>
      <c r="V191" s="510" t="n">
        <f aca="false">SUMIF(AL4:AL184,"UCS_tr",V4:V184)</f>
        <v>8</v>
      </c>
      <c r="W191" s="512" t="n">
        <f aca="false">SUMIF(AL4:AL184,"UCS_tr",W4:W184)</f>
        <v>2</v>
      </c>
      <c r="X191" s="388" t="n">
        <f aca="false">SUMIF(AL4:AL184,"UCS_tr",X4:X184)</f>
        <v>0</v>
      </c>
      <c r="Y191" s="388" t="n">
        <f aca="false">SUMIF(AL4:AL184,"UCS_tr",Y4:Y184)</f>
        <v>0</v>
      </c>
      <c r="Z191" s="388" t="n">
        <f aca="false">SUMIF(AL4:AL184,"UCS_tr",Z4:Z184)</f>
        <v>0</v>
      </c>
      <c r="AA191" s="388" t="n">
        <f aca="false">SUMIF(AL4:AL184,"UCS_tr",AA4:AA184)</f>
        <v>387</v>
      </c>
      <c r="AB191" s="510" t="n">
        <f aca="false">SUMIF(AL4:AL184,"UCS_tr",AB4:AB184)</f>
        <v>2142</v>
      </c>
      <c r="AC191" s="510" t="n">
        <f aca="false">SUMIF(AL4:AL184,"UCS_tr",AC4:AC184)</f>
        <v>386</v>
      </c>
      <c r="AD191" s="510" t="n">
        <f aca="false">SUMIF(AL4:AL184,"UCS_tr",AD4:AD184)</f>
        <v>1312</v>
      </c>
      <c r="AE191" s="510" t="n">
        <f aca="false">SUMIF(AL4:AL184,"UCS_tr",AE4:AE184)</f>
        <v>0</v>
      </c>
      <c r="AF191" s="510" t="n">
        <f aca="false">SUMIF(AL4:AL184,"UCS_tr",AF4:AF184)</f>
        <v>0</v>
      </c>
      <c r="AG191" s="388" t="n">
        <f aca="false">SUMIF(AL4:AL184,"UCS_tr",AG4:AG184)</f>
        <v>6683</v>
      </c>
      <c r="AH191" s="388" t="n">
        <f aca="false">SUMIF(AL4:AL184,"UCS_tr",AH4:AH184)</f>
        <v>6500</v>
      </c>
      <c r="AI191" s="559" t="s">
        <v>919</v>
      </c>
      <c r="AJ191" s="401"/>
      <c r="AK191" s="513" t="s">
        <v>919</v>
      </c>
      <c r="AL191" s="477" t="n">
        <f aca="false">COUNTIF(AL4:AL184,"UCS_tr")</f>
        <v>57</v>
      </c>
      <c r="AM191" s="621"/>
      <c r="AN191" s="393"/>
      <c r="AO191" s="539"/>
      <c r="AP191" s="540"/>
      <c r="AQ191" s="564"/>
      <c r="AR191" s="540"/>
      <c r="AS191" s="565"/>
      <c r="AT191" s="566"/>
      <c r="AU191" s="566"/>
      <c r="AW191" s="393"/>
      <c r="AX191" s="130"/>
      <c r="AY191" s="652"/>
      <c r="AZ191" s="297"/>
    </row>
    <row r="192" customFormat="false" ht="13.2" hidden="false" customHeight="false" outlineLevel="0" collapsed="false">
      <c r="A192" s="585" t="s">
        <v>763</v>
      </c>
      <c r="B192" s="515" t="n">
        <f aca="false">SUMIF(AL4:AL184,"Patrol_sf",B4:B184)</f>
        <v>2</v>
      </c>
      <c r="C192" s="515" t="n">
        <f aca="false">SUMIF(AL4:AL184,"Patrol_sf",C4:C184)</f>
        <v>0</v>
      </c>
      <c r="D192" s="516" t="n">
        <f aca="false">SUMIF(AL4:AL184,"Patrol_sf",D4:D184)</f>
        <v>22</v>
      </c>
      <c r="E192" s="516" t="n">
        <f aca="false">SUMIF(AL4:AL184,"Patrol_sf",E4:E184)</f>
        <v>0</v>
      </c>
      <c r="F192" s="517" t="n">
        <f aca="false">SUMIF(AL4:AL184,"Patrol_sf",F4:F184)</f>
        <v>217</v>
      </c>
      <c r="G192" s="515" t="n">
        <f aca="false">SUMIF(AL4:AL184,"Patrol_sf",G4:G184)</f>
        <v>0</v>
      </c>
      <c r="H192" s="515" t="n">
        <f aca="false">SUMIF(AL4:AL184,"Patrol_sf",H4:H184)</f>
        <v>0</v>
      </c>
      <c r="I192" s="515" t="n">
        <f aca="false">SUMIF(AL4:AL184,"Patrol_sf",I4:I184)</f>
        <v>4</v>
      </c>
      <c r="J192" s="515" t="n">
        <f aca="false">SUMIF(AL4:AL184,"Patrol_sf",J4:J184)</f>
        <v>0</v>
      </c>
      <c r="K192" s="515" t="n">
        <f aca="false">SUMIF(AL4:AL184,"Patrol_sf",K4:K184)</f>
        <v>0</v>
      </c>
      <c r="L192" s="515" t="n">
        <f aca="false">SUMIF(AL4:AL184,"Patrol_sf",L4:L184)</f>
        <v>0</v>
      </c>
      <c r="M192" s="515" t="n">
        <f aca="false">SUMIF(AL4:AL184,"Patrol_sf",M4:M184)</f>
        <v>58</v>
      </c>
      <c r="N192" s="518" t="n">
        <f aca="false">SUMIF(AL4:AL184,"Patrol_sf",N4:N184)</f>
        <v>75</v>
      </c>
      <c r="O192" s="519" t="n">
        <f aca="false">SUMIF(AL4:AL184,"Patrol_sf",O4:O184)</f>
        <v>0</v>
      </c>
      <c r="P192" s="516" t="n">
        <f aca="false">SUMIF(AL4:AL184,"Patrol_sf",P4:P184)</f>
        <v>0</v>
      </c>
      <c r="Q192" s="516" t="n">
        <f aca="false">SUMIF(AL4:AL184,"Patrol_sf",Q4:Q184)</f>
        <v>0</v>
      </c>
      <c r="R192" s="516" t="n">
        <f aca="false">SUMIF(AL4:AL184,"Patrol_sf",R4:R184)</f>
        <v>0</v>
      </c>
      <c r="S192" s="516" t="n">
        <f aca="false">SUMIF(AL4:AL184,"Patrol_sf",S4:S184)</f>
        <v>3</v>
      </c>
      <c r="T192" s="515" t="n">
        <f aca="false">SUMIF(AL4:AL184,"Patrol_sf",T4:T184)</f>
        <v>0</v>
      </c>
      <c r="U192" s="515" t="n">
        <f aca="false">SUMIF(AL4:AL184,"Patrol_sf",U4:U184)</f>
        <v>0</v>
      </c>
      <c r="V192" s="515" t="n">
        <f aca="false">SUMIF(AL4:AL184,"Patrol_sf",V4:V184)</f>
        <v>0</v>
      </c>
      <c r="W192" s="519" t="n">
        <f aca="false">SUMIF(AL4:AL184,"Patrol_sf",W4:W184)</f>
        <v>18</v>
      </c>
      <c r="X192" s="516" t="n">
        <f aca="false">SUMIF(AL4:AL184,"Patrol_sf",X4:X184)</f>
        <v>4136</v>
      </c>
      <c r="Y192" s="516" t="n">
        <f aca="false">SUMIF(AL4:AL184,"Patrol_sf",Y4:Y184)</f>
        <v>0</v>
      </c>
      <c r="Z192" s="516" t="n">
        <f aca="false">SUMIF(AL4:AL184,"Patrol_sf",Z4:Z184)</f>
        <v>1310</v>
      </c>
      <c r="AA192" s="516" t="n">
        <f aca="false">SUMIF(AL4:AL184,"Patrol_sf",AA4:AA184)</f>
        <v>177</v>
      </c>
      <c r="AB192" s="515" t="n">
        <f aca="false">SUMIF(AL4:AL184,"Patrol_sf",AB4:AB184)</f>
        <v>0</v>
      </c>
      <c r="AC192" s="515" t="n">
        <f aca="false">SUMIF(AL4:AL184,"Patrol_sf",AC4:AC184)</f>
        <v>0</v>
      </c>
      <c r="AD192" s="515" t="n">
        <f aca="false">SUMIF(AL4:AL184,"Patrol_sf",AD4:AD184)</f>
        <v>268</v>
      </c>
      <c r="AE192" s="515" t="n">
        <f aca="false">SUMIF(AL4:AL184,"Patrol_sf",AE4:AE184)</f>
        <v>0</v>
      </c>
      <c r="AF192" s="515" t="n">
        <f aca="false">SUMIF(AL4:AL184,"Patrol_sf",AF4:AF184)</f>
        <v>0</v>
      </c>
      <c r="AG192" s="516" t="n">
        <f aca="false">SUMIF(AL4:AL184,"Patrol_sf",AG4:AG184)</f>
        <v>6290</v>
      </c>
      <c r="AH192" s="516" t="n">
        <f aca="false">SUMIF(AL4:AL184,"Patrol_sf",AH4:AH184)</f>
        <v>6215</v>
      </c>
      <c r="AI192" s="585" t="s">
        <v>763</v>
      </c>
      <c r="AJ192" s="520"/>
      <c r="AK192" s="586" t="s">
        <v>763</v>
      </c>
      <c r="AL192" s="522" t="n">
        <f aca="false">COUNTIF(AL4:AL184,"Patrol_sf")</f>
        <v>29</v>
      </c>
      <c r="AM192" s="621"/>
      <c r="AN192" s="393"/>
      <c r="AO192" s="539"/>
      <c r="AP192" s="540"/>
      <c r="AQ192" s="564"/>
      <c r="AR192" s="540"/>
      <c r="AS192" s="565"/>
      <c r="AT192" s="566"/>
      <c r="AU192" s="566"/>
      <c r="AW192" s="393"/>
      <c r="AX192" s="130"/>
      <c r="AY192" s="652"/>
      <c r="AZ192" s="297"/>
    </row>
    <row r="193" customFormat="false" ht="13.2" hidden="false" customHeight="false" outlineLevel="0" collapsed="false">
      <c r="A193" s="587" t="s">
        <v>764</v>
      </c>
      <c r="B193" s="384" t="n">
        <f aca="false">SUMIF(AL4:AL184,"Patrol_tr",B4:B184)</f>
        <v>10</v>
      </c>
      <c r="C193" s="384" t="n">
        <f aca="false">SUMIF(AL4:AL184,"Patrol_tr",C4:C184)</f>
        <v>62</v>
      </c>
      <c r="D193" s="378" t="n">
        <f aca="false">SUMIF(AL4:AL184,"Patrol_tr",D4:D184)</f>
        <v>0</v>
      </c>
      <c r="E193" s="378" t="n">
        <f aca="false">SUMIF(AL4:AL184,"Patrol_tr",E4:E184)</f>
        <v>0</v>
      </c>
      <c r="F193" s="523" t="n">
        <f aca="false">SUMIF(AL4:AL184,"Patrol_tr",F4:F184)</f>
        <v>46</v>
      </c>
      <c r="G193" s="384" t="n">
        <f aca="false">SUMIF(AL4:AL184,"Patrol_tr",G4:G184)</f>
        <v>0</v>
      </c>
      <c r="H193" s="384" t="n">
        <f aca="false">SUMIF(AL4:AL184,"Patrol_tr",H4:H184)</f>
        <v>3</v>
      </c>
      <c r="I193" s="384" t="n">
        <f aca="false">SUMIF(AL4:AL184,"Patrol_tr",I4:I184)</f>
        <v>0</v>
      </c>
      <c r="J193" s="384" t="n">
        <f aca="false">SUMIF(AL4:AL184,"Patrol_tr",J4:J184)</f>
        <v>0</v>
      </c>
      <c r="K193" s="384" t="n">
        <f aca="false">SUMIF(AL4:AL184,"Patrol_tr",K4:K184)</f>
        <v>0</v>
      </c>
      <c r="L193" s="384" t="n">
        <f aca="false">SUMIF(AL4:AL184,"Patrol_tr",L4:L184)</f>
        <v>0</v>
      </c>
      <c r="M193" s="384" t="n">
        <f aca="false">SUMIF(AL4:AL184,"Patrol_tr",M4:M184)</f>
        <v>2</v>
      </c>
      <c r="N193" s="524" t="n">
        <f aca="false">SUMIF(AL4:AL184,"Patrol_tr",N4:N184)</f>
        <v>40</v>
      </c>
      <c r="O193" s="525" t="n">
        <f aca="false">SUMIF(AL4:AL184,"Patrol_tr",O4:O184)</f>
        <v>0</v>
      </c>
      <c r="P193" s="378" t="n">
        <f aca="false">SUMIF(AL4:AL184,"Patrol_tr",P4:P184)</f>
        <v>0</v>
      </c>
      <c r="Q193" s="378" t="n">
        <f aca="false">SUMIF(AL4:AL184,"Patrol_tr",Q4:Q184)</f>
        <v>0</v>
      </c>
      <c r="R193" s="378" t="n">
        <f aca="false">SUMIF(AL4:AL184,"Patrol_tr",R4:R184)</f>
        <v>0</v>
      </c>
      <c r="S193" s="378" t="n">
        <f aca="false">SUMIF(AL4:AL184,"Patrol_tr",S4:S184)</f>
        <v>0</v>
      </c>
      <c r="T193" s="384" t="n">
        <f aca="false">SUMIF(AL4:AL184,"Patrol_tr",T4:T184)</f>
        <v>0</v>
      </c>
      <c r="U193" s="384" t="n">
        <f aca="false">SUMIF(AL4:AL184,"Patrol_tr",U4:U184)</f>
        <v>0</v>
      </c>
      <c r="V193" s="384" t="n">
        <f aca="false">SUMIF(AL4:AL184,"Patrol_tr",V4:V184)</f>
        <v>0</v>
      </c>
      <c r="W193" s="525" t="n">
        <f aca="false">SUMIF(AL4:AL184,"Patrol_tr",W4:W184)</f>
        <v>0</v>
      </c>
      <c r="X193" s="378" t="n">
        <f aca="false">SUMIF(AL4:AL184,"Patrol_tr",X4:X184)</f>
        <v>2437</v>
      </c>
      <c r="Y193" s="378" t="n">
        <f aca="false">SUMIF(AL4:AL184,"Patrol_tr",Y4:Y184)</f>
        <v>0</v>
      </c>
      <c r="Z193" s="378" t="n">
        <f aca="false">SUMIF(AL4:AL184,"Patrol_tr",Z4:Z184)</f>
        <v>0</v>
      </c>
      <c r="AA193" s="378" t="n">
        <f aca="false">SUMIF(AL4:AL184,"Patrol_tr",AA4:AA184)</f>
        <v>36</v>
      </c>
      <c r="AB193" s="384" t="n">
        <f aca="false">SUMIF(AL4:AL184,"Patrol_tr",AB4:AB184)</f>
        <v>0</v>
      </c>
      <c r="AC193" s="384" t="n">
        <f aca="false">SUMIF(AL4:AL184,"Patrol_tr",AC4:AC184)</f>
        <v>0</v>
      </c>
      <c r="AD193" s="384" t="n">
        <f aca="false">SUMIF(AL4:AL184,"Patrol_tr",AD4:AD184)</f>
        <v>360</v>
      </c>
      <c r="AE193" s="384" t="n">
        <f aca="false">SUMIF(AL4:AL184,"Patrol_tr",AE4:AE184)</f>
        <v>0</v>
      </c>
      <c r="AF193" s="384" t="n">
        <f aca="false">SUMIF(AL4:AL184,"Patrol_tr",AF4:AF184)</f>
        <v>0</v>
      </c>
      <c r="AG193" s="378" t="n">
        <f aca="false">SUMIF(AL4:AL184,"Patrol_tr",AG4:AG184)</f>
        <v>2996</v>
      </c>
      <c r="AH193" s="378" t="n">
        <f aca="false">SUMIF(AL4:AL184,"Patrol_tr",AH4:AH184)</f>
        <v>2956</v>
      </c>
      <c r="AI193" s="587" t="s">
        <v>920</v>
      </c>
      <c r="AJ193" s="526"/>
      <c r="AK193" s="588" t="s">
        <v>920</v>
      </c>
      <c r="AL193" s="528" t="n">
        <f aca="false">COUNTIF(AL4:AL184,"Patrol_tr")</f>
        <v>19</v>
      </c>
      <c r="AM193" s="621"/>
      <c r="AN193" s="393"/>
      <c r="AO193" s="539"/>
      <c r="AP193" s="540"/>
      <c r="AQ193" s="564"/>
      <c r="AR193" s="540"/>
      <c r="AS193" s="565"/>
      <c r="AT193" s="566"/>
      <c r="AU193" s="566"/>
      <c r="AW193" s="393"/>
      <c r="AX193" s="130"/>
      <c r="AY193" s="652"/>
      <c r="AZ193" s="297"/>
    </row>
    <row r="194" customFormat="false" ht="13.2" hidden="false" customHeight="false" outlineLevel="0" collapsed="false">
      <c r="A194" s="514"/>
      <c r="B194" s="388"/>
      <c r="C194" s="388"/>
      <c r="D194" s="388"/>
      <c r="E194" s="388"/>
      <c r="F194" s="388"/>
      <c r="G194" s="388"/>
      <c r="H194" s="388"/>
      <c r="I194" s="388"/>
      <c r="J194" s="388"/>
      <c r="K194" s="388"/>
      <c r="L194" s="388"/>
      <c r="M194" s="388"/>
      <c r="N194" s="388"/>
      <c r="O194" s="388"/>
      <c r="P194" s="388"/>
      <c r="Q194" s="388"/>
      <c r="R194" s="388"/>
      <c r="S194" s="388"/>
      <c r="T194" s="388"/>
      <c r="U194" s="388"/>
      <c r="V194" s="388"/>
      <c r="W194" s="388"/>
      <c r="X194" s="389" t="n">
        <f aca="false">SUMIF(AL4:AL184,"UNCONTROLLED",X4:X184)</f>
        <v>1443</v>
      </c>
      <c r="Y194" s="388"/>
      <c r="Z194" s="388"/>
      <c r="AA194" s="388"/>
      <c r="AB194" s="388"/>
      <c r="AC194" s="388"/>
      <c r="AD194" s="388"/>
      <c r="AE194" s="388"/>
      <c r="AF194" s="388"/>
      <c r="AG194" s="388"/>
      <c r="AH194" s="388"/>
      <c r="AI194" s="401"/>
      <c r="AJ194" s="393"/>
      <c r="AK194" s="130"/>
      <c r="AL194" s="413"/>
      <c r="AM194" s="621"/>
      <c r="AN194" s="393"/>
      <c r="AO194" s="539"/>
      <c r="AP194" s="540"/>
      <c r="AQ194" s="564"/>
      <c r="AR194" s="540"/>
      <c r="AS194" s="565"/>
      <c r="AT194" s="566"/>
      <c r="AU194" s="566"/>
      <c r="AW194" s="393"/>
      <c r="AX194" s="130"/>
      <c r="AY194" s="652"/>
      <c r="AZ194" s="297"/>
    </row>
    <row r="195" customFormat="false" ht="17.4" hidden="false" customHeight="false" outlineLevel="0" collapsed="false">
      <c r="A195" s="581" t="n">
        <v>1</v>
      </c>
      <c r="B195" s="473" t="n">
        <v>2</v>
      </c>
      <c r="C195" s="473" t="n">
        <v>3</v>
      </c>
      <c r="D195" s="474" t="n">
        <v>4</v>
      </c>
      <c r="E195" s="473" t="n">
        <v>5</v>
      </c>
      <c r="F195" s="473" t="n">
        <v>6</v>
      </c>
      <c r="G195" s="473" t="n">
        <v>7</v>
      </c>
      <c r="H195" s="473" t="n">
        <v>8</v>
      </c>
      <c r="I195" s="473" t="n">
        <v>9</v>
      </c>
      <c r="J195" s="475" t="n">
        <v>10</v>
      </c>
      <c r="K195" s="473" t="n">
        <v>11</v>
      </c>
      <c r="L195" s="473" t="n">
        <v>12</v>
      </c>
      <c r="M195" s="473" t="n">
        <v>13</v>
      </c>
      <c r="N195" s="473" t="n">
        <v>14</v>
      </c>
      <c r="O195" s="473" t="n">
        <v>15</v>
      </c>
      <c r="P195" s="473" t="n">
        <v>16</v>
      </c>
      <c r="Q195" s="473" t="n">
        <v>17</v>
      </c>
      <c r="R195" s="597" t="n">
        <v>18</v>
      </c>
      <c r="S195" s="597" t="n">
        <v>19</v>
      </c>
      <c r="T195" s="597" t="n">
        <v>20</v>
      </c>
      <c r="U195" s="640" t="n">
        <v>21</v>
      </c>
      <c r="V195" s="640" t="n">
        <v>22</v>
      </c>
      <c r="W195" s="640" t="n">
        <v>23</v>
      </c>
      <c r="X195" s="640" t="n">
        <v>24</v>
      </c>
      <c r="Y195" s="640" t="n">
        <v>25</v>
      </c>
      <c r="Z195" s="640" t="n">
        <v>26</v>
      </c>
      <c r="AA195" s="640" t="n">
        <v>27</v>
      </c>
      <c r="AB195" s="640" t="n">
        <v>28</v>
      </c>
      <c r="AC195" s="640" t="n">
        <v>29</v>
      </c>
      <c r="AD195" s="431" t="n">
        <v>30</v>
      </c>
      <c r="AE195" s="431" t="n">
        <v>31</v>
      </c>
      <c r="AF195" s="641" t="n">
        <v>32</v>
      </c>
      <c r="AG195" s="642" t="n">
        <v>33</v>
      </c>
      <c r="AH195" s="50" t="n">
        <v>34</v>
      </c>
      <c r="AI195" s="167" t="n">
        <v>35</v>
      </c>
      <c r="AJ195" s="50" t="n">
        <v>36</v>
      </c>
      <c r="AK195" s="167" t="n">
        <v>37</v>
      </c>
      <c r="AL195" s="50" t="n">
        <v>38</v>
      </c>
      <c r="AM195" s="621" t="s">
        <v>817</v>
      </c>
      <c r="AN195" s="393"/>
      <c r="AO195" s="539"/>
      <c r="AP195" s="540"/>
      <c r="AQ195" s="564"/>
      <c r="AR195" s="540"/>
      <c r="AS195" s="565"/>
      <c r="AT195" s="566"/>
      <c r="AU195" s="566"/>
      <c r="AW195" s="393"/>
      <c r="AX195" s="130"/>
      <c r="AY195" s="652"/>
      <c r="AZ195" s="297"/>
    </row>
    <row r="196" customFormat="false" ht="18" hidden="false" customHeight="false" outlineLevel="0" collapsed="false">
      <c r="A196" s="581" t="n">
        <v>1</v>
      </c>
      <c r="B196" s="473" t="n">
        <v>2</v>
      </c>
      <c r="C196" s="473" t="n">
        <v>3</v>
      </c>
      <c r="D196" s="474" t="n">
        <v>4</v>
      </c>
      <c r="E196" s="473" t="n">
        <v>5</v>
      </c>
      <c r="F196" s="473" t="n">
        <v>6</v>
      </c>
      <c r="G196" s="473" t="n">
        <v>7</v>
      </c>
      <c r="H196" s="473" t="n">
        <v>8</v>
      </c>
      <c r="I196" s="473" t="n">
        <v>9</v>
      </c>
      <c r="J196" s="475" t="n">
        <v>10</v>
      </c>
      <c r="K196" s="473" t="n">
        <v>11</v>
      </c>
      <c r="L196" s="473" t="n">
        <v>12</v>
      </c>
      <c r="M196" s="473" t="n">
        <v>13</v>
      </c>
      <c r="N196" s="473" t="n">
        <v>14</v>
      </c>
      <c r="O196" s="473" t="n">
        <v>15</v>
      </c>
      <c r="P196" s="473" t="n">
        <v>16</v>
      </c>
      <c r="Q196" s="473" t="n">
        <v>17</v>
      </c>
      <c r="R196" s="597" t="n">
        <v>18</v>
      </c>
      <c r="S196" s="597" t="n">
        <v>19</v>
      </c>
      <c r="T196" s="597" t="n">
        <v>20</v>
      </c>
      <c r="U196" s="640" t="n">
        <v>21</v>
      </c>
      <c r="V196" s="640" t="n">
        <v>22</v>
      </c>
      <c r="W196" s="640" t="n">
        <v>23</v>
      </c>
      <c r="X196" s="640" t="n">
        <v>24</v>
      </c>
      <c r="Y196" s="640" t="n">
        <v>25</v>
      </c>
      <c r="Z196" s="640" t="n">
        <v>26</v>
      </c>
      <c r="AA196" s="640" t="n">
        <v>27</v>
      </c>
      <c r="AB196" s="640" t="n">
        <v>28</v>
      </c>
      <c r="AC196" s="640" t="n">
        <v>29</v>
      </c>
      <c r="AD196" s="431" t="n">
        <v>30</v>
      </c>
      <c r="AE196" s="431" t="n">
        <v>31</v>
      </c>
      <c r="AF196" s="641" t="n">
        <v>32</v>
      </c>
      <c r="AG196" s="642" t="n">
        <v>33</v>
      </c>
      <c r="AH196" s="50" t="n">
        <v>34</v>
      </c>
      <c r="AI196" s="167" t="n">
        <v>35</v>
      </c>
      <c r="AJ196" s="50" t="n">
        <v>36</v>
      </c>
      <c r="AK196" s="167" t="n">
        <v>37</v>
      </c>
      <c r="AL196" s="50" t="n">
        <v>38</v>
      </c>
      <c r="AM196" s="621" t="s">
        <v>817</v>
      </c>
      <c r="AN196" s="393"/>
      <c r="AO196" s="539"/>
      <c r="AP196" s="540"/>
      <c r="AQ196" s="564"/>
      <c r="AR196" s="540"/>
      <c r="AS196" s="565"/>
      <c r="AT196" s="566"/>
      <c r="AU196" s="566"/>
      <c r="AW196" s="393"/>
      <c r="AX196" s="130"/>
      <c r="AY196" s="652"/>
      <c r="AZ196" s="297"/>
    </row>
    <row r="197" customFormat="false" ht="18" hidden="false" customHeight="false" outlineLevel="0" collapsed="false">
      <c r="A197" s="559" t="s">
        <v>830</v>
      </c>
      <c r="B197" s="444"/>
      <c r="C197" s="444"/>
      <c r="D197" s="444"/>
      <c r="E197" s="444"/>
      <c r="F197" s="444"/>
      <c r="G197" s="444"/>
      <c r="H197" s="444"/>
      <c r="I197" s="444"/>
      <c r="J197" s="444"/>
      <c r="K197" s="444"/>
      <c r="L197" s="444"/>
      <c r="M197" s="444"/>
      <c r="N197" s="444"/>
      <c r="O197" s="444"/>
      <c r="P197" s="444"/>
      <c r="Q197" s="444"/>
      <c r="R197" s="430"/>
      <c r="S197" s="430"/>
      <c r="T197" s="430"/>
      <c r="U197" s="430"/>
      <c r="V197" s="430"/>
      <c r="W197" s="173"/>
      <c r="X197" s="173"/>
      <c r="Y197" s="173"/>
      <c r="Z197" s="173"/>
      <c r="AA197" s="173"/>
      <c r="AB197" s="173"/>
      <c r="AC197" s="173"/>
      <c r="AD197" s="173"/>
      <c r="AE197" s="173"/>
      <c r="AF197" s="173"/>
      <c r="AG197" s="173"/>
      <c r="AH197" s="431"/>
      <c r="AI197" s="401"/>
      <c r="AJ197" s="393"/>
      <c r="AK197" s="506" t="s">
        <v>831</v>
      </c>
      <c r="AL197" s="560" t="s">
        <v>759</v>
      </c>
      <c r="AM197" s="621"/>
      <c r="AN197" s="393"/>
      <c r="AO197" s="539"/>
      <c r="AP197" s="540"/>
      <c r="AQ197" s="564"/>
      <c r="AR197" s="540"/>
      <c r="AS197" s="565"/>
      <c r="AT197" s="566"/>
      <c r="AU197" s="566"/>
      <c r="AW197" s="393"/>
      <c r="AX197" s="130"/>
      <c r="AY197" s="652"/>
      <c r="AZ197" s="297"/>
    </row>
    <row r="198" customFormat="false" ht="13.2" hidden="false" customHeight="false" outlineLevel="0" collapsed="false">
      <c r="A198" s="388"/>
      <c r="B198" s="589" t="s">
        <v>3</v>
      </c>
      <c r="C198" s="590" t="s">
        <v>6</v>
      </c>
      <c r="D198" s="1" t="s">
        <v>9</v>
      </c>
      <c r="E198" s="1" t="s">
        <v>12</v>
      </c>
      <c r="F198" s="310" t="s">
        <v>15</v>
      </c>
      <c r="G198" s="591" t="s">
        <v>21</v>
      </c>
      <c r="H198" s="1" t="s">
        <v>88</v>
      </c>
      <c r="I198" s="1" t="s">
        <v>91</v>
      </c>
      <c r="J198" s="1" t="s">
        <v>93</v>
      </c>
      <c r="K198" s="328" t="s">
        <v>95</v>
      </c>
      <c r="L198" s="1" t="s">
        <v>24</v>
      </c>
      <c r="M198" s="342" t="s">
        <v>27</v>
      </c>
      <c r="N198" s="304" t="s">
        <v>30</v>
      </c>
      <c r="O198" s="590" t="s">
        <v>33</v>
      </c>
      <c r="P198" s="1" t="s">
        <v>36</v>
      </c>
      <c r="Q198" s="1" t="s">
        <v>39</v>
      </c>
      <c r="R198" s="1" t="s">
        <v>42</v>
      </c>
      <c r="S198" s="1" t="s">
        <v>45</v>
      </c>
      <c r="T198" s="591" t="s">
        <v>142</v>
      </c>
      <c r="U198" s="339" t="s">
        <v>50</v>
      </c>
      <c r="V198" s="618" t="s">
        <v>53</v>
      </c>
      <c r="W198" s="590" t="s">
        <v>56</v>
      </c>
      <c r="X198" s="1" t="s">
        <v>58</v>
      </c>
      <c r="Y198" s="1" t="s">
        <v>61</v>
      </c>
      <c r="Z198" s="1" t="s">
        <v>64</v>
      </c>
      <c r="AA198" s="1" t="s">
        <v>67</v>
      </c>
      <c r="AB198" s="296" t="s">
        <v>70</v>
      </c>
      <c r="AC198" s="290" t="s">
        <v>73</v>
      </c>
      <c r="AD198" s="339" t="s">
        <v>76</v>
      </c>
      <c r="AE198" s="328" t="s">
        <v>79</v>
      </c>
      <c r="AF198" s="328" t="s">
        <v>82</v>
      </c>
      <c r="AG198" s="265" t="s">
        <v>147</v>
      </c>
      <c r="AH198" s="1" t="s">
        <v>148</v>
      </c>
      <c r="AI198" s="592"/>
      <c r="AJ198" s="393" t="s">
        <v>661</v>
      </c>
      <c r="AK198" s="508" t="s">
        <v>832</v>
      </c>
      <c r="AL198" s="561" t="s">
        <v>760</v>
      </c>
      <c r="AM198" s="621"/>
      <c r="AN198" s="393"/>
      <c r="AO198" s="539"/>
      <c r="AP198" s="540"/>
      <c r="AQ198" s="564"/>
      <c r="AR198" s="540"/>
      <c r="AS198" s="565"/>
      <c r="AT198" s="566"/>
      <c r="AU198" s="566"/>
      <c r="AW198" s="393"/>
      <c r="AX198" s="130"/>
      <c r="AY198" s="652"/>
      <c r="AZ198" s="297"/>
    </row>
    <row r="199" customFormat="false" ht="15.6" hidden="false" customHeight="false" outlineLevel="0" collapsed="false">
      <c r="A199" s="593" t="n">
        <v>1</v>
      </c>
      <c r="B199" s="142" t="n">
        <f aca="false">SUMIF($AV$4:$AV$184,"1",$B$4:$B$184)</f>
        <v>389</v>
      </c>
      <c r="C199" s="142" t="n">
        <f aca="false">SUMIF($AV$4:$AV$184,"1",$C$4:$C$184)</f>
        <v>0</v>
      </c>
      <c r="D199" s="140" t="n">
        <f aca="false">SUMIF($AV$4:$AV$184,"1",$D$4:$D$184)</f>
        <v>0</v>
      </c>
      <c r="E199" s="140" t="n">
        <f aca="false">SUMIF($AV$4:$AV$184,"1",$E$4:$E$184)</f>
        <v>0</v>
      </c>
      <c r="F199" s="311" t="n">
        <f aca="false">SUMIF($AV$4:$AV$184,"1",$F$4:$F$184)</f>
        <v>36</v>
      </c>
      <c r="G199" s="142" t="n">
        <f aca="false">SUMIF($AV$4:$AV$184,"1",$G$4:$G$184)</f>
        <v>0</v>
      </c>
      <c r="H199" s="142" t="n">
        <f aca="false">SUMIF($AV$4:$AV$184,"1",$H$4:$H$184)</f>
        <v>0</v>
      </c>
      <c r="I199" s="142" t="n">
        <f aca="false">SUMIF($AV$4:$AV$184,"1",$I$4:$I$184)</f>
        <v>4</v>
      </c>
      <c r="J199" s="142" t="n">
        <f aca="false">SUMIF($AV$4:$AV$184,"1",$J$4:$J$184)</f>
        <v>0</v>
      </c>
      <c r="K199" s="142" t="n">
        <f aca="false">SUMIF($AV$4:$AV$184,"1",$K$4:$K$184)</f>
        <v>0</v>
      </c>
      <c r="L199" s="142" t="n">
        <f aca="false">SUMIF($AV$4:$AV$184,"1",$L$4:$L$184)</f>
        <v>2</v>
      </c>
      <c r="M199" s="142" t="n">
        <f aca="false">SUMIF($AV$4:$AV$184,"1",$M$4:$M$184)</f>
        <v>18</v>
      </c>
      <c r="N199" s="305" t="n">
        <f aca="false">SUMIF($AV$4:$AV$184,"1",$N$4:$N$184)</f>
        <v>65</v>
      </c>
      <c r="O199" s="594" t="n">
        <f aca="false">SUMIF($AV$4:$AV$184,"1",$O$4:$O$184)</f>
        <v>25</v>
      </c>
      <c r="P199" s="140" t="n">
        <f aca="false">SUMIF($AV$4:$AV$184,"1",$P$4:$P$184)</f>
        <v>0</v>
      </c>
      <c r="Q199" s="140" t="n">
        <f aca="false">SUMIF($AV$4:$AV$184,"1",$Q$4:$Q$184)</f>
        <v>0</v>
      </c>
      <c r="R199" s="140" t="n">
        <f aca="false">SUMIF($AV$4:$AV$184,"1",$R$4:$R$184)</f>
        <v>0</v>
      </c>
      <c r="S199" s="140" t="n">
        <f aca="false">SUMIF($AV$4:$AV$184,"1",$S$4:$S$184)</f>
        <v>17</v>
      </c>
      <c r="T199" s="142" t="n">
        <f aca="false">SUMIF($AV$4:$AV$184,"1",$T$4:$T$184)</f>
        <v>0</v>
      </c>
      <c r="U199" s="142" t="n">
        <f aca="false">SUMIF($AV$4:$AV$184,"1",$U$4:$U$184)</f>
        <v>61</v>
      </c>
      <c r="V199" s="142" t="n">
        <f aca="false">SUMIF($AV$4:$AV$184,"1",$V$4:$V$184)</f>
        <v>98</v>
      </c>
      <c r="W199" s="594" t="n">
        <f aca="false">SUMIF($AV$4:$AV$184,"1",$W$4:$W$184)</f>
        <v>50</v>
      </c>
      <c r="X199" s="140" t="n">
        <f aca="false">SUMIF($AV$4:$AV$184,"1",$X$4:$X$184)</f>
        <v>0</v>
      </c>
      <c r="Y199" s="140" t="n">
        <f aca="false">SUMIF($AV$4:$AV$184,"1",$Y$4:$Y$184)</f>
        <v>0</v>
      </c>
      <c r="Z199" s="140" t="n">
        <f aca="false">SUMIF($AV$4:$AV$184,"1",$Z$4:$Z$184)</f>
        <v>0</v>
      </c>
      <c r="AA199" s="140" t="n">
        <f aca="false">SUMIF($AV$4:$AV$184,"1",$AA$4:$AA$184)</f>
        <v>12</v>
      </c>
      <c r="AB199" s="142" t="n">
        <f aca="false">SUMIF($AV$4:$AV$184,"1",$AB$4:$AB$184)</f>
        <v>71</v>
      </c>
      <c r="AC199" s="142" t="n">
        <f aca="false">SUMIF($AV$4:$AV$184,"1",$AC$4:$AC$184)</f>
        <v>87</v>
      </c>
      <c r="AD199" s="142" t="n">
        <f aca="false">SUMIF($AV$4:$AV$184,"1",$AD$4:$AD$184)</f>
        <v>0</v>
      </c>
      <c r="AE199" s="142" t="n">
        <f aca="false">SUMIF($AV$4:$AV$184,"1",$AE$4:$AE$184)</f>
        <v>0</v>
      </c>
      <c r="AF199" s="142" t="n">
        <f aca="false">SUMIF($AV$4:$AV$184,"1",$AF$4:$AF$184)</f>
        <v>0</v>
      </c>
      <c r="AG199" s="388" t="n">
        <f aca="false">SUMIF($AV$4:$AV$184,"1",$AG$4:$AG$184)</f>
        <v>935</v>
      </c>
      <c r="AH199" s="140" t="n">
        <f aca="false">SUMIF($AV$4:$AV$184,"1",$AH$4:$AH$184)</f>
        <v>870</v>
      </c>
      <c r="AI199" s="592" t="n">
        <v>1</v>
      </c>
      <c r="AJ199" s="401"/>
      <c r="AK199" s="593" t="n">
        <v>1</v>
      </c>
      <c r="AL199" s="74" t="n">
        <f aca="false">COUNTIF($AV$4:$AV$184,"1")</f>
        <v>11</v>
      </c>
      <c r="AM199" s="621"/>
      <c r="AN199" s="393"/>
      <c r="AO199" s="539"/>
      <c r="AP199" s="540"/>
      <c r="AQ199" s="564"/>
      <c r="AR199" s="540"/>
      <c r="AS199" s="565"/>
      <c r="AT199" s="566"/>
      <c r="AU199" s="566"/>
      <c r="AW199" s="393"/>
      <c r="AX199" s="130"/>
      <c r="AY199" s="652"/>
      <c r="AZ199" s="297"/>
    </row>
    <row r="200" customFormat="false" ht="15.6" hidden="false" customHeight="false" outlineLevel="0" collapsed="false">
      <c r="A200" s="593" t="n">
        <v>2</v>
      </c>
      <c r="B200" s="140" t="n">
        <f aca="false">SUMIF($AV$4:$AV$184,"2",$B$4:$B$184)</f>
        <v>946</v>
      </c>
      <c r="C200" s="140" t="n">
        <f aca="false">SUMIF($AV$4:$AV$184,"2",$C$4:$C$184)</f>
        <v>0</v>
      </c>
      <c r="D200" s="140" t="n">
        <f aca="false">SUMIF($AV$4:$AV$184,"2",$D$4:$D$184)</f>
        <v>137</v>
      </c>
      <c r="E200" s="140" t="n">
        <f aca="false">SUMIF($AV$4:$AV$184,"2",$E$4:$E$184)</f>
        <v>0</v>
      </c>
      <c r="F200" s="311" t="n">
        <f aca="false">SUMIF($AV$4:$AV$184,"2",$F$4:$F$184)</f>
        <v>160</v>
      </c>
      <c r="G200" s="142" t="n">
        <f aca="false">SUMIF($AV$4:$AV$184,"2",$G$4:$G$184)</f>
        <v>0</v>
      </c>
      <c r="H200" s="140" t="n">
        <f aca="false">SUMIF($AV$4:$AV$184,"2",$H$4:$H$184)</f>
        <v>9</v>
      </c>
      <c r="I200" s="140" t="n">
        <f aca="false">SUMIF($AV$4:$AV$184,"2",$I$4:$I$184)</f>
        <v>15</v>
      </c>
      <c r="J200" s="142" t="n">
        <f aca="false">SUMIF($AV$4:$AV$184,"2",$J$4:$J$184)</f>
        <v>2</v>
      </c>
      <c r="K200" s="142" t="n">
        <f aca="false">SUMIF($AV$4:$AV$184,"2",$K$4:$K$184)</f>
        <v>0</v>
      </c>
      <c r="L200" s="140" t="n">
        <f aca="false">SUMIF($AV$4:$AV$184,"2",$L$4:$L$184)</f>
        <v>1</v>
      </c>
      <c r="M200" s="142" t="n">
        <f aca="false">SUMIF($AV$4:$AV$184,"2",$M$4:$M$184)</f>
        <v>170</v>
      </c>
      <c r="N200" s="305" t="n">
        <f aca="false">SUMIF($AV$4:$AV$184,"2",$N$4:$N$184)</f>
        <v>122</v>
      </c>
      <c r="O200" s="594" t="n">
        <f aca="false">SUMIF($AV$4:$AV$184,"2",$O$4:$O$184)</f>
        <v>30</v>
      </c>
      <c r="P200" s="140" t="n">
        <f aca="false">SUMIF($AV$4:$AV$184,"2",$P$4:$P$184)</f>
        <v>0</v>
      </c>
      <c r="Q200" s="140" t="n">
        <f aca="false">SUMIF($AV$4:$AV$184,"2",$Q$4:$Q$184)</f>
        <v>0</v>
      </c>
      <c r="R200" s="140" t="n">
        <f aca="false">SUMIF($AV$4:$AV$184,"2",$R$4:$R$184)</f>
        <v>0</v>
      </c>
      <c r="S200" s="140" t="n">
        <f aca="false">SUMIF($AV$4:$AV$184,"2",$S$4:$S$184)</f>
        <v>21</v>
      </c>
      <c r="T200" s="140" t="n">
        <f aca="false">SUMIF($AV$4:$AV$184,"2",$T$4:$T$184)</f>
        <v>0</v>
      </c>
      <c r="U200" s="142" t="n">
        <f aca="false">SUMIF($AV$4:$AV$184,"2",$U$4:$U$184)</f>
        <v>423</v>
      </c>
      <c r="V200" s="142" t="n">
        <f aca="false">SUMIF($AV$4:$AV$184,"2",$V$4:$V$184)</f>
        <v>91</v>
      </c>
      <c r="W200" s="594" t="n">
        <f aca="false">SUMIF($AV$4:$AV$184,"2",$W$4:$W$184)</f>
        <v>103</v>
      </c>
      <c r="X200" s="140" t="n">
        <f aca="false">SUMIF($AV$4:$AV$184,"2",$X$4:$X$184)</f>
        <v>137</v>
      </c>
      <c r="Y200" s="140" t="n">
        <f aca="false">SUMIF($AV$4:$AV$184,"2",$Y$4:$Y$184)</f>
        <v>0</v>
      </c>
      <c r="Z200" s="140" t="n">
        <f aca="false">SUMIF($AV$4:$AV$184,"2",$Z$4:$Z$184)</f>
        <v>0</v>
      </c>
      <c r="AA200" s="140" t="n">
        <f aca="false">SUMIF($AV$4:$AV$184,"2",$AA$4:$AA$184)</f>
        <v>172</v>
      </c>
      <c r="AB200" s="140" t="n">
        <f aca="false">SUMIF($AV$4:$AV$184,"2",$AB$4:$AB$184)</f>
        <v>740</v>
      </c>
      <c r="AC200" s="140" t="n">
        <f aca="false">SUMIF($AV$4:$AV$184,"2",$AC$4:$AC$184)</f>
        <v>2535</v>
      </c>
      <c r="AD200" s="140" t="n">
        <f aca="false">SUMIF($AV$4:$AV$184,"2",$AD$4:$AD$184)</f>
        <v>0</v>
      </c>
      <c r="AE200" s="140" t="n">
        <f aca="false">SUMIF($AV$4:$AV$184,"2",$AE$4:$AE$184)</f>
        <v>0</v>
      </c>
      <c r="AF200" s="140" t="n">
        <f aca="false">SUMIF($AV$4:$AV$184,"2",$AF$4:$AF$184)</f>
        <v>0</v>
      </c>
      <c r="AG200" s="389" t="n">
        <f aca="false">SUMIF($AV$4:$AV$184,"2",$AG$4:$AG$184)</f>
        <v>5814</v>
      </c>
      <c r="AH200" s="595" t="n">
        <f aca="false">SUMIF($AV$4:$AV$184,"2",$AH$4:$AH$184)</f>
        <v>5692</v>
      </c>
      <c r="AI200" s="592" t="n">
        <v>2</v>
      </c>
      <c r="AJ200" s="401"/>
      <c r="AK200" s="593" t="n">
        <v>2</v>
      </c>
      <c r="AL200" s="74" t="n">
        <f aca="false">COUNTIF($AV$4:$AV$184,"2")</f>
        <v>25</v>
      </c>
      <c r="AM200" s="621"/>
      <c r="AN200" s="393"/>
      <c r="AO200" s="539"/>
      <c r="AP200" s="540"/>
      <c r="AQ200" s="564"/>
      <c r="AR200" s="540"/>
      <c r="AS200" s="565"/>
      <c r="AT200" s="566"/>
      <c r="AU200" s="566"/>
      <c r="AW200" s="393"/>
      <c r="AX200" s="130"/>
      <c r="AY200" s="652"/>
      <c r="AZ200" s="297"/>
    </row>
    <row r="201" customFormat="false" ht="15.6" hidden="false" customHeight="false" outlineLevel="0" collapsed="false">
      <c r="A201" s="593" t="n">
        <v>3</v>
      </c>
      <c r="B201" s="140" t="n">
        <f aca="false">SUMIF($AV$4:$AV$184,"3",$B$4:$B$184)</f>
        <v>799</v>
      </c>
      <c r="C201" s="140" t="n">
        <f aca="false">SUMIF($AV$4:$AV$184,"3",$C$4:$C$184)</f>
        <v>0</v>
      </c>
      <c r="D201" s="140" t="n">
        <f aca="false">SUMIF($AV$4:$AV$184,"3",$D$4:$D$184)</f>
        <v>34</v>
      </c>
      <c r="E201" s="140" t="n">
        <f aca="false">SUMIF($AV$4:$AV$184,"3",$E$4:$E$184)</f>
        <v>0</v>
      </c>
      <c r="F201" s="311" t="n">
        <f aca="false">SUMIF($AV$4:$AV$184,"3",$F$4:$F$184)</f>
        <v>129</v>
      </c>
      <c r="G201" s="142" t="n">
        <f aca="false">SUMIF($AV$4:$AV$184,"3",$G$4:$G$184)</f>
        <v>0</v>
      </c>
      <c r="H201" s="140" t="n">
        <f aca="false">SUMIF($AV$4:$AV$184,"3",$H$4:$H$184)</f>
        <v>0</v>
      </c>
      <c r="I201" s="140" t="n">
        <f aca="false">SUMIF($AV$4:$AV$184,"3",$I$4:$I$184)</f>
        <v>7</v>
      </c>
      <c r="J201" s="142" t="n">
        <f aca="false">SUMIF($AV$4:$AV$184,"3",$J$4:$J$184)</f>
        <v>0</v>
      </c>
      <c r="K201" s="142" t="n">
        <f aca="false">SUMIF($AV$4:$AV$184,"3",$K$4:$K$184)</f>
        <v>0</v>
      </c>
      <c r="L201" s="140" t="n">
        <f aca="false">SUMIF($AV$4:$AV$184,"3",$L$4:$L$184)</f>
        <v>3</v>
      </c>
      <c r="M201" s="142" t="n">
        <f aca="false">SUMIF($AV$4:$AV$184,"3",$M$4:$M$184)</f>
        <v>67</v>
      </c>
      <c r="N201" s="305" t="n">
        <f aca="false">SUMIF($AV$4:$AV$184,"3",$N$4:$N$184)</f>
        <v>69</v>
      </c>
      <c r="O201" s="594" t="n">
        <f aca="false">SUMIF($AV$4:$AV$184,"3",$O$4:$O$184)</f>
        <v>0</v>
      </c>
      <c r="P201" s="140" t="n">
        <f aca="false">SUMIF($AV$4:$AV$184,"3",$P$4:$P$184)</f>
        <v>0</v>
      </c>
      <c r="Q201" s="140" t="n">
        <f aca="false">SUMIF($AV$4:$AV$184,"3",$Q$4:$Q$184)</f>
        <v>0</v>
      </c>
      <c r="R201" s="140" t="n">
        <f aca="false">SUMIF($AV$4:$AV$184,"3",$R$4:$R$184)</f>
        <v>0</v>
      </c>
      <c r="S201" s="140" t="n">
        <f aca="false">SUMIF($AV$4:$AV$184,"3",$S$4:$S$184)</f>
        <v>16</v>
      </c>
      <c r="T201" s="140" t="n">
        <f aca="false">SUMIF($AV$4:$AV$184,"3",$T$4:$T$184)</f>
        <v>0</v>
      </c>
      <c r="U201" s="142" t="n">
        <f aca="false">SUMIF($AV$4:$AV$184,"3",$U$4:$U$184)</f>
        <v>307</v>
      </c>
      <c r="V201" s="142" t="n">
        <f aca="false">SUMIF($AV$4:$AV$184,"3",$V$4:$V$184)</f>
        <v>67</v>
      </c>
      <c r="W201" s="594" t="n">
        <f aca="false">SUMIF($AV$4:$AV$184,"3",$W$4:$W$184)</f>
        <v>49</v>
      </c>
      <c r="X201" s="140" t="n">
        <f aca="false">SUMIF($AV$4:$AV$184,"3",$X$4:$X$184)</f>
        <v>0</v>
      </c>
      <c r="Y201" s="140" t="n">
        <f aca="false">SUMIF($AV$4:$AV$184,"3",$Y$4:$Y$184)</f>
        <v>0</v>
      </c>
      <c r="Z201" s="140" t="n">
        <f aca="false">SUMIF($AV$4:$AV$184,"3",$Z$4:$Z$184)</f>
        <v>0</v>
      </c>
      <c r="AA201" s="140" t="n">
        <f aca="false">SUMIF($AV$4:$AV$184,"3",$AA$4:$AA$184)</f>
        <v>3</v>
      </c>
      <c r="AB201" s="140" t="n">
        <f aca="false">SUMIF($AV$4:$AV$184,"3",$AB$4:$AB$184)</f>
        <v>127</v>
      </c>
      <c r="AC201" s="140" t="n">
        <f aca="false">SUMIF($AV$4:$AV$184,"3",$AC$4:$AC$184)</f>
        <v>2800</v>
      </c>
      <c r="AD201" s="140" t="n">
        <f aca="false">SUMIF($AV$4:$AV$184,"3",$AD$4:$AD$184)</f>
        <v>0</v>
      </c>
      <c r="AE201" s="140" t="n">
        <f aca="false">SUMIF($AV$4:$AV$184,"3",$AE$4:$AE$184)</f>
        <v>0</v>
      </c>
      <c r="AF201" s="140" t="n">
        <f aca="false">SUMIF($AV$4:$AV$184,"3",$AF$4:$AF$184)</f>
        <v>0</v>
      </c>
      <c r="AG201" s="389" t="n">
        <f aca="false">SUMIF($AV$4:$AV$184,"3",$AG$4:$AG$184)</f>
        <v>4477</v>
      </c>
      <c r="AH201" s="595" t="n">
        <f aca="false">SUMIF($AV$4:$AV$184,"3",$AH$4:$AH$184)</f>
        <v>4408</v>
      </c>
      <c r="AI201" s="592" t="n">
        <v>3</v>
      </c>
      <c r="AJ201" s="401"/>
      <c r="AK201" s="593" t="n">
        <v>3</v>
      </c>
      <c r="AL201" s="74" t="n">
        <f aca="false">COUNTIF($AV$4:$AV$184,"3")</f>
        <v>14</v>
      </c>
      <c r="AM201" s="621"/>
      <c r="AN201" s="393"/>
      <c r="AO201" s="539"/>
      <c r="AP201" s="540"/>
      <c r="AQ201" s="564"/>
      <c r="AR201" s="540"/>
      <c r="AS201" s="565"/>
      <c r="AT201" s="566"/>
      <c r="AU201" s="566"/>
      <c r="AW201" s="393"/>
      <c r="AX201" s="130"/>
      <c r="AY201" s="652"/>
      <c r="AZ201" s="297"/>
    </row>
    <row r="202" customFormat="false" ht="15.6" hidden="false" customHeight="false" outlineLevel="0" collapsed="false">
      <c r="A202" s="593" t="n">
        <v>4</v>
      </c>
      <c r="B202" s="140" t="n">
        <f aca="false">SUMIF($AV$4:$AV$184,"4",$B$4:$B$184)</f>
        <v>946</v>
      </c>
      <c r="C202" s="140" t="n">
        <f aca="false">SUMIF($AV$4:$AV$184,"4",$C$4:$C$184)</f>
        <v>1</v>
      </c>
      <c r="D202" s="140" t="n">
        <f aca="false">SUMIF($AV$4:$AV$184,"4",$D$4:$D$184)</f>
        <v>68</v>
      </c>
      <c r="E202" s="140" t="n">
        <f aca="false">SUMIF($AV$4:$AV$184,"4",$E$4:$E$184)</f>
        <v>0</v>
      </c>
      <c r="F202" s="311" t="n">
        <f aca="false">SUMIF($AV$4:$AV$184,"4",$F$4:$F$184)</f>
        <v>234</v>
      </c>
      <c r="G202" s="142" t="n">
        <f aca="false">SUMIF($AV$4:$AV$184,"4",$G$4:$G$184)</f>
        <v>0</v>
      </c>
      <c r="H202" s="140" t="n">
        <f aca="false">SUMIF($AV$4:$AV$184,"4",$H$4:$H$184)</f>
        <v>11</v>
      </c>
      <c r="I202" s="140" t="n">
        <f aca="false">SUMIF($AV$4:$AV$184,"4",$I$4:$I$184)</f>
        <v>0</v>
      </c>
      <c r="J202" s="142" t="n">
        <f aca="false">SUMIF($AV$4:$AV$184,"4",$J$4:$J$184)</f>
        <v>0</v>
      </c>
      <c r="K202" s="142" t="n">
        <f aca="false">SUMIF($AV$4:$AV$184,"4",$K$4:$K$184)</f>
        <v>0</v>
      </c>
      <c r="L202" s="140" t="n">
        <f aca="false">SUMIF($AV$4:$AV$184,"4",$L$4:$L$184)</f>
        <v>1</v>
      </c>
      <c r="M202" s="142" t="n">
        <f aca="false">SUMIF($AV$4:$AV$184,"4",$M$4:$M$184)</f>
        <v>18</v>
      </c>
      <c r="N202" s="305" t="n">
        <f aca="false">SUMIF($AV$4:$AV$184,"4",$N$4:$N$184)</f>
        <v>155</v>
      </c>
      <c r="O202" s="594" t="n">
        <f aca="false">SUMIF($AV$4:$AV$184,"4",$O$4:$O$184)</f>
        <v>716</v>
      </c>
      <c r="P202" s="140" t="n">
        <f aca="false">SUMIF($AV$4:$AV$184,"4",$P$4:$P$184)</f>
        <v>0</v>
      </c>
      <c r="Q202" s="140" t="n">
        <f aca="false">SUMIF($AV$4:$AV$184,"4",$Q$4:$Q$184)</f>
        <v>0</v>
      </c>
      <c r="R202" s="140" t="n">
        <f aca="false">SUMIF($AV$4:$AV$184,"4",$R$4:$R$184)</f>
        <v>0</v>
      </c>
      <c r="S202" s="140" t="n">
        <f aca="false">SUMIF($AV$4:$AV$184,"4",$S$4:$S$184)</f>
        <v>4</v>
      </c>
      <c r="T202" s="140" t="n">
        <f aca="false">SUMIF($AV$4:$AV$184,"4",$T$4:$T$184)</f>
        <v>0</v>
      </c>
      <c r="U202" s="142" t="n">
        <f aca="false">SUMIF($AV$4:$AV$184,"4",$U$4:$U$184)</f>
        <v>128</v>
      </c>
      <c r="V202" s="142" t="n">
        <f aca="false">SUMIF($AV$4:$AV$184,"4",$V$4:$V$184)</f>
        <v>16</v>
      </c>
      <c r="W202" s="594" t="n">
        <f aca="false">SUMIF($AV$4:$AV$184,"4",$W$4:$W$184)</f>
        <v>342</v>
      </c>
      <c r="X202" s="140" t="n">
        <f aca="false">SUMIF($AV$4:$AV$184,"4",$X$4:$X$184)</f>
        <v>0</v>
      </c>
      <c r="Y202" s="140" t="n">
        <f aca="false">SUMIF($AV$4:$AV$184,"4",$Y$4:$Y$184)</f>
        <v>0</v>
      </c>
      <c r="Z202" s="140" t="n">
        <f aca="false">SUMIF($AV$4:$AV$184,"4",$Z$4:$Z$184)</f>
        <v>0</v>
      </c>
      <c r="AA202" s="140" t="n">
        <f aca="false">SUMIF($AV$4:$AV$184,"4",$AA$4:$AA$184)</f>
        <v>463</v>
      </c>
      <c r="AB202" s="140" t="n">
        <f aca="false">SUMIF($AV$4:$AV$184,"4",$AB$4:$AB$184)</f>
        <v>838</v>
      </c>
      <c r="AC202" s="140" t="n">
        <f aca="false">SUMIF($AV$4:$AV$184,"4",$AC$4:$AC$184)</f>
        <v>232</v>
      </c>
      <c r="AD202" s="140" t="n">
        <f aca="false">SUMIF($AV$4:$AV$184,"4",$AD$4:$AD$184)</f>
        <v>1312</v>
      </c>
      <c r="AE202" s="140" t="n">
        <f aca="false">SUMIF($AV$4:$AV$184,"4",$AE$4:$AE$184)</f>
        <v>0</v>
      </c>
      <c r="AF202" s="140" t="n">
        <f aca="false">SUMIF($AV$4:$AV$184,"4",$AF$4:$AF$184)</f>
        <v>0</v>
      </c>
      <c r="AG202" s="389" t="n">
        <f aca="false">SUMIF($AV$4:$AV$184,"4",$AG$4:$AG$184)</f>
        <v>5485</v>
      </c>
      <c r="AH202" s="595" t="n">
        <f aca="false">SUMIF($AV$4:$AV$184,"4",$AH$4:$AH$184)</f>
        <v>5330</v>
      </c>
      <c r="AI202" s="592" t="n">
        <v>4</v>
      </c>
      <c r="AJ202" s="401"/>
      <c r="AK202" s="593" t="n">
        <v>4</v>
      </c>
      <c r="AL202" s="74" t="n">
        <f aca="false">COUNTIF($AV$4:$AV$184,"4")</f>
        <v>47</v>
      </c>
      <c r="AM202" s="621"/>
      <c r="AN202" s="393"/>
      <c r="AO202" s="539"/>
      <c r="AP202" s="540"/>
      <c r="AQ202" s="564"/>
      <c r="AR202" s="540"/>
      <c r="AS202" s="565"/>
      <c r="AT202" s="566"/>
      <c r="AU202" s="566"/>
      <c r="AW202" s="393"/>
      <c r="AX202" s="130"/>
      <c r="AY202" s="652"/>
      <c r="AZ202" s="297"/>
    </row>
    <row r="203" customFormat="false" ht="15.6" hidden="false" customHeight="false" outlineLevel="0" collapsed="false">
      <c r="A203" s="593" t="n">
        <v>5</v>
      </c>
      <c r="B203" s="140" t="n">
        <f aca="false">SUMIF($AV$4:$AV$184,"5",$B$4:$B$184)</f>
        <v>189</v>
      </c>
      <c r="C203" s="140" t="n">
        <f aca="false">SUMIF($AV$4:$AV$184,"5",$C$4:$C$184)</f>
        <v>0</v>
      </c>
      <c r="D203" s="140" t="n">
        <f aca="false">SUMIF($AV$4:$AV$184,"5",$D$4:$D$184)</f>
        <v>58</v>
      </c>
      <c r="E203" s="140" t="n">
        <f aca="false">SUMIF($AV$4:$AV$184,"5",$E$4:$E$184)</f>
        <v>0</v>
      </c>
      <c r="F203" s="311" t="n">
        <f aca="false">SUMIF($AV$4:$AV$184,"5",$F$4:$F$184)</f>
        <v>77</v>
      </c>
      <c r="G203" s="142" t="n">
        <f aca="false">SUMIF($AV$4:$AV$184,"5",$G$4:$G$184)</f>
        <v>0</v>
      </c>
      <c r="H203" s="140" t="n">
        <f aca="false">SUMIF($AV$4:$AV$184,"5",$H$4:$H$184)</f>
        <v>0</v>
      </c>
      <c r="I203" s="140" t="n">
        <f aca="false">SUMIF($AV$4:$AV$184,"5",$I$4:$I$184)</f>
        <v>0</v>
      </c>
      <c r="J203" s="142" t="n">
        <f aca="false">SUMIF($AV$4:$AV$184,"5",$J$4:$J$184)</f>
        <v>0</v>
      </c>
      <c r="K203" s="142" t="n">
        <f aca="false">SUMIF($AV$4:$AV$184,"5",$K$4:$K$184)</f>
        <v>1142</v>
      </c>
      <c r="L203" s="140" t="n">
        <f aca="false">SUMIF($AV$4:$AV$184,"5",$L$4:$L$184)</f>
        <v>0</v>
      </c>
      <c r="M203" s="142" t="n">
        <f aca="false">SUMIF($AV$4:$AV$184,"5",$M$4:$M$184)</f>
        <v>22</v>
      </c>
      <c r="N203" s="305" t="n">
        <f aca="false">SUMIF($AV$4:$AV$184,"5",$N$4:$N$184)</f>
        <v>50</v>
      </c>
      <c r="O203" s="594" t="n">
        <f aca="false">SUMIF($AV$4:$AV$184,"5",$O$4:$O$184)</f>
        <v>0</v>
      </c>
      <c r="P203" s="140" t="n">
        <f aca="false">SUMIF($AV$4:$AV$184,"5",$P$4:$P$184)</f>
        <v>0</v>
      </c>
      <c r="Q203" s="140" t="n">
        <f aca="false">SUMIF($AV$4:$AV$184,"5",$Q$4:$Q$184)</f>
        <v>0</v>
      </c>
      <c r="R203" s="140" t="n">
        <f aca="false">SUMIF($AV$4:$AV$184,"5",$R$4:$R$184)</f>
        <v>0</v>
      </c>
      <c r="S203" s="140" t="n">
        <f aca="false">SUMIF($AV$4:$AV$184,"5",$S$4:$S$184)</f>
        <v>10</v>
      </c>
      <c r="T203" s="140" t="n">
        <f aca="false">SUMIF($AV$4:$AV$184,"5",$T$4:$T$184)</f>
        <v>0</v>
      </c>
      <c r="U203" s="142" t="n">
        <f aca="false">SUMIF($AV$4:$AV$184,"5",$U$4:$U$184)</f>
        <v>0</v>
      </c>
      <c r="V203" s="142" t="n">
        <f aca="false">SUMIF($AV$4:$AV$184,"5",$V$4:$V$184)</f>
        <v>55</v>
      </c>
      <c r="W203" s="594" t="n">
        <f aca="false">SUMIF($AV$4:$AV$184,"5",$W$4:$W$184)</f>
        <v>22</v>
      </c>
      <c r="X203" s="140" t="n">
        <f aca="false">SUMIF($AV$4:$AV$184,"5",$X$4:$X$184)</f>
        <v>0</v>
      </c>
      <c r="Y203" s="140" t="n">
        <f aca="false">SUMIF($AV$4:$AV$184,"5",$Y$4:$Y$184)</f>
        <v>0</v>
      </c>
      <c r="Z203" s="140" t="n">
        <f aca="false">SUMIF($AV$4:$AV$184,"5",$Z$4:$Z$184)</f>
        <v>30</v>
      </c>
      <c r="AA203" s="140" t="n">
        <f aca="false">SUMIF($AV$4:$AV$184,"5",$AA$4:$AA$184)</f>
        <v>115</v>
      </c>
      <c r="AB203" s="140" t="n">
        <f aca="false">SUMIF($AV$4:$AV$184,"5",$AB$4:$AB$184)</f>
        <v>0</v>
      </c>
      <c r="AC203" s="140" t="n">
        <f aca="false">SUMIF($AV$4:$AV$184,"5",$AC$4:$AC$184)</f>
        <v>393</v>
      </c>
      <c r="AD203" s="140" t="n">
        <f aca="false">SUMIF($AV$4:$AV$184,"5",$AD$4:$AD$184)</f>
        <v>131</v>
      </c>
      <c r="AE203" s="140" t="n">
        <f aca="false">SUMIF($AV$4:$AV$184,"5",$AE$4:$AE$184)</f>
        <v>0</v>
      </c>
      <c r="AF203" s="140" t="n">
        <f aca="false">SUMIF($AV$4:$AV$184,"5",$AF$4:$AF$184)</f>
        <v>0</v>
      </c>
      <c r="AG203" s="389" t="n">
        <f aca="false">SUMIF($AV$4:$AV$184,"5",$AG$4:$AG$184)</f>
        <v>2294</v>
      </c>
      <c r="AH203" s="595" t="n">
        <f aca="false">SUMIF($AV$4:$AV$184,"5",$AH$4:$AH$184)</f>
        <v>2244</v>
      </c>
      <c r="AI203" s="592" t="n">
        <v>5</v>
      </c>
      <c r="AJ203" s="401"/>
      <c r="AK203" s="593" t="n">
        <v>5</v>
      </c>
      <c r="AL203" s="74" t="n">
        <f aca="false">COUNTIF($AV$4:$AV$184,"5")</f>
        <v>17</v>
      </c>
      <c r="AM203" s="621"/>
      <c r="AN203" s="393"/>
      <c r="AO203" s="539"/>
      <c r="AP203" s="540"/>
      <c r="AQ203" s="564"/>
      <c r="AR203" s="540"/>
      <c r="AS203" s="565"/>
      <c r="AT203" s="566"/>
      <c r="AU203" s="566"/>
      <c r="AW203" s="393"/>
      <c r="AX203" s="130"/>
      <c r="AY203" s="652"/>
      <c r="AZ203" s="297"/>
    </row>
    <row r="204" customFormat="false" ht="15.6" hidden="false" customHeight="false" outlineLevel="0" collapsed="false">
      <c r="A204" s="593" t="n">
        <v>6</v>
      </c>
      <c r="B204" s="140" t="n">
        <f aca="false">SUMIF($AV$4:$AV$184,"6",$B$4:$B$184)</f>
        <v>32</v>
      </c>
      <c r="C204" s="140" t="n">
        <f aca="false">SUMIF($AV$4:$AV$184,"6",$C$4:$C$184)</f>
        <v>0</v>
      </c>
      <c r="D204" s="140" t="n">
        <f aca="false">SUMIF($AV$4:$AV$184,"6",$D$4:$D$184)</f>
        <v>0</v>
      </c>
      <c r="E204" s="140" t="n">
        <f aca="false">SUMIF($AV$4:$AV$184,"6",$E$4:$E$184)</f>
        <v>0</v>
      </c>
      <c r="F204" s="311" t="n">
        <f aca="false">SUMIF($AV$4:$AV$184,"6",$F$4:$F$184)</f>
        <v>11</v>
      </c>
      <c r="G204" s="142" t="n">
        <f aca="false">SUMIF($AV$4:$AV$184,"6",$G$4:$G$184)</f>
        <v>0</v>
      </c>
      <c r="H204" s="140" t="n">
        <f aca="false">SUMIF($AV$4:$AV$184,"6",$H$4:$H$184)</f>
        <v>0</v>
      </c>
      <c r="I204" s="140" t="n">
        <f aca="false">SUMIF($AV$4:$AV$184,"6",$I$4:$I$184)</f>
        <v>0</v>
      </c>
      <c r="J204" s="142" t="n">
        <f aca="false">SUMIF($AV$4:$AV$184,"6",$J$4:$J$184)</f>
        <v>0</v>
      </c>
      <c r="K204" s="142" t="n">
        <f aca="false">SUMIF($AV$4:$AV$184,"6",$K$4:$K$184)</f>
        <v>0</v>
      </c>
      <c r="L204" s="140" t="n">
        <f aca="false">SUMIF($AV$4:$AV$184,"6",$L$4:$L$184)</f>
        <v>0</v>
      </c>
      <c r="M204" s="142" t="n">
        <f aca="false">SUMIF($AV$4:$AV$184,"6",$M$4:$M$184)</f>
        <v>0</v>
      </c>
      <c r="N204" s="305" t="n">
        <f aca="false">SUMIF($AV$4:$AV$184,"6",$N$4:$N$184)</f>
        <v>5</v>
      </c>
      <c r="O204" s="594" t="n">
        <f aca="false">SUMIF($AV$4:$AV$184,"6",$O$4:$O$184)</f>
        <v>0</v>
      </c>
      <c r="P204" s="140" t="n">
        <f aca="false">SUMIF($AV$4:$AV$184,"6",$P$4:$P$184)</f>
        <v>0</v>
      </c>
      <c r="Q204" s="140" t="n">
        <f aca="false">SUMIF($AV$4:$AV$184,"6",$Q$4:$Q$184)</f>
        <v>0</v>
      </c>
      <c r="R204" s="140" t="n">
        <f aca="false">SUMIF($AV$4:$AV$184,"6",$R$4:$R$184)</f>
        <v>0</v>
      </c>
      <c r="S204" s="140" t="n">
        <f aca="false">SUMIF($AV$4:$AV$184,"6",$S$4:$S$184)</f>
        <v>0</v>
      </c>
      <c r="T204" s="140" t="n">
        <f aca="false">SUMIF($AV$4:$AV$184,"6",$T$4:$T$184)</f>
        <v>0</v>
      </c>
      <c r="U204" s="142" t="n">
        <f aca="false">SUMIF($AV$4:$AV$184,"6",$U$4:$U$184)</f>
        <v>0</v>
      </c>
      <c r="V204" s="142" t="n">
        <f aca="false">SUMIF($AV$4:$AV$184,"6",$V$4:$V$184)</f>
        <v>4</v>
      </c>
      <c r="W204" s="594" t="n">
        <f aca="false">SUMIF($AV$4:$AV$184,"6",$W$4:$W$184)</f>
        <v>1</v>
      </c>
      <c r="X204" s="140" t="n">
        <f aca="false">SUMIF($AV$4:$AV$184,"6",$X$4:$X$184)</f>
        <v>81</v>
      </c>
      <c r="Y204" s="140" t="n">
        <f aca="false">SUMIF($AV$4:$AV$184,"6",$Y$4:$Y$184)</f>
        <v>0</v>
      </c>
      <c r="Z204" s="140" t="n">
        <f aca="false">SUMIF($AV$4:$AV$184,"6",$Z$4:$Z$184)</f>
        <v>0</v>
      </c>
      <c r="AA204" s="140" t="n">
        <f aca="false">SUMIF($AV$4:$AV$184,"6",$AA$4:$AA$184)</f>
        <v>26</v>
      </c>
      <c r="AB204" s="140" t="n">
        <f aca="false">SUMIF($AV$4:$AV$184,"6",$AB$4:$AB$184)</f>
        <v>0</v>
      </c>
      <c r="AC204" s="140" t="n">
        <f aca="false">SUMIF($AV$4:$AV$184,"6",$AC$4:$AC$184)</f>
        <v>21</v>
      </c>
      <c r="AD204" s="140" t="n">
        <f aca="false">SUMIF($AV$4:$AV$184,"6",$AD$4:$AD$184)</f>
        <v>58</v>
      </c>
      <c r="AE204" s="140" t="n">
        <f aca="false">SUMIF($AV$4:$AV$184,"6",$AE$4:$AE$184)</f>
        <v>0</v>
      </c>
      <c r="AF204" s="140" t="n">
        <f aca="false">SUMIF($AV$4:$AV$184,"6",$AF$4:$AF$184)</f>
        <v>0</v>
      </c>
      <c r="AG204" s="389" t="n">
        <f aca="false">SUMIF($AV$4:$AV$184,"6",$AG$4:$AG$184)</f>
        <v>239</v>
      </c>
      <c r="AH204" s="595" t="n">
        <f aca="false">SUMIF($AV$4:$AV$184,"6",$AH$4:$AH$184)</f>
        <v>234</v>
      </c>
      <c r="AI204" s="592" t="n">
        <v>6</v>
      </c>
      <c r="AJ204" s="401"/>
      <c r="AK204" s="593" t="n">
        <v>6</v>
      </c>
      <c r="AL204" s="74" t="n">
        <f aca="false">COUNTIF($AV$4:$AV$184,"6")</f>
        <v>4</v>
      </c>
      <c r="AM204" s="621"/>
      <c r="AN204" s="393"/>
      <c r="AO204" s="539"/>
      <c r="AP204" s="540"/>
      <c r="AQ204" s="564"/>
      <c r="AR204" s="540"/>
      <c r="AS204" s="565"/>
      <c r="AT204" s="566"/>
      <c r="AU204" s="566"/>
      <c r="AW204" s="393"/>
      <c r="AX204" s="130"/>
      <c r="AY204" s="652"/>
      <c r="AZ204" s="297"/>
    </row>
    <row r="205" customFormat="false" ht="15.6" hidden="false" customHeight="false" outlineLevel="0" collapsed="false">
      <c r="A205" s="593" t="n">
        <v>7</v>
      </c>
      <c r="B205" s="140" t="n">
        <f aca="false">SUMIF($AV$4:$AV$184,"7",$B$4:$B$184)</f>
        <v>0</v>
      </c>
      <c r="C205" s="140" t="n">
        <f aca="false">SUMIF($AV$4:$AV$184,"7",$C$4:$C$184)</f>
        <v>0</v>
      </c>
      <c r="D205" s="140" t="n">
        <f aca="false">SUMIF($AV$4:$AV$184,"7",$D$4:$D$184)</f>
        <v>3</v>
      </c>
      <c r="E205" s="140" t="n">
        <f aca="false">SUMIF($AV$4:$AV$184,"7",$E$4:$E$184)</f>
        <v>0</v>
      </c>
      <c r="F205" s="311" t="n">
        <f aca="false">SUMIF($AV$4:$AV$184,"7",$F$4:$F$184)</f>
        <v>41</v>
      </c>
      <c r="G205" s="142" t="n">
        <f aca="false">SUMIF($AV$4:$AV$184,"7",$G$4:$G$184)</f>
        <v>0</v>
      </c>
      <c r="H205" s="140" t="n">
        <f aca="false">SUMIF($AV$4:$AV$184,"7",$H$4:$H$184)</f>
        <v>0</v>
      </c>
      <c r="I205" s="140" t="n">
        <f aca="false">SUMIF($AV$4:$AV$184,"7",$I$4:$I$184)</f>
        <v>0</v>
      </c>
      <c r="J205" s="142" t="n">
        <f aca="false">SUMIF($AV$4:$AV$184,"7",$J$4:$J$184)</f>
        <v>0</v>
      </c>
      <c r="K205" s="142" t="n">
        <f aca="false">SUMIF($AV$4:$AV$184,"7",$K$4:$K$184)</f>
        <v>0</v>
      </c>
      <c r="L205" s="140" t="n">
        <f aca="false">SUMIF($AV$4:$AV$184,"7",$L$4:$L$184)</f>
        <v>0</v>
      </c>
      <c r="M205" s="142" t="n">
        <f aca="false">SUMIF($AV$4:$AV$184,"7",$M$4:$M$184)</f>
        <v>49</v>
      </c>
      <c r="N205" s="305" t="n">
        <f aca="false">SUMIF($AV$4:$AV$184,"7",$N$4:$N$184)</f>
        <v>57</v>
      </c>
      <c r="O205" s="594" t="n">
        <f aca="false">SUMIF($AV$4:$AV$184,"7",$O$4:$O$184)</f>
        <v>0</v>
      </c>
      <c r="P205" s="140" t="n">
        <f aca="false">SUMIF($AV$4:$AV$184,"7",$P$4:$P$184)</f>
        <v>0</v>
      </c>
      <c r="Q205" s="140" t="n">
        <f aca="false">SUMIF($AV$4:$AV$184,"7",$Q$4:$Q$184)</f>
        <v>0</v>
      </c>
      <c r="R205" s="140" t="n">
        <f aca="false">SUMIF($AV$4:$AV$184,"7",$R$4:$R$184)</f>
        <v>0</v>
      </c>
      <c r="S205" s="140" t="n">
        <f aca="false">SUMIF($AV$4:$AV$184,"7",$S$4:$S$184)</f>
        <v>3</v>
      </c>
      <c r="T205" s="140" t="n">
        <f aca="false">SUMIF($AV$4:$AV$184,"7",$T$4:$T$184)</f>
        <v>0</v>
      </c>
      <c r="U205" s="142" t="n">
        <f aca="false">SUMIF($AV$4:$AV$184,"7",$U$4:$U$184)</f>
        <v>0</v>
      </c>
      <c r="V205" s="142" t="n">
        <f aca="false">SUMIF($AV$4:$AV$184,"7",$V$4:$V$184)</f>
        <v>0</v>
      </c>
      <c r="W205" s="594" t="n">
        <f aca="false">SUMIF($AV$4:$AV$184,"7",$W$4:$W$184)</f>
        <v>0</v>
      </c>
      <c r="X205" s="140" t="n">
        <f aca="false">SUMIF($AV$4:$AV$184,"7",$X$4:$X$184)</f>
        <v>0</v>
      </c>
      <c r="Y205" s="140" t="n">
        <f aca="false">SUMIF($AV$4:$AV$184,"7",$Y$4:$Y$184)</f>
        <v>0</v>
      </c>
      <c r="Z205" s="140" t="n">
        <f aca="false">SUMIF($AV$4:$AV$184,"7",$Z$4:$Z$184)</f>
        <v>1310</v>
      </c>
      <c r="AA205" s="140" t="n">
        <f aca="false">SUMIF($AV$4:$AV$184,"7",$AA$4:$AA$184)</f>
        <v>5</v>
      </c>
      <c r="AB205" s="140" t="n">
        <f aca="false">SUMIF($AV$4:$AV$184,"7",$AB$4:$AB$184)</f>
        <v>0</v>
      </c>
      <c r="AC205" s="140" t="n">
        <f aca="false">SUMIF($AV$4:$AV$184,"7",$AC$4:$AC$184)</f>
        <v>0</v>
      </c>
      <c r="AD205" s="140" t="n">
        <f aca="false">SUMIF($AV$4:$AV$184,"7",$AD$4:$AD$184)</f>
        <v>70</v>
      </c>
      <c r="AE205" s="140" t="n">
        <f aca="false">SUMIF($AV$4:$AV$184,"7",$AE$4:$AE$184)</f>
        <v>0</v>
      </c>
      <c r="AF205" s="140" t="n">
        <f aca="false">SUMIF($AV$4:$AV$184,"7",$AF$4:$AF$184)</f>
        <v>0</v>
      </c>
      <c r="AG205" s="389" t="n">
        <f aca="false">SUMIF($AV$4:$AV$184,"7",$AG$4:$AG$184)</f>
        <v>1538</v>
      </c>
      <c r="AH205" s="595" t="n">
        <f aca="false">SUMIF($AV$4:$AV$184,"7",$AH$4:$AH$184)</f>
        <v>1481</v>
      </c>
      <c r="AI205" s="592" t="n">
        <v>7</v>
      </c>
      <c r="AJ205" s="401"/>
      <c r="AK205" s="593" t="n">
        <v>7</v>
      </c>
      <c r="AL205" s="74" t="n">
        <f aca="false">COUNTIF($AV$4:$AV$184,"7")</f>
        <v>5</v>
      </c>
      <c r="AM205" s="621"/>
      <c r="AN205" s="393"/>
      <c r="AO205" s="539"/>
      <c r="AP205" s="540"/>
      <c r="AQ205" s="564"/>
      <c r="AR205" s="540"/>
      <c r="AS205" s="565"/>
      <c r="AT205" s="566"/>
      <c r="AU205" s="566"/>
      <c r="AW205" s="393"/>
      <c r="AX205" s="130"/>
      <c r="AY205" s="652"/>
      <c r="AZ205" s="297"/>
    </row>
    <row r="206" customFormat="false" ht="17.4" hidden="false" customHeight="false" outlineLevel="0" collapsed="false">
      <c r="A206" s="401"/>
      <c r="B206" s="596" t="n">
        <f aca="false">SUM(B199:B205)</f>
        <v>3301</v>
      </c>
      <c r="C206" s="596" t="n">
        <f aca="false">SUM(C199:C205)</f>
        <v>1</v>
      </c>
      <c r="D206" s="596" t="n">
        <f aca="false">SUM(D199:D205)</f>
        <v>300</v>
      </c>
      <c r="E206" s="596" t="n">
        <f aca="false">SUM(E199:E205)</f>
        <v>0</v>
      </c>
      <c r="F206" s="596" t="n">
        <f aca="false">SUM(F199:F205)</f>
        <v>688</v>
      </c>
      <c r="G206" s="596" t="n">
        <f aca="false">SUM(G199:G205)</f>
        <v>0</v>
      </c>
      <c r="H206" s="596" t="n">
        <f aca="false">SUM(H199:H205)</f>
        <v>20</v>
      </c>
      <c r="I206" s="596" t="n">
        <f aca="false">SUM(I199:I205)</f>
        <v>26</v>
      </c>
      <c r="J206" s="596" t="n">
        <f aca="false">SUM(J199:J205)</f>
        <v>2</v>
      </c>
      <c r="K206" s="596" t="n">
        <f aca="false">SUM(K199:K205)</f>
        <v>1142</v>
      </c>
      <c r="L206" s="596" t="n">
        <f aca="false">SUM(L199:L205)</f>
        <v>7</v>
      </c>
      <c r="M206" s="596" t="n">
        <f aca="false">SUM(M199:M205)</f>
        <v>344</v>
      </c>
      <c r="N206" s="596" t="n">
        <f aca="false">SUM(N199:N205)</f>
        <v>523</v>
      </c>
      <c r="O206" s="596" t="n">
        <f aca="false">SUM(O199:O205)</f>
        <v>771</v>
      </c>
      <c r="P206" s="596" t="n">
        <f aca="false">SUM(P199:P205)</f>
        <v>0</v>
      </c>
      <c r="Q206" s="596" t="n">
        <f aca="false">SUM(Q199:Q205)</f>
        <v>0</v>
      </c>
      <c r="R206" s="596" t="n">
        <f aca="false">SUM(R199:R205)</f>
        <v>0</v>
      </c>
      <c r="S206" s="596" t="n">
        <f aca="false">SUM(S199:S205)</f>
        <v>71</v>
      </c>
      <c r="T206" s="596" t="n">
        <f aca="false">SUM(T199:T205)</f>
        <v>0</v>
      </c>
      <c r="U206" s="596" t="n">
        <f aca="false">SUM(U199:U205)</f>
        <v>919</v>
      </c>
      <c r="V206" s="596" t="n">
        <f aca="false">SUM(V199:V205)</f>
        <v>331</v>
      </c>
      <c r="W206" s="380" t="n">
        <f aca="false">SUM(W199:W205)</f>
        <v>567</v>
      </c>
      <c r="X206" s="380" t="n">
        <f aca="false">SUM(X199:X205)</f>
        <v>218</v>
      </c>
      <c r="Y206" s="380" t="n">
        <f aca="false">SUM(Y199:Y205)</f>
        <v>0</v>
      </c>
      <c r="Z206" s="380" t="n">
        <f aca="false">SUM(Z199:Z205)</f>
        <v>1340</v>
      </c>
      <c r="AA206" s="380" t="n">
        <f aca="false">SUM(AA199:AA205)</f>
        <v>796</v>
      </c>
      <c r="AB206" s="380" t="n">
        <f aca="false">SUM(AB199:AB205)</f>
        <v>1776</v>
      </c>
      <c r="AC206" s="380" t="n">
        <f aca="false">SUM(AC199:AC205)</f>
        <v>6068</v>
      </c>
      <c r="AD206" s="380" t="n">
        <f aca="false">SUM(AD199:AD205)</f>
        <v>1571</v>
      </c>
      <c r="AE206" s="380" t="n">
        <f aca="false">SUM(AE199:AE205)</f>
        <v>0</v>
      </c>
      <c r="AF206" s="380" t="n">
        <f aca="false">SUM(AF199:AF205)</f>
        <v>0</v>
      </c>
      <c r="AG206" s="380" t="n">
        <f aca="false">SUM(AG199:AG205)</f>
        <v>20782</v>
      </c>
      <c r="AH206" s="619" t="n">
        <f aca="false">SUM(AH199:AH205)</f>
        <v>20259</v>
      </c>
      <c r="AI206" s="401"/>
      <c r="AJ206" s="393"/>
      <c r="AK206" s="130"/>
      <c r="AL206" s="413"/>
      <c r="AM206" s="621"/>
      <c r="AN206" s="393"/>
      <c r="AO206" s="539"/>
      <c r="AP206" s="540"/>
      <c r="AQ206" s="564"/>
      <c r="AR206" s="540"/>
      <c r="AS206" s="565"/>
      <c r="AT206" s="566"/>
      <c r="AU206" s="566"/>
      <c r="AW206" s="393"/>
      <c r="AX206" s="130"/>
      <c r="AY206" s="652"/>
      <c r="AZ206" s="297"/>
    </row>
    <row r="207" customFormat="false" ht="15.6" hidden="false" customHeight="false" outlineLevel="0" collapsed="false">
      <c r="A207" s="401"/>
      <c r="B207" s="596" t="n">
        <f aca="false">B185-B206</f>
        <v>343</v>
      </c>
      <c r="C207" s="596" t="n">
        <f aca="false">C185-C206</f>
        <v>62</v>
      </c>
      <c r="D207" s="596" t="n">
        <f aca="false">D185-D206</f>
        <v>19</v>
      </c>
      <c r="E207" s="596" t="n">
        <f aca="false">E185-E206</f>
        <v>0</v>
      </c>
      <c r="F207" s="596" t="n">
        <f aca="false">F185-F206</f>
        <v>230</v>
      </c>
      <c r="G207" s="596" t="n">
        <f aca="false">G185-G206</f>
        <v>0</v>
      </c>
      <c r="H207" s="596" t="n">
        <f aca="false">H185-H206</f>
        <v>3</v>
      </c>
      <c r="I207" s="596" t="n">
        <f aca="false">I185-I206</f>
        <v>4</v>
      </c>
      <c r="J207" s="596" t="n">
        <f aca="false">J185-J206</f>
        <v>0</v>
      </c>
      <c r="K207" s="596" t="n">
        <f aca="false">K185-K206</f>
        <v>0</v>
      </c>
      <c r="L207" s="596" t="n">
        <f aca="false">L185-L206</f>
        <v>0</v>
      </c>
      <c r="M207" s="596" t="n">
        <f aca="false">M185-M206</f>
        <v>11</v>
      </c>
      <c r="N207" s="596" t="n">
        <f aca="false">N185-N206</f>
        <v>58</v>
      </c>
      <c r="O207" s="596" t="n">
        <f aca="false">O185-O206</f>
        <v>9</v>
      </c>
      <c r="P207" s="596" t="n">
        <f aca="false">P185-P206</f>
        <v>0</v>
      </c>
      <c r="Q207" s="596" t="n">
        <f aca="false">Q185-Q206</f>
        <v>0</v>
      </c>
      <c r="R207" s="596" t="n">
        <f aca="false">R185-R206</f>
        <v>0</v>
      </c>
      <c r="S207" s="596" t="n">
        <f aca="false">S185-S206</f>
        <v>0</v>
      </c>
      <c r="T207" s="596" t="n">
        <f aca="false">T185-T206</f>
        <v>0</v>
      </c>
      <c r="U207" s="596" t="n">
        <f aca="false">U185-U206</f>
        <v>0</v>
      </c>
      <c r="V207" s="596" t="n">
        <f aca="false">V185-V206</f>
        <v>0</v>
      </c>
      <c r="W207" s="596" t="n">
        <f aca="false">W185-W206</f>
        <v>18</v>
      </c>
      <c r="X207" s="596" t="n">
        <f aca="false">X185-X206</f>
        <v>6355</v>
      </c>
      <c r="Y207" s="596" t="n">
        <f aca="false">Y185-Y206</f>
        <v>0</v>
      </c>
      <c r="Z207" s="596" t="n">
        <f aca="false">Z185-Z206</f>
        <v>0</v>
      </c>
      <c r="AA207" s="596" t="n">
        <f aca="false">AA185-AA206</f>
        <v>195</v>
      </c>
      <c r="AB207" s="596" t="n">
        <f aca="false">AB185-AB206</f>
        <v>560</v>
      </c>
      <c r="AC207" s="596" t="n">
        <f aca="false">AC185-AC206</f>
        <v>0</v>
      </c>
      <c r="AD207" s="596" t="n">
        <f aca="false">AD185-AD206</f>
        <v>500</v>
      </c>
      <c r="AE207" s="596" t="n">
        <f aca="false">AE185-AE206</f>
        <v>0</v>
      </c>
      <c r="AF207" s="596" t="n">
        <f aca="false">AF185-AF206</f>
        <v>0</v>
      </c>
      <c r="AG207" s="596" t="n">
        <f aca="false">AG185-AG206</f>
        <v>8367</v>
      </c>
      <c r="AH207" s="596" t="n">
        <f aca="false">AH185-AH206</f>
        <v>8309</v>
      </c>
      <c r="AI207" s="401" t="s">
        <v>883</v>
      </c>
      <c r="AJ207" s="393"/>
      <c r="AK207" s="401" t="s">
        <v>883</v>
      </c>
      <c r="AL207" s="74" t="n">
        <f aca="false">COUNTIF($AV$4:$AV$177,"na")</f>
        <v>32</v>
      </c>
      <c r="AM207" s="621"/>
      <c r="AN207" s="393"/>
      <c r="AO207" s="539"/>
      <c r="AP207" s="540"/>
      <c r="AQ207" s="564"/>
      <c r="AR207" s="540"/>
      <c r="AS207" s="565"/>
      <c r="AT207" s="566"/>
      <c r="AU207" s="566"/>
      <c r="AW207" s="393"/>
      <c r="AX207" s="130"/>
      <c r="AY207" s="652"/>
      <c r="AZ207" s="297"/>
    </row>
    <row r="208" customFormat="false" ht="13.2" hidden="false" customHeight="false" outlineLevel="0" collapsed="false">
      <c r="A208" s="401" t="s">
        <v>883</v>
      </c>
      <c r="B208" s="430"/>
      <c r="C208" s="430"/>
      <c r="D208" s="430"/>
      <c r="E208" s="430"/>
      <c r="F208" s="430"/>
      <c r="G208" s="430"/>
      <c r="H208" s="430"/>
      <c r="I208" s="430"/>
      <c r="J208" s="430"/>
      <c r="K208" s="430"/>
      <c r="L208" s="430"/>
      <c r="M208" s="430"/>
      <c r="N208" s="430"/>
      <c r="O208" s="430"/>
      <c r="P208" s="430"/>
      <c r="Q208" s="430"/>
      <c r="R208" s="430"/>
      <c r="S208" s="430"/>
      <c r="T208" s="430"/>
      <c r="U208" s="430"/>
      <c r="V208" s="430"/>
      <c r="W208" s="173"/>
      <c r="X208" s="173"/>
      <c r="Y208" s="173"/>
      <c r="Z208" s="173"/>
      <c r="AA208" s="173"/>
      <c r="AB208" s="173"/>
      <c r="AC208" s="173"/>
      <c r="AD208" s="173"/>
      <c r="AE208" s="173"/>
      <c r="AF208" s="173"/>
      <c r="AG208" s="173"/>
      <c r="AH208" s="265"/>
      <c r="AI208" s="401"/>
      <c r="AJ208" s="393"/>
      <c r="AK208" s="130"/>
      <c r="AL208" s="413"/>
      <c r="AM208" s="621"/>
      <c r="AN208" s="393"/>
      <c r="AO208" s="539"/>
      <c r="AP208" s="540"/>
      <c r="AQ208" s="564"/>
      <c r="AR208" s="540"/>
      <c r="AS208" s="565"/>
      <c r="AT208" s="566"/>
      <c r="AU208" s="566"/>
      <c r="AW208" s="393"/>
      <c r="AX208" s="130"/>
      <c r="AY208" s="652"/>
      <c r="AZ208" s="297"/>
    </row>
    <row r="209" customFormat="false" ht="17.4" hidden="false" customHeight="false" outlineLevel="0" collapsed="false">
      <c r="A209" s="401"/>
      <c r="B209" s="430"/>
      <c r="C209" s="430"/>
      <c r="D209" s="430"/>
      <c r="E209" s="430"/>
      <c r="F209" s="430"/>
      <c r="G209" s="430"/>
      <c r="H209" s="430"/>
      <c r="I209" s="430"/>
      <c r="J209" s="430"/>
      <c r="K209" s="430"/>
      <c r="L209" s="430"/>
      <c r="M209" s="430"/>
      <c r="N209" s="430"/>
      <c r="O209" s="430"/>
      <c r="P209" s="430"/>
      <c r="Q209" s="430"/>
      <c r="R209" s="430"/>
      <c r="S209" s="430"/>
      <c r="T209" s="430"/>
      <c r="U209" s="430"/>
      <c r="V209" s="430"/>
      <c r="W209" s="173"/>
      <c r="X209" s="173"/>
      <c r="Y209" s="173"/>
      <c r="Z209" s="173"/>
      <c r="AA209" s="173"/>
      <c r="AB209" s="173"/>
      <c r="AC209" s="173"/>
      <c r="AD209" s="173"/>
      <c r="AE209" s="173"/>
      <c r="AF209" s="173"/>
      <c r="AG209" s="173"/>
      <c r="AH209" s="431"/>
      <c r="AI209" s="401"/>
      <c r="AJ209" s="393"/>
      <c r="AK209" s="130"/>
      <c r="AL209" s="413"/>
      <c r="AM209" s="621"/>
      <c r="AN209" s="393"/>
      <c r="AO209" s="539"/>
      <c r="AP209" s="540"/>
      <c r="AQ209" s="564"/>
      <c r="AR209" s="540"/>
      <c r="AS209" s="565"/>
      <c r="AT209" s="566"/>
      <c r="AU209" s="566"/>
      <c r="AW209" s="393"/>
      <c r="AX209" s="130"/>
      <c r="AY209" s="652"/>
      <c r="AZ209" s="297"/>
    </row>
    <row r="210" customFormat="false" ht="17.4" hidden="false" customHeight="false" outlineLevel="0" collapsed="false">
      <c r="A210" s="401"/>
      <c r="B210" s="430"/>
      <c r="C210" s="430"/>
      <c r="D210" s="430"/>
      <c r="E210" s="430"/>
      <c r="F210" s="430"/>
      <c r="G210" s="430"/>
      <c r="H210" s="430"/>
      <c r="I210" s="430"/>
      <c r="J210" s="430"/>
      <c r="K210" s="430"/>
      <c r="L210" s="430"/>
      <c r="M210" s="430"/>
      <c r="N210" s="430"/>
      <c r="O210" s="430"/>
      <c r="P210" s="430"/>
      <c r="Q210" s="430"/>
      <c r="R210" s="430"/>
      <c r="S210" s="430"/>
      <c r="T210" s="430"/>
      <c r="U210" s="430"/>
      <c r="V210" s="430"/>
      <c r="W210" s="173"/>
      <c r="X210" s="173"/>
      <c r="Y210" s="173"/>
      <c r="Z210" s="173"/>
      <c r="AA210" s="173"/>
      <c r="AB210" s="173"/>
      <c r="AC210" s="173"/>
      <c r="AD210" s="173"/>
      <c r="AE210" s="173"/>
      <c r="AF210" s="173"/>
      <c r="AG210" s="173"/>
      <c r="AH210" s="431"/>
      <c r="AI210" s="401"/>
      <c r="AJ210" s="393"/>
      <c r="AK210" s="130"/>
      <c r="AL210" s="413"/>
      <c r="AM210" s="621"/>
      <c r="AN210" s="393"/>
      <c r="AO210" s="539"/>
      <c r="AP210" s="540"/>
      <c r="AQ210" s="564"/>
      <c r="AR210" s="540"/>
      <c r="AS210" s="565"/>
      <c r="AT210" s="566"/>
      <c r="AU210" s="566"/>
      <c r="AW210" s="393"/>
      <c r="AX210" s="130"/>
      <c r="AY210" s="652"/>
      <c r="AZ210" s="297"/>
    </row>
  </sheetData>
  <mergeCells count="1">
    <mergeCell ref="AM2:AO2"/>
  </mergeCells>
  <conditionalFormatting sqref="F207">
    <cfRule type="expression" priority="2" aboveAverage="0" equalAverage="0" bottom="0" percent="0" rank="0" text="" dxfId="12">
      <formula>"&gt; 0"</formula>
    </cfRule>
  </conditionalFormatting>
  <conditionalFormatting sqref="B207:AH207">
    <cfRule type="cellIs" priority="3" operator="greater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pane xSplit="0" ySplit="4" topLeftCell="A9" activePane="bottomLeft" state="frozen"/>
      <selection pane="topLeft" activeCell="Z1" activeCellId="0" sqref="Z1"/>
      <selection pane="bottomLeft" activeCell="M24" activeCellId="0" sqref="M24"/>
    </sheetView>
  </sheetViews>
  <sheetFormatPr defaultColWidth="9.1015625" defaultRowHeight="17.4" zeroHeight="false" outlineLevelRow="0" outlineLevelCol="0"/>
  <cols>
    <col collapsed="false" customWidth="true" hidden="false" outlineLevel="0" max="1" min="1" style="50" width="12.43"/>
    <col collapsed="false" customWidth="true" hidden="false" outlineLevel="0" max="2" min="2" style="47" width="7.55"/>
    <col collapsed="false" customWidth="true" hidden="false" outlineLevel="0" max="3" min="3" style="48" width="5.66"/>
    <col collapsed="false" customWidth="true" hidden="false" outlineLevel="0" max="4" min="4" style="49" width="8.33"/>
    <col collapsed="false" customWidth="true" hidden="false" outlineLevel="0" max="5" min="5" style="47" width="6.1"/>
    <col collapsed="false" customWidth="true" hidden="false" outlineLevel="0" max="6" min="6" style="47" width="7.1"/>
    <col collapsed="false" customWidth="true" hidden="false" outlineLevel="0" max="8" min="7" style="47" width="6.1"/>
    <col collapsed="false" customWidth="true" hidden="false" outlineLevel="0" max="10" min="9" style="48" width="5.66"/>
    <col collapsed="false" customWidth="true" hidden="false" outlineLevel="0" max="11" min="11" style="47" width="8.33"/>
    <col collapsed="false" customWidth="true" hidden="false" outlineLevel="0" max="15" min="12" style="47" width="5.66"/>
    <col collapsed="false" customWidth="true" hidden="false" outlineLevel="0" max="16" min="16" style="47" width="5.1"/>
    <col collapsed="false" customWidth="true" hidden="false" outlineLevel="0" max="19" min="17" style="47" width="5.43"/>
    <col collapsed="false" customWidth="true" hidden="false" outlineLevel="0" max="21" min="20" style="47" width="6.1"/>
    <col collapsed="false" customWidth="true" hidden="false" outlineLevel="0" max="22" min="22" style="47" width="7.43"/>
    <col collapsed="false" customWidth="true" hidden="false" outlineLevel="0" max="23" min="23" style="47" width="7.55"/>
    <col collapsed="false" customWidth="true" hidden="false" outlineLevel="0" max="24" min="24" style="47" width="6.1"/>
    <col collapsed="false" customWidth="true" hidden="false" outlineLevel="0" max="25" min="25" style="47" width="6.99"/>
    <col collapsed="false" customWidth="true" hidden="false" outlineLevel="0" max="26" min="26" style="47" width="7.32"/>
    <col collapsed="false" customWidth="true" hidden="false" outlineLevel="0" max="27" min="27" style="47" width="5.43"/>
    <col collapsed="false" customWidth="true" hidden="false" outlineLevel="0" max="28" min="28" style="47" width="7.32"/>
    <col collapsed="false" customWidth="true" hidden="false" outlineLevel="0" max="29" min="29" style="47" width="5.1"/>
    <col collapsed="false" customWidth="true" hidden="false" outlineLevel="0" max="30" min="30" style="48" width="5.66"/>
    <col collapsed="false" customWidth="true" hidden="false" outlineLevel="0" max="34" min="31" style="47" width="7.32"/>
    <col collapsed="false" customWidth="true" hidden="false" outlineLevel="0" max="36" min="35" style="47" width="7.1"/>
    <col collapsed="false" customWidth="true" hidden="false" outlineLevel="0" max="37" min="37" style="47" width="5.99"/>
    <col collapsed="false" customWidth="true" hidden="false" outlineLevel="0" max="38" min="38" style="47" width="6.32"/>
    <col collapsed="false" customWidth="true" hidden="false" outlineLevel="0" max="39" min="39" style="47" width="9.87"/>
    <col collapsed="false" customWidth="true" hidden="false" outlineLevel="0" max="40" min="40" style="50" width="15.87"/>
    <col collapsed="false" customWidth="true" hidden="false" outlineLevel="0" max="41" min="41" style="50" width="7.55"/>
    <col collapsed="false" customWidth="true" hidden="false" outlineLevel="0" max="42" min="42" style="47" width="12.55"/>
    <col collapsed="false" customWidth="false" hidden="false" outlineLevel="0" max="257" min="43" style="47" width="9.1"/>
  </cols>
  <sheetData>
    <row r="1" customFormat="false" ht="17.4" hidden="false" customHeight="false" outlineLevel="0" collapsed="false">
      <c r="A1" s="153" t="s">
        <v>177</v>
      </c>
      <c r="C1" s="51"/>
    </row>
    <row r="2" customFormat="false" ht="17.4" hidden="false" customHeight="false" outlineLevel="0" collapsed="false">
      <c r="C2" s="52" t="s">
        <v>109</v>
      </c>
      <c r="D2" s="53" t="s">
        <v>110</v>
      </c>
      <c r="E2" s="53" t="s">
        <v>111</v>
      </c>
      <c r="F2" s="53" t="s">
        <v>112</v>
      </c>
      <c r="G2" s="53" t="s">
        <v>113</v>
      </c>
      <c r="H2" s="53" t="s">
        <v>114</v>
      </c>
      <c r="K2" s="53" t="s">
        <v>115</v>
      </c>
      <c r="L2" s="53"/>
      <c r="M2" s="53"/>
      <c r="N2" s="53"/>
      <c r="O2" s="53"/>
      <c r="P2" s="53" t="s">
        <v>116</v>
      </c>
      <c r="Q2" s="53" t="s">
        <v>117</v>
      </c>
      <c r="R2" s="53" t="s">
        <v>118</v>
      </c>
      <c r="S2" s="53" t="s">
        <v>119</v>
      </c>
      <c r="T2" s="53" t="s">
        <v>120</v>
      </c>
      <c r="U2" s="53" t="s">
        <v>121</v>
      </c>
      <c r="V2" s="53" t="s">
        <v>122</v>
      </c>
      <c r="W2" s="53" t="s">
        <v>123</v>
      </c>
      <c r="X2" s="53" t="s">
        <v>124</v>
      </c>
      <c r="Y2" s="53" t="s">
        <v>125</v>
      </c>
      <c r="Z2" s="53"/>
      <c r="AA2" s="53" t="s">
        <v>126</v>
      </c>
      <c r="AB2" s="53" t="s">
        <v>127</v>
      </c>
      <c r="AC2" s="53" t="s">
        <v>128</v>
      </c>
      <c r="AE2" s="53" t="s">
        <v>129</v>
      </c>
      <c r="AF2" s="53" t="s">
        <v>130</v>
      </c>
      <c r="AG2" s="53" t="s">
        <v>131</v>
      </c>
      <c r="AH2" s="53" t="s">
        <v>132</v>
      </c>
      <c r="AI2" s="53" t="s">
        <v>133</v>
      </c>
      <c r="AJ2" s="53" t="s">
        <v>134</v>
      </c>
      <c r="AK2" s="53" t="s">
        <v>135</v>
      </c>
      <c r="AL2" s="53" t="s">
        <v>136</v>
      </c>
      <c r="AM2" s="53" t="s">
        <v>137</v>
      </c>
      <c r="AN2" s="52" t="s">
        <v>138</v>
      </c>
      <c r="AO2" s="52"/>
      <c r="AP2" s="52" t="s">
        <v>139</v>
      </c>
    </row>
    <row r="3" customFormat="false" ht="17.4" hidden="false" customHeight="false" outlineLevel="0" collapsed="false">
      <c r="A3" s="48" t="s">
        <v>140</v>
      </c>
      <c r="C3" s="54"/>
      <c r="D3" s="55" t="s">
        <v>3</v>
      </c>
      <c r="E3" s="56" t="s">
        <v>6</v>
      </c>
      <c r="F3" s="57" t="s">
        <v>9</v>
      </c>
      <c r="G3" s="58" t="s">
        <v>12</v>
      </c>
      <c r="H3" s="59" t="s">
        <v>15</v>
      </c>
      <c r="I3" s="60" t="s">
        <v>141</v>
      </c>
      <c r="J3" s="60" t="s">
        <v>141</v>
      </c>
      <c r="K3" s="61" t="s">
        <v>21</v>
      </c>
      <c r="L3" s="61" t="s">
        <v>88</v>
      </c>
      <c r="M3" s="61" t="s">
        <v>91</v>
      </c>
      <c r="N3" s="61" t="s">
        <v>93</v>
      </c>
      <c r="O3" s="63" t="s">
        <v>95</v>
      </c>
      <c r="P3" s="58" t="s">
        <v>24</v>
      </c>
      <c r="Q3" s="64" t="s">
        <v>27</v>
      </c>
      <c r="R3" s="65" t="s">
        <v>30</v>
      </c>
      <c r="S3" s="56" t="s">
        <v>33</v>
      </c>
      <c r="T3" s="58" t="s">
        <v>36</v>
      </c>
      <c r="U3" s="58" t="s">
        <v>39</v>
      </c>
      <c r="V3" s="58" t="s">
        <v>42</v>
      </c>
      <c r="W3" s="58" t="s">
        <v>45</v>
      </c>
      <c r="X3" s="61" t="s">
        <v>142</v>
      </c>
      <c r="Y3" s="66" t="s">
        <v>50</v>
      </c>
      <c r="Z3" s="66" t="s">
        <v>53</v>
      </c>
      <c r="AA3" s="56" t="s">
        <v>56</v>
      </c>
      <c r="AB3" s="57" t="s">
        <v>58</v>
      </c>
      <c r="AC3" s="57" t="s">
        <v>61</v>
      </c>
      <c r="AD3" s="67" t="s">
        <v>141</v>
      </c>
      <c r="AE3" s="57" t="s">
        <v>64</v>
      </c>
      <c r="AF3" s="57" t="s">
        <v>67</v>
      </c>
      <c r="AG3" s="68" t="s">
        <v>70</v>
      </c>
      <c r="AH3" s="69" t="s">
        <v>73</v>
      </c>
      <c r="AI3" s="66" t="s">
        <v>76</v>
      </c>
      <c r="AJ3" s="70" t="s">
        <v>79</v>
      </c>
      <c r="AK3" s="70" t="s">
        <v>82</v>
      </c>
      <c r="AL3" s="71" t="s">
        <v>143</v>
      </c>
      <c r="AM3" s="72" t="s">
        <v>143</v>
      </c>
      <c r="AN3" s="73" t="s">
        <v>144</v>
      </c>
      <c r="AO3" s="73"/>
      <c r="AP3" s="74" t="s">
        <v>145</v>
      </c>
    </row>
    <row r="4" customFormat="false" ht="31.2" hidden="false" customHeight="false" outlineLevel="0" collapsed="false">
      <c r="A4" s="48" t="s">
        <v>146</v>
      </c>
      <c r="C4" s="54"/>
      <c r="D4" s="75" t="s">
        <v>3</v>
      </c>
      <c r="E4" s="76" t="s">
        <v>6</v>
      </c>
      <c r="F4" s="77" t="s">
        <v>9</v>
      </c>
      <c r="G4" s="78" t="s">
        <v>12</v>
      </c>
      <c r="H4" s="79" t="s">
        <v>15</v>
      </c>
      <c r="I4" s="80" t="s">
        <v>18</v>
      </c>
      <c r="J4" s="80" t="s">
        <v>20</v>
      </c>
      <c r="K4" s="81" t="s">
        <v>21</v>
      </c>
      <c r="L4" s="61" t="s">
        <v>88</v>
      </c>
      <c r="M4" s="61" t="s">
        <v>91</v>
      </c>
      <c r="N4" s="61" t="s">
        <v>93</v>
      </c>
      <c r="O4" s="63" t="s">
        <v>95</v>
      </c>
      <c r="P4" s="78" t="s">
        <v>24</v>
      </c>
      <c r="Q4" s="84" t="s">
        <v>27</v>
      </c>
      <c r="R4" s="85" t="s">
        <v>30</v>
      </c>
      <c r="S4" s="76" t="s">
        <v>33</v>
      </c>
      <c r="T4" s="78" t="s">
        <v>36</v>
      </c>
      <c r="U4" s="78" t="s">
        <v>39</v>
      </c>
      <c r="V4" s="78" t="s">
        <v>42</v>
      </c>
      <c r="W4" s="78" t="s">
        <v>45</v>
      </c>
      <c r="X4" s="81" t="s">
        <v>142</v>
      </c>
      <c r="Y4" s="86" t="s">
        <v>50</v>
      </c>
      <c r="Z4" s="86" t="s">
        <v>53</v>
      </c>
      <c r="AA4" s="76" t="s">
        <v>56</v>
      </c>
      <c r="AB4" s="77" t="s">
        <v>58</v>
      </c>
      <c r="AC4" s="77" t="s">
        <v>61</v>
      </c>
      <c r="AD4" s="87" t="s">
        <v>63</v>
      </c>
      <c r="AE4" s="77" t="s">
        <v>64</v>
      </c>
      <c r="AF4" s="77" t="s">
        <v>67</v>
      </c>
      <c r="AG4" s="88" t="s">
        <v>70</v>
      </c>
      <c r="AH4" s="89" t="s">
        <v>73</v>
      </c>
      <c r="AI4" s="86" t="s">
        <v>76</v>
      </c>
      <c r="AJ4" s="90" t="s">
        <v>79</v>
      </c>
      <c r="AK4" s="90" t="s">
        <v>82</v>
      </c>
      <c r="AL4" s="71" t="s">
        <v>147</v>
      </c>
      <c r="AM4" s="74" t="s">
        <v>148</v>
      </c>
      <c r="AN4" s="154" t="s">
        <v>178</v>
      </c>
      <c r="AO4" s="91"/>
      <c r="AP4" s="74" t="s">
        <v>150</v>
      </c>
    </row>
    <row r="5" customFormat="false" ht="17.4" hidden="false" customHeight="false" outlineLevel="0" collapsed="false">
      <c r="A5" s="155" t="s">
        <v>151</v>
      </c>
      <c r="B5" s="47" t="n">
        <v>1998</v>
      </c>
      <c r="C5" s="100" t="s">
        <v>155</v>
      </c>
      <c r="D5" s="101" t="n">
        <v>3037</v>
      </c>
      <c r="E5" s="102" t="n">
        <v>0</v>
      </c>
      <c r="F5" s="103" t="n">
        <v>512</v>
      </c>
      <c r="G5" s="102" t="n">
        <v>0</v>
      </c>
      <c r="H5" s="102" t="n">
        <v>0</v>
      </c>
      <c r="I5" s="104" t="n">
        <v>170</v>
      </c>
      <c r="J5" s="104" t="n">
        <v>127</v>
      </c>
      <c r="K5" s="101" t="n">
        <v>3408</v>
      </c>
      <c r="L5" s="101"/>
      <c r="M5" s="101"/>
      <c r="N5" s="101"/>
      <c r="O5" s="101"/>
      <c r="P5" s="101" t="n">
        <v>2</v>
      </c>
      <c r="Q5" s="101" t="n">
        <v>398</v>
      </c>
      <c r="R5" s="101" t="n">
        <v>455</v>
      </c>
      <c r="S5" s="101" t="n">
        <v>1</v>
      </c>
      <c r="T5" s="101" t="n">
        <v>115</v>
      </c>
      <c r="U5" s="101" t="n">
        <v>199</v>
      </c>
      <c r="V5" s="101" t="n">
        <v>141</v>
      </c>
      <c r="W5" s="101" t="n">
        <v>70</v>
      </c>
      <c r="X5" s="102" t="n">
        <v>0</v>
      </c>
      <c r="Y5" s="101" t="n">
        <v>656</v>
      </c>
      <c r="Z5" s="101" t="s">
        <v>142</v>
      </c>
      <c r="AA5" s="101" t="n">
        <v>536</v>
      </c>
      <c r="AB5" s="103" t="n">
        <v>987</v>
      </c>
      <c r="AC5" s="103" t="n">
        <v>42</v>
      </c>
      <c r="AD5" s="105" t="n">
        <v>480</v>
      </c>
      <c r="AE5" s="103" t="n">
        <v>1597</v>
      </c>
      <c r="AF5" s="103" t="n">
        <v>189</v>
      </c>
      <c r="AG5" s="101" t="n">
        <v>1181</v>
      </c>
      <c r="AH5" s="101" t="n">
        <v>4108</v>
      </c>
      <c r="AI5" s="101" t="n">
        <v>811</v>
      </c>
      <c r="AJ5" s="102" t="n">
        <v>0</v>
      </c>
      <c r="AK5" s="102" t="n">
        <v>0</v>
      </c>
      <c r="AL5" s="106" t="n">
        <f aca="false">SUM(D5:AK5)</f>
        <v>19222</v>
      </c>
      <c r="AM5" s="49" t="n">
        <f aca="false">AL5-R5</f>
        <v>18767</v>
      </c>
      <c r="AN5" s="107" t="n">
        <f aca="false">AM5-AB5-AC5-AD5-AE5-AF5-F5</f>
        <v>14960</v>
      </c>
      <c r="AO5" s="50" t="n">
        <v>1998</v>
      </c>
      <c r="AP5" s="108" t="s">
        <v>156</v>
      </c>
    </row>
    <row r="6" customFormat="false" ht="17.4" hidden="false" customHeight="false" outlineLevel="0" collapsed="false">
      <c r="A6" s="155" t="s">
        <v>157</v>
      </c>
      <c r="B6" s="47" t="n">
        <v>2002</v>
      </c>
      <c r="C6" s="100" t="s">
        <v>155</v>
      </c>
      <c r="D6" s="101" t="n">
        <v>3472</v>
      </c>
      <c r="E6" s="127" t="n">
        <v>0</v>
      </c>
      <c r="F6" s="103" t="n">
        <v>162</v>
      </c>
      <c r="G6" s="127" t="n">
        <v>0</v>
      </c>
      <c r="H6" s="127" t="n">
        <v>0</v>
      </c>
      <c r="I6" s="104" t="n">
        <v>250</v>
      </c>
      <c r="J6" s="104" t="n">
        <v>279</v>
      </c>
      <c r="K6" s="101" t="n">
        <v>2914</v>
      </c>
      <c r="L6" s="101"/>
      <c r="M6" s="101"/>
      <c r="N6" s="101"/>
      <c r="O6" s="101"/>
      <c r="P6" s="101" t="n">
        <v>5</v>
      </c>
      <c r="Q6" s="101" t="n">
        <v>389</v>
      </c>
      <c r="R6" s="101" t="n">
        <v>366</v>
      </c>
      <c r="S6" s="101" t="n">
        <v>66</v>
      </c>
      <c r="T6" s="101" t="n">
        <v>84</v>
      </c>
      <c r="U6" s="101" t="n">
        <v>208</v>
      </c>
      <c r="V6" s="101" t="n">
        <v>124</v>
      </c>
      <c r="W6" s="101" t="n">
        <v>90</v>
      </c>
      <c r="X6" s="127" t="n">
        <v>0</v>
      </c>
      <c r="Y6" s="101" t="n">
        <v>923</v>
      </c>
      <c r="Z6" s="101" t="s">
        <v>142</v>
      </c>
      <c r="AA6" s="101" t="n">
        <v>501</v>
      </c>
      <c r="AB6" s="103" t="n">
        <v>145</v>
      </c>
      <c r="AC6" s="103" t="n">
        <v>41</v>
      </c>
      <c r="AD6" s="105" t="n">
        <v>0</v>
      </c>
      <c r="AE6" s="103" t="n">
        <v>1407</v>
      </c>
      <c r="AF6" s="103" t="n">
        <v>1899</v>
      </c>
      <c r="AG6" s="101" t="n">
        <v>1600</v>
      </c>
      <c r="AH6" s="101" t="n">
        <v>3487</v>
      </c>
      <c r="AI6" s="101" t="n">
        <v>796</v>
      </c>
      <c r="AJ6" s="101" t="n">
        <v>1344</v>
      </c>
      <c r="AK6" s="101" t="n">
        <v>379</v>
      </c>
      <c r="AL6" s="106" t="n">
        <f aca="false">SUM(D6:AK6)</f>
        <v>20931</v>
      </c>
      <c r="AM6" s="49" t="n">
        <f aca="false">AL6-R6</f>
        <v>20565</v>
      </c>
      <c r="AN6" s="107" t="n">
        <f aca="false">AM6-AB6-AC6-AD6-AE6-AF6-F6</f>
        <v>16911</v>
      </c>
      <c r="AO6" s="50" t="n">
        <v>2002</v>
      </c>
      <c r="AP6" s="126" t="s">
        <v>158</v>
      </c>
    </row>
    <row r="7" customFormat="false" ht="17.4" hidden="false" customHeight="false" outlineLevel="0" collapsed="false">
      <c r="A7" s="155" t="s">
        <v>157</v>
      </c>
      <c r="B7" s="47" t="n">
        <v>2003</v>
      </c>
      <c r="C7" s="100" t="s">
        <v>155</v>
      </c>
      <c r="D7" s="101" t="n">
        <v>3340</v>
      </c>
      <c r="E7" s="127" t="n">
        <v>0</v>
      </c>
      <c r="F7" s="103" t="n">
        <v>648</v>
      </c>
      <c r="G7" s="127" t="n">
        <v>0</v>
      </c>
      <c r="H7" s="127" t="n">
        <v>0</v>
      </c>
      <c r="I7" s="104" t="n">
        <v>249</v>
      </c>
      <c r="J7" s="104" t="n">
        <v>317</v>
      </c>
      <c r="K7" s="101" t="n">
        <v>2851</v>
      </c>
      <c r="L7" s="101"/>
      <c r="M7" s="101"/>
      <c r="N7" s="101"/>
      <c r="O7" s="101"/>
      <c r="P7" s="101" t="n">
        <v>5</v>
      </c>
      <c r="Q7" s="101" t="n">
        <v>379</v>
      </c>
      <c r="R7" s="101" t="n">
        <v>371</v>
      </c>
      <c r="S7" s="101" t="n">
        <v>75</v>
      </c>
      <c r="T7" s="101" t="n">
        <v>84</v>
      </c>
      <c r="U7" s="101" t="n">
        <v>207</v>
      </c>
      <c r="V7" s="101" t="n">
        <v>125</v>
      </c>
      <c r="W7" s="101" t="n">
        <v>89</v>
      </c>
      <c r="X7" s="127" t="n">
        <v>0</v>
      </c>
      <c r="Y7" s="101" t="n">
        <v>951</v>
      </c>
      <c r="Z7" s="101" t="s">
        <v>142</v>
      </c>
      <c r="AA7" s="101" t="n">
        <v>511</v>
      </c>
      <c r="AB7" s="103" t="n">
        <v>145</v>
      </c>
      <c r="AC7" s="103" t="n">
        <v>41</v>
      </c>
      <c r="AD7" s="105" t="n">
        <v>0</v>
      </c>
      <c r="AE7" s="103" t="n">
        <v>1407</v>
      </c>
      <c r="AF7" s="103" t="n">
        <v>1914</v>
      </c>
      <c r="AG7" s="101" t="n">
        <v>1339</v>
      </c>
      <c r="AH7" s="101" t="n">
        <v>3464</v>
      </c>
      <c r="AI7" s="101" t="n">
        <v>887</v>
      </c>
      <c r="AJ7" s="101" t="n">
        <v>1084</v>
      </c>
      <c r="AK7" s="101" t="n">
        <v>374</v>
      </c>
      <c r="AL7" s="106" t="n">
        <f aca="false">SUM(D7:AK7)</f>
        <v>20857</v>
      </c>
      <c r="AM7" s="49" t="n">
        <f aca="false">AL7-R7</f>
        <v>20486</v>
      </c>
      <c r="AN7" s="107" t="n">
        <f aca="false">AM7-AB7-AC7-AD7-AE7-AF7-F7</f>
        <v>16331</v>
      </c>
      <c r="AO7" s="50" t="n">
        <v>2003</v>
      </c>
      <c r="AP7" s="110" t="s">
        <v>159</v>
      </c>
    </row>
    <row r="8" customFormat="false" ht="17.4" hidden="false" customHeight="false" outlineLevel="0" collapsed="false">
      <c r="A8" s="155" t="s">
        <v>157</v>
      </c>
      <c r="B8" s="47" t="n">
        <v>2004</v>
      </c>
      <c r="C8" s="100" t="s">
        <v>155</v>
      </c>
      <c r="D8" s="101" t="n">
        <v>3347</v>
      </c>
      <c r="E8" s="101" t="n">
        <v>61</v>
      </c>
      <c r="F8" s="103" t="n">
        <v>204</v>
      </c>
      <c r="G8" s="127" t="n">
        <v>0</v>
      </c>
      <c r="H8" s="101" t="n">
        <v>129</v>
      </c>
      <c r="I8" s="104" t="n">
        <v>234</v>
      </c>
      <c r="J8" s="104" t="n">
        <v>262</v>
      </c>
      <c r="K8" s="101" t="n">
        <v>2871</v>
      </c>
      <c r="L8" s="101"/>
      <c r="M8" s="101"/>
      <c r="N8" s="101"/>
      <c r="O8" s="101"/>
      <c r="P8" s="101" t="n">
        <v>4</v>
      </c>
      <c r="Q8" s="101" t="n">
        <v>368</v>
      </c>
      <c r="R8" s="101" t="n">
        <v>450</v>
      </c>
      <c r="S8" s="101" t="n">
        <v>404</v>
      </c>
      <c r="T8" s="101" t="n">
        <v>86</v>
      </c>
      <c r="U8" s="101" t="n">
        <v>239</v>
      </c>
      <c r="V8" s="101" t="n">
        <v>123</v>
      </c>
      <c r="W8" s="101" t="n">
        <v>107</v>
      </c>
      <c r="X8" s="101" t="n">
        <v>42</v>
      </c>
      <c r="Y8" s="101" t="n">
        <v>1219</v>
      </c>
      <c r="Z8" s="101" t="s">
        <v>142</v>
      </c>
      <c r="AA8" s="101" t="n">
        <v>292</v>
      </c>
      <c r="AB8" s="103" t="n">
        <v>1896</v>
      </c>
      <c r="AC8" s="103" t="n">
        <v>48</v>
      </c>
      <c r="AD8" s="105" t="n">
        <v>0</v>
      </c>
      <c r="AE8" s="103" t="n">
        <v>1383</v>
      </c>
      <c r="AF8" s="103" t="n">
        <v>526</v>
      </c>
      <c r="AG8" s="101" t="n">
        <v>1260</v>
      </c>
      <c r="AH8" s="101" t="n">
        <v>3524</v>
      </c>
      <c r="AI8" s="101" t="n">
        <v>1166</v>
      </c>
      <c r="AJ8" s="101" t="n">
        <v>1082</v>
      </c>
      <c r="AK8" s="101" t="n">
        <v>373</v>
      </c>
      <c r="AL8" s="106" t="n">
        <f aca="false">SUM(D8:AK8)</f>
        <v>21700</v>
      </c>
      <c r="AM8" s="49" t="n">
        <f aca="false">AL8-R8</f>
        <v>21250</v>
      </c>
      <c r="AN8" s="107" t="n">
        <f aca="false">AM8-AB8-AC8-AD8-AE8-AF8-F8</f>
        <v>17193</v>
      </c>
      <c r="AO8" s="50" t="n">
        <v>2004</v>
      </c>
      <c r="AP8" s="110" t="s">
        <v>160</v>
      </c>
    </row>
    <row r="9" customFormat="false" ht="17.4" hidden="false" customHeight="false" outlineLevel="0" collapsed="false">
      <c r="A9" s="155" t="s">
        <v>157</v>
      </c>
      <c r="B9" s="47" t="n">
        <v>2005</v>
      </c>
      <c r="C9" s="100" t="s">
        <v>155</v>
      </c>
      <c r="D9" s="101" t="n">
        <v>3343</v>
      </c>
      <c r="E9" s="101" t="n">
        <v>62</v>
      </c>
      <c r="F9" s="103" t="n">
        <v>278</v>
      </c>
      <c r="G9" s="101" t="n">
        <v>18</v>
      </c>
      <c r="H9" s="101" t="n">
        <v>227</v>
      </c>
      <c r="I9" s="104" t="n">
        <v>216</v>
      </c>
      <c r="J9" s="104" t="n">
        <v>198</v>
      </c>
      <c r="K9" s="101" t="n">
        <v>2789</v>
      </c>
      <c r="L9" s="101"/>
      <c r="M9" s="101"/>
      <c r="N9" s="101"/>
      <c r="O9" s="101"/>
      <c r="P9" s="101" t="n">
        <v>5</v>
      </c>
      <c r="Q9" s="101" t="n">
        <v>370</v>
      </c>
      <c r="R9" s="101" t="n">
        <v>477</v>
      </c>
      <c r="S9" s="101" t="n">
        <v>491</v>
      </c>
      <c r="T9" s="101" t="n">
        <v>89</v>
      </c>
      <c r="U9" s="101" t="n">
        <v>229</v>
      </c>
      <c r="V9" s="101" t="n">
        <v>84</v>
      </c>
      <c r="W9" s="101" t="n">
        <v>119</v>
      </c>
      <c r="X9" s="101" t="n">
        <v>47</v>
      </c>
      <c r="Y9" s="101" t="n">
        <v>1205</v>
      </c>
      <c r="Z9" s="101" t="s">
        <v>142</v>
      </c>
      <c r="AA9" s="101" t="n">
        <v>283</v>
      </c>
      <c r="AB9" s="103" t="n">
        <v>2679</v>
      </c>
      <c r="AC9" s="103" t="n">
        <v>48</v>
      </c>
      <c r="AD9" s="105" t="n">
        <v>0</v>
      </c>
      <c r="AE9" s="103" t="n">
        <v>1371</v>
      </c>
      <c r="AF9" s="103" t="n">
        <v>530</v>
      </c>
      <c r="AG9" s="101" t="n">
        <v>1263</v>
      </c>
      <c r="AH9" s="101" t="n">
        <v>3403</v>
      </c>
      <c r="AI9" s="101" t="n">
        <v>1189</v>
      </c>
      <c r="AJ9" s="101" t="n">
        <v>1074</v>
      </c>
      <c r="AK9" s="101" t="n">
        <v>366</v>
      </c>
      <c r="AL9" s="106" t="n">
        <f aca="false">SUM(D9:AK9)</f>
        <v>22453</v>
      </c>
      <c r="AM9" s="49" t="n">
        <f aca="false">AL9-R9</f>
        <v>21976</v>
      </c>
      <c r="AN9" s="107" t="n">
        <f aca="false">AM9-AB9-AC9-AD9-AE9-AF9-F9</f>
        <v>17070</v>
      </c>
      <c r="AO9" s="50" t="n">
        <v>2005</v>
      </c>
      <c r="AP9" s="110" t="s">
        <v>161</v>
      </c>
    </row>
    <row r="10" customFormat="false" ht="17.4" hidden="false" customHeight="false" outlineLevel="0" collapsed="false">
      <c r="A10" s="155" t="s">
        <v>157</v>
      </c>
      <c r="B10" s="47" t="n">
        <v>2006</v>
      </c>
      <c r="C10" s="100" t="s">
        <v>155</v>
      </c>
      <c r="D10" s="101" t="n">
        <v>3400</v>
      </c>
      <c r="E10" s="101" t="n">
        <v>62</v>
      </c>
      <c r="F10" s="103" t="n">
        <v>612</v>
      </c>
      <c r="G10" s="101" t="n">
        <v>18</v>
      </c>
      <c r="H10" s="101" t="n">
        <v>724</v>
      </c>
      <c r="I10" s="104" t="n">
        <v>0</v>
      </c>
      <c r="J10" s="104" t="n">
        <v>0</v>
      </c>
      <c r="K10" s="101" t="n">
        <v>2833</v>
      </c>
      <c r="L10" s="101"/>
      <c r="M10" s="101"/>
      <c r="N10" s="101"/>
      <c r="O10" s="101"/>
      <c r="P10" s="101" t="n">
        <v>5</v>
      </c>
      <c r="Q10" s="101" t="n">
        <v>368</v>
      </c>
      <c r="R10" s="101" t="n">
        <v>508</v>
      </c>
      <c r="S10" s="101" t="n">
        <v>501</v>
      </c>
      <c r="T10" s="101" t="n">
        <v>88</v>
      </c>
      <c r="U10" s="101" t="n">
        <v>233</v>
      </c>
      <c r="V10" s="101" t="n">
        <v>80</v>
      </c>
      <c r="W10" s="101" t="n">
        <v>101</v>
      </c>
      <c r="X10" s="101" t="n">
        <v>47</v>
      </c>
      <c r="Y10" s="101" t="n">
        <v>1164</v>
      </c>
      <c r="Z10" s="101" t="s">
        <v>142</v>
      </c>
      <c r="AA10" s="101" t="n">
        <v>281</v>
      </c>
      <c r="AB10" s="103" t="n">
        <v>3262</v>
      </c>
      <c r="AC10" s="103" t="n">
        <v>0</v>
      </c>
      <c r="AD10" s="105" t="n">
        <v>0</v>
      </c>
      <c r="AE10" s="103" t="n">
        <v>1363</v>
      </c>
      <c r="AF10" s="103" t="n">
        <v>517</v>
      </c>
      <c r="AG10" s="101" t="n">
        <v>1165</v>
      </c>
      <c r="AH10" s="101" t="n">
        <v>4060</v>
      </c>
      <c r="AI10" s="101" t="n">
        <v>1261</v>
      </c>
      <c r="AJ10" s="101" t="n">
        <v>1068</v>
      </c>
      <c r="AK10" s="101" t="n">
        <v>365</v>
      </c>
      <c r="AL10" s="106" t="n">
        <f aca="false">SUM(D10:AK10)</f>
        <v>24086</v>
      </c>
      <c r="AM10" s="49" t="n">
        <f aca="false">AL10-R10</f>
        <v>23578</v>
      </c>
      <c r="AN10" s="107" t="n">
        <f aca="false">AM10-AB10-AC10-AD10-AE10-AF10-F10</f>
        <v>17824</v>
      </c>
      <c r="AO10" s="50" t="n">
        <v>2006</v>
      </c>
      <c r="AP10" s="110" t="s">
        <v>162</v>
      </c>
    </row>
    <row r="11" customFormat="false" ht="17.4" hidden="false" customHeight="false" outlineLevel="0" collapsed="false">
      <c r="A11" s="155" t="s">
        <v>157</v>
      </c>
      <c r="B11" s="47" t="n">
        <v>2007</v>
      </c>
      <c r="C11" s="100" t="s">
        <v>155</v>
      </c>
      <c r="D11" s="101" t="n">
        <v>3331</v>
      </c>
      <c r="E11" s="101" t="n">
        <v>62</v>
      </c>
      <c r="F11" s="103" t="n">
        <v>460</v>
      </c>
      <c r="G11" s="101" t="n">
        <v>18</v>
      </c>
      <c r="H11" s="101" t="n">
        <v>763</v>
      </c>
      <c r="I11" s="104" t="n">
        <v>0</v>
      </c>
      <c r="J11" s="104" t="n">
        <v>0</v>
      </c>
      <c r="K11" s="101" t="n">
        <v>2722</v>
      </c>
      <c r="L11" s="101"/>
      <c r="M11" s="101"/>
      <c r="N11" s="101"/>
      <c r="O11" s="101"/>
      <c r="P11" s="101" t="n">
        <v>5</v>
      </c>
      <c r="Q11" s="101" t="n">
        <v>363</v>
      </c>
      <c r="R11" s="101" t="n">
        <v>558</v>
      </c>
      <c r="S11" s="101" t="n">
        <v>506</v>
      </c>
      <c r="T11" s="101" t="n">
        <v>84</v>
      </c>
      <c r="U11" s="101" t="n">
        <v>219</v>
      </c>
      <c r="V11" s="101" t="n">
        <v>80</v>
      </c>
      <c r="W11" s="101" t="n">
        <v>104</v>
      </c>
      <c r="X11" s="101" t="n">
        <v>47</v>
      </c>
      <c r="Y11" s="101" t="n">
        <v>1145</v>
      </c>
      <c r="Z11" s="101" t="s">
        <v>142</v>
      </c>
      <c r="AA11" s="101" t="n">
        <v>283</v>
      </c>
      <c r="AB11" s="103" t="n">
        <v>4772</v>
      </c>
      <c r="AC11" s="103" t="n">
        <v>9</v>
      </c>
      <c r="AD11" s="105" t="n">
        <v>0</v>
      </c>
      <c r="AE11" s="103" t="n">
        <v>1347</v>
      </c>
      <c r="AF11" s="103" t="n">
        <v>655</v>
      </c>
      <c r="AG11" s="101" t="n">
        <v>1397</v>
      </c>
      <c r="AH11" s="101" t="n">
        <v>4076</v>
      </c>
      <c r="AI11" s="101" t="n">
        <v>1257</v>
      </c>
      <c r="AJ11" s="101" t="n">
        <v>1057</v>
      </c>
      <c r="AK11" s="101" t="n">
        <v>365</v>
      </c>
      <c r="AL11" s="106" t="n">
        <f aca="false">SUM(D11:AK11)</f>
        <v>25685</v>
      </c>
      <c r="AM11" s="49" t="n">
        <f aca="false">AL11-R11</f>
        <v>25127</v>
      </c>
      <c r="AN11" s="107" t="n">
        <f aca="false">AM11-AB11-AC11-AD11-AE11-AF11-F11</f>
        <v>17884</v>
      </c>
      <c r="AO11" s="50" t="n">
        <v>2007</v>
      </c>
      <c r="AP11" s="110" t="s">
        <v>163</v>
      </c>
    </row>
    <row r="12" customFormat="false" ht="17.4" hidden="false" customHeight="false" outlineLevel="0" collapsed="false">
      <c r="A12" s="155" t="s">
        <v>157</v>
      </c>
      <c r="B12" s="47" t="n">
        <v>2008</v>
      </c>
      <c r="C12" s="100" t="s">
        <v>155</v>
      </c>
      <c r="D12" s="101" t="n">
        <v>3416</v>
      </c>
      <c r="E12" s="101" t="n">
        <v>62</v>
      </c>
      <c r="F12" s="103" t="n">
        <v>551</v>
      </c>
      <c r="G12" s="101" t="n">
        <v>18</v>
      </c>
      <c r="H12" s="101" t="n">
        <v>754</v>
      </c>
      <c r="I12" s="104" t="n">
        <v>0</v>
      </c>
      <c r="J12" s="104" t="n">
        <v>0</v>
      </c>
      <c r="K12" s="101" t="n">
        <v>2792</v>
      </c>
      <c r="L12" s="101"/>
      <c r="M12" s="101"/>
      <c r="N12" s="101"/>
      <c r="O12" s="101"/>
      <c r="P12" s="101" t="n">
        <v>9</v>
      </c>
      <c r="Q12" s="101" t="n">
        <v>373</v>
      </c>
      <c r="R12" s="101" t="n">
        <v>701</v>
      </c>
      <c r="S12" s="101" t="n">
        <v>566</v>
      </c>
      <c r="T12" s="101" t="n">
        <v>92</v>
      </c>
      <c r="U12" s="101" t="n">
        <v>229</v>
      </c>
      <c r="V12" s="101" t="n">
        <v>82</v>
      </c>
      <c r="W12" s="101" t="n">
        <v>104</v>
      </c>
      <c r="X12" s="101" t="n">
        <v>47</v>
      </c>
      <c r="Y12" s="101" t="n">
        <v>983</v>
      </c>
      <c r="Z12" s="101" t="s">
        <v>142</v>
      </c>
      <c r="AA12" s="101" t="n">
        <v>298</v>
      </c>
      <c r="AB12" s="103" t="n">
        <v>4742</v>
      </c>
      <c r="AC12" s="103" t="n">
        <v>9</v>
      </c>
      <c r="AD12" s="105" t="n">
        <v>0</v>
      </c>
      <c r="AE12" s="103" t="n">
        <v>1347</v>
      </c>
      <c r="AF12" s="103" t="n">
        <v>634</v>
      </c>
      <c r="AG12" s="101" t="n">
        <v>1317</v>
      </c>
      <c r="AH12" s="101" t="n">
        <v>3818</v>
      </c>
      <c r="AI12" s="101" t="n">
        <v>1583</v>
      </c>
      <c r="AJ12" s="101" t="n">
        <v>1033</v>
      </c>
      <c r="AK12" s="101" t="n">
        <v>370</v>
      </c>
      <c r="AL12" s="106" t="n">
        <f aca="false">SUM(D12:AK12)</f>
        <v>25930</v>
      </c>
      <c r="AM12" s="49" t="n">
        <f aca="false">AL12-R12</f>
        <v>25229</v>
      </c>
      <c r="AN12" s="107" t="n">
        <f aca="false">AM12-AB12-AC12-AD12-AE12-AF12-F12</f>
        <v>17946</v>
      </c>
      <c r="AO12" s="50" t="n">
        <v>2008</v>
      </c>
      <c r="AP12" s="114" t="s">
        <v>164</v>
      </c>
    </row>
    <row r="13" s="114" customFormat="true" ht="17.4" hidden="false" customHeight="false" outlineLevel="0" collapsed="false">
      <c r="A13" s="155" t="s">
        <v>157</v>
      </c>
      <c r="B13" s="47" t="n">
        <v>2009</v>
      </c>
      <c r="C13" s="100" t="s">
        <v>155</v>
      </c>
      <c r="D13" s="101" t="n">
        <v>3504</v>
      </c>
      <c r="E13" s="101" t="n">
        <v>62</v>
      </c>
      <c r="F13" s="103" t="n">
        <v>1052</v>
      </c>
      <c r="G13" s="101" t="n">
        <v>21</v>
      </c>
      <c r="H13" s="101" t="n">
        <v>767</v>
      </c>
      <c r="I13" s="104" t="n">
        <v>0</v>
      </c>
      <c r="J13" s="104" t="n">
        <v>0</v>
      </c>
      <c r="K13" s="101" t="n">
        <v>2765</v>
      </c>
      <c r="L13" s="101"/>
      <c r="M13" s="101"/>
      <c r="N13" s="101"/>
      <c r="O13" s="101"/>
      <c r="P13" s="101" t="n">
        <v>6</v>
      </c>
      <c r="Q13" s="101" t="n">
        <v>370</v>
      </c>
      <c r="R13" s="101" t="n">
        <v>725</v>
      </c>
      <c r="S13" s="101" t="n">
        <v>552</v>
      </c>
      <c r="T13" s="101" t="n">
        <v>88</v>
      </c>
      <c r="U13" s="101" t="n">
        <v>206</v>
      </c>
      <c r="V13" s="101" t="n">
        <v>83</v>
      </c>
      <c r="W13" s="101" t="n">
        <v>104</v>
      </c>
      <c r="X13" s="101" t="n">
        <v>0</v>
      </c>
      <c r="Y13" s="101" t="n">
        <v>950</v>
      </c>
      <c r="Z13" s="101" t="s">
        <v>142</v>
      </c>
      <c r="AA13" s="101" t="n">
        <v>321</v>
      </c>
      <c r="AB13" s="103" t="n">
        <v>5574</v>
      </c>
      <c r="AC13" s="103" t="n">
        <v>9</v>
      </c>
      <c r="AD13" s="105" t="n">
        <v>0</v>
      </c>
      <c r="AE13" s="103" t="n">
        <v>1367</v>
      </c>
      <c r="AF13" s="103" t="n">
        <v>631</v>
      </c>
      <c r="AG13" s="101" t="n">
        <v>1184</v>
      </c>
      <c r="AH13" s="101" t="n">
        <v>3635</v>
      </c>
      <c r="AI13" s="101" t="n">
        <v>1634</v>
      </c>
      <c r="AJ13" s="101" t="n">
        <v>1036</v>
      </c>
      <c r="AK13" s="101" t="n">
        <v>313</v>
      </c>
      <c r="AL13" s="106" t="n">
        <f aca="false">SUM(D13:AK13)</f>
        <v>26959</v>
      </c>
      <c r="AM13" s="49" t="n">
        <f aca="false">AL13-R13</f>
        <v>26234</v>
      </c>
      <c r="AN13" s="107" t="n">
        <f aca="false">AM13-AB13-AC13-AD13-AE13-AF13-F13</f>
        <v>17601</v>
      </c>
      <c r="AO13" s="50" t="n">
        <v>2009</v>
      </c>
      <c r="AP13" s="114" t="s">
        <v>165</v>
      </c>
    </row>
    <row r="14" customFormat="false" ht="17.4" hidden="false" customHeight="false" outlineLevel="0" collapsed="false">
      <c r="A14" s="155" t="s">
        <v>157</v>
      </c>
      <c r="B14" s="47" t="n">
        <v>2010</v>
      </c>
      <c r="C14" s="100" t="s">
        <v>155</v>
      </c>
      <c r="D14" s="101" t="n">
        <v>3365</v>
      </c>
      <c r="E14" s="101" t="n">
        <v>62</v>
      </c>
      <c r="F14" s="103" t="n">
        <v>769</v>
      </c>
      <c r="G14" s="101" t="n">
        <v>20</v>
      </c>
      <c r="H14" s="101" t="n">
        <v>760</v>
      </c>
      <c r="I14" s="132" t="n">
        <v>0</v>
      </c>
      <c r="J14" s="132" t="n">
        <v>0</v>
      </c>
      <c r="K14" s="101" t="n">
        <v>2876</v>
      </c>
      <c r="L14" s="101"/>
      <c r="M14" s="101"/>
      <c r="N14" s="101"/>
      <c r="O14" s="101"/>
      <c r="P14" s="101" t="n">
        <v>9</v>
      </c>
      <c r="Q14" s="101" t="n">
        <v>377</v>
      </c>
      <c r="R14" s="101" t="n">
        <v>732</v>
      </c>
      <c r="S14" s="101" t="n">
        <v>570</v>
      </c>
      <c r="T14" s="101" t="n">
        <v>86</v>
      </c>
      <c r="U14" s="101" t="n">
        <v>206</v>
      </c>
      <c r="V14" s="101" t="n">
        <v>78</v>
      </c>
      <c r="W14" s="101" t="n">
        <v>90</v>
      </c>
      <c r="X14" s="101" t="n">
        <v>0</v>
      </c>
      <c r="Y14" s="101" t="n">
        <v>948</v>
      </c>
      <c r="Z14" s="101" t="s">
        <v>142</v>
      </c>
      <c r="AA14" s="101" t="n">
        <v>310</v>
      </c>
      <c r="AB14" s="103" t="n">
        <v>5557</v>
      </c>
      <c r="AC14" s="103" t="n">
        <v>22</v>
      </c>
      <c r="AD14" s="133" t="n">
        <v>0</v>
      </c>
      <c r="AE14" s="103" t="n">
        <v>1369</v>
      </c>
      <c r="AF14" s="103" t="n">
        <v>659</v>
      </c>
      <c r="AG14" s="101" t="n">
        <v>1133</v>
      </c>
      <c r="AH14" s="101" t="n">
        <v>3552</v>
      </c>
      <c r="AI14" s="101" t="n">
        <v>1640</v>
      </c>
      <c r="AJ14" s="101" t="n">
        <v>1038</v>
      </c>
      <c r="AK14" s="101" t="n">
        <v>313</v>
      </c>
      <c r="AL14" s="106" t="n">
        <f aca="false">SUM(D14:AK14)</f>
        <v>26541</v>
      </c>
      <c r="AM14" s="49" t="n">
        <f aca="false">AL14-R14</f>
        <v>25809</v>
      </c>
      <c r="AN14" s="107" t="n">
        <f aca="false">AM14-AB14-AC14-AD14-AE14-AF14-F14</f>
        <v>17433</v>
      </c>
      <c r="AO14" s="50" t="n">
        <v>2010</v>
      </c>
      <c r="AP14" s="114" t="s">
        <v>166</v>
      </c>
    </row>
    <row r="15" customFormat="false" ht="17.4" hidden="false" customHeight="false" outlineLevel="0" collapsed="false">
      <c r="A15" s="92" t="s">
        <v>157</v>
      </c>
      <c r="B15" s="47" t="n">
        <v>2011</v>
      </c>
      <c r="C15" s="100" t="s">
        <v>155</v>
      </c>
      <c r="D15" s="101" t="n">
        <v>3377</v>
      </c>
      <c r="E15" s="101" t="n">
        <v>62</v>
      </c>
      <c r="F15" s="103" t="n">
        <v>485</v>
      </c>
      <c r="G15" s="101" t="n">
        <v>20</v>
      </c>
      <c r="H15" s="101" t="n">
        <v>780</v>
      </c>
      <c r="I15" s="132" t="n">
        <v>0</v>
      </c>
      <c r="J15" s="132" t="n">
        <v>0</v>
      </c>
      <c r="K15" s="101" t="n">
        <v>2893</v>
      </c>
      <c r="L15" s="101"/>
      <c r="M15" s="101"/>
      <c r="N15" s="101"/>
      <c r="O15" s="101"/>
      <c r="P15" s="101" t="n">
        <v>9</v>
      </c>
      <c r="Q15" s="101" t="n">
        <v>374</v>
      </c>
      <c r="R15" s="101" t="n">
        <v>739</v>
      </c>
      <c r="S15" s="101" t="n">
        <v>558</v>
      </c>
      <c r="T15" s="101" t="n">
        <v>115</v>
      </c>
      <c r="U15" s="101" t="n">
        <v>207</v>
      </c>
      <c r="V15" s="101" t="n">
        <v>75</v>
      </c>
      <c r="W15" s="101" t="n">
        <v>91</v>
      </c>
      <c r="X15" s="101" t="n">
        <v>0</v>
      </c>
      <c r="Y15" s="101" t="n">
        <v>945</v>
      </c>
      <c r="Z15" s="101" t="s">
        <v>142</v>
      </c>
      <c r="AA15" s="101" t="n">
        <v>333</v>
      </c>
      <c r="AB15" s="103" t="n">
        <v>5961</v>
      </c>
      <c r="AC15" s="103" t="n">
        <v>16</v>
      </c>
      <c r="AD15" s="133" t="n">
        <v>0</v>
      </c>
      <c r="AE15" s="103" t="n">
        <v>1369</v>
      </c>
      <c r="AF15" s="103" t="n">
        <v>642</v>
      </c>
      <c r="AG15" s="101" t="n">
        <v>1236</v>
      </c>
      <c r="AH15" s="101" t="n">
        <v>3545</v>
      </c>
      <c r="AI15" s="101" t="n">
        <v>1665</v>
      </c>
      <c r="AJ15" s="101" t="n">
        <v>1040</v>
      </c>
      <c r="AK15" s="101" t="n">
        <v>313</v>
      </c>
      <c r="AL15" s="106" t="n">
        <f aca="false">SUM(D15:AK15)</f>
        <v>26850</v>
      </c>
      <c r="AM15" s="49" t="n">
        <f aca="false">AL15-R15</f>
        <v>26111</v>
      </c>
      <c r="AN15" s="107" t="n">
        <f aca="false">AM15-AB15-AC15-AD15-AE15-AF15-F15</f>
        <v>17638</v>
      </c>
      <c r="AO15" s="50" t="n">
        <v>2011</v>
      </c>
      <c r="AP15" s="114" t="s">
        <v>167</v>
      </c>
    </row>
    <row r="16" customFormat="false" ht="17.4" hidden="false" customHeight="false" outlineLevel="0" collapsed="false">
      <c r="A16" s="92" t="s">
        <v>157</v>
      </c>
      <c r="B16" s="47" t="n">
        <v>2012</v>
      </c>
      <c r="C16" s="100" t="s">
        <v>155</v>
      </c>
      <c r="D16" s="101" t="n">
        <v>3373</v>
      </c>
      <c r="E16" s="135" t="n">
        <v>62</v>
      </c>
      <c r="F16" s="136" t="n">
        <v>414</v>
      </c>
      <c r="G16" s="135" t="n">
        <v>30</v>
      </c>
      <c r="H16" s="135" t="n">
        <v>793</v>
      </c>
      <c r="I16" s="132" t="n">
        <v>0</v>
      </c>
      <c r="J16" s="132" t="n">
        <v>0</v>
      </c>
      <c r="K16" s="127" t="n">
        <v>2695</v>
      </c>
      <c r="L16" s="127"/>
      <c r="M16" s="127"/>
      <c r="N16" s="127"/>
      <c r="O16" s="127"/>
      <c r="P16" s="102" t="n">
        <v>9</v>
      </c>
      <c r="Q16" s="135" t="n">
        <v>379</v>
      </c>
      <c r="R16" s="135" t="n">
        <v>744</v>
      </c>
      <c r="S16" s="135" t="n">
        <v>602</v>
      </c>
      <c r="T16" s="135" t="n">
        <v>114</v>
      </c>
      <c r="U16" s="135" t="n">
        <v>229</v>
      </c>
      <c r="V16" s="135" t="n">
        <v>78</v>
      </c>
      <c r="W16" s="135" t="n">
        <v>95</v>
      </c>
      <c r="X16" s="135" t="n">
        <v>0</v>
      </c>
      <c r="Y16" s="135" t="n">
        <v>945</v>
      </c>
      <c r="Z16" s="135" t="s">
        <v>142</v>
      </c>
      <c r="AA16" s="135" t="n">
        <v>360</v>
      </c>
      <c r="AB16" s="103" t="n">
        <v>5915</v>
      </c>
      <c r="AC16" s="136" t="n">
        <v>18</v>
      </c>
      <c r="AD16" s="133" t="n">
        <v>0</v>
      </c>
      <c r="AE16" s="103" t="n">
        <v>1370</v>
      </c>
      <c r="AF16" s="136" t="n">
        <v>704</v>
      </c>
      <c r="AG16" s="127" t="n">
        <v>1189</v>
      </c>
      <c r="AH16" s="101" t="n">
        <v>3747</v>
      </c>
      <c r="AI16" s="101" t="n">
        <v>1685</v>
      </c>
      <c r="AJ16" s="101" t="n">
        <v>1036</v>
      </c>
      <c r="AK16" s="135" t="n">
        <v>313</v>
      </c>
      <c r="AL16" s="106" t="n">
        <f aca="false">SUM(D16:AK16)</f>
        <v>26899</v>
      </c>
      <c r="AM16" s="49" t="n">
        <f aca="false">AL16-R16</f>
        <v>26155</v>
      </c>
      <c r="AN16" s="107" t="n">
        <f aca="false">AM16-AB16-AC16-AD16-AE16-AF16-F16</f>
        <v>17734</v>
      </c>
      <c r="AO16" s="50" t="n">
        <v>2012</v>
      </c>
      <c r="AP16" s="114" t="s">
        <v>168</v>
      </c>
    </row>
    <row r="17" customFormat="false" ht="17.4" hidden="false" customHeight="false" outlineLevel="0" collapsed="false">
      <c r="A17" s="92" t="s">
        <v>157</v>
      </c>
      <c r="B17" s="47" t="n">
        <v>2013</v>
      </c>
      <c r="C17" s="100" t="s">
        <v>155</v>
      </c>
      <c r="D17" s="101" t="n">
        <v>3336</v>
      </c>
      <c r="E17" s="135" t="n">
        <v>62</v>
      </c>
      <c r="F17" s="136" t="n">
        <v>315</v>
      </c>
      <c r="G17" s="135" t="n">
        <v>20</v>
      </c>
      <c r="H17" s="135" t="n">
        <v>824</v>
      </c>
      <c r="I17" s="48" t="n">
        <v>0</v>
      </c>
      <c r="J17" s="48" t="n">
        <v>0</v>
      </c>
      <c r="K17" s="127" t="n">
        <v>2484</v>
      </c>
      <c r="L17" s="127"/>
      <c r="M17" s="127"/>
      <c r="N17" s="127"/>
      <c r="O17" s="127"/>
      <c r="P17" s="102" t="n">
        <v>11</v>
      </c>
      <c r="Q17" s="127" t="n">
        <v>392</v>
      </c>
      <c r="R17" s="102" t="n">
        <v>779</v>
      </c>
      <c r="S17" s="135" t="n">
        <v>650</v>
      </c>
      <c r="T17" s="135" t="n">
        <v>123</v>
      </c>
      <c r="U17" s="135" t="n">
        <v>207</v>
      </c>
      <c r="V17" s="135" t="n">
        <v>82</v>
      </c>
      <c r="W17" s="135" t="n">
        <v>91</v>
      </c>
      <c r="X17" s="135" t="n">
        <v>0</v>
      </c>
      <c r="Y17" s="135" t="n">
        <v>948</v>
      </c>
      <c r="Z17" s="135" t="n">
        <v>16</v>
      </c>
      <c r="AA17" s="135" t="n">
        <v>405</v>
      </c>
      <c r="AB17" s="103" t="n">
        <v>6087</v>
      </c>
      <c r="AC17" s="136" t="n">
        <v>18</v>
      </c>
      <c r="AD17" s="112" t="n">
        <v>0</v>
      </c>
      <c r="AE17" s="103" t="n">
        <v>1369</v>
      </c>
      <c r="AF17" s="136" t="n">
        <v>728</v>
      </c>
      <c r="AG17" s="138" t="n">
        <v>1451</v>
      </c>
      <c r="AH17" s="139" t="n">
        <v>3706</v>
      </c>
      <c r="AI17" s="139" t="n">
        <v>1653</v>
      </c>
      <c r="AJ17" s="127" t="n">
        <v>1028</v>
      </c>
      <c r="AK17" s="101" t="n">
        <v>315</v>
      </c>
      <c r="AL17" s="106" t="n">
        <f aca="false">SUM(D17:AK17)</f>
        <v>27100</v>
      </c>
      <c r="AM17" s="49" t="n">
        <f aca="false">AL17-R17</f>
        <v>26321</v>
      </c>
      <c r="AN17" s="107" t="n">
        <f aca="false">AM17-AB17-AC17-AD17-AE17-AF17-F17</f>
        <v>17804</v>
      </c>
      <c r="AO17" s="50" t="n">
        <v>2013</v>
      </c>
      <c r="AP17" s="114" t="s">
        <v>169</v>
      </c>
    </row>
    <row r="18" customFormat="false" ht="17.4" hidden="false" customHeight="false" outlineLevel="0" collapsed="false">
      <c r="A18" s="92" t="s">
        <v>157</v>
      </c>
      <c r="B18" s="47" t="n">
        <v>2014</v>
      </c>
      <c r="C18" s="100" t="s">
        <v>155</v>
      </c>
      <c r="D18" s="140" t="n">
        <v>3158</v>
      </c>
      <c r="E18" s="140" t="n">
        <v>62</v>
      </c>
      <c r="F18" s="141" t="n">
        <v>694</v>
      </c>
      <c r="G18" s="140" t="n">
        <v>14</v>
      </c>
      <c r="H18" s="142" t="n">
        <v>812</v>
      </c>
      <c r="I18" s="48" t="n">
        <v>0</v>
      </c>
      <c r="J18" s="48" t="n">
        <v>0</v>
      </c>
      <c r="K18" s="140" t="n">
        <v>1459</v>
      </c>
      <c r="L18" s="101" t="n">
        <v>0</v>
      </c>
      <c r="M18" s="101" t="n">
        <v>0</v>
      </c>
      <c r="N18" s="101"/>
      <c r="O18" s="101"/>
      <c r="P18" s="140" t="n">
        <v>10</v>
      </c>
      <c r="Q18" s="140" t="n">
        <v>334</v>
      </c>
      <c r="R18" s="142" t="n">
        <v>736</v>
      </c>
      <c r="S18" s="142" t="n">
        <v>710</v>
      </c>
      <c r="T18" s="140" t="n">
        <v>104</v>
      </c>
      <c r="U18" s="140" t="n">
        <v>156</v>
      </c>
      <c r="V18" s="140" t="n">
        <v>51</v>
      </c>
      <c r="W18" s="140" t="n">
        <v>85</v>
      </c>
      <c r="X18" s="140" t="n">
        <v>0</v>
      </c>
      <c r="Y18" s="140" t="n">
        <v>949</v>
      </c>
      <c r="Z18" s="140" t="n">
        <v>121</v>
      </c>
      <c r="AA18" s="142" t="n">
        <v>511</v>
      </c>
      <c r="AB18" s="141" t="n">
        <v>6238</v>
      </c>
      <c r="AC18" s="141" t="n">
        <v>18</v>
      </c>
      <c r="AD18" s="112" t="n">
        <v>0</v>
      </c>
      <c r="AE18" s="141" t="n">
        <v>1366</v>
      </c>
      <c r="AF18" s="141" t="n">
        <v>695</v>
      </c>
      <c r="AG18" s="140" t="n">
        <v>1169</v>
      </c>
      <c r="AH18" s="140" t="n">
        <v>4401</v>
      </c>
      <c r="AI18" s="140" t="n">
        <v>1714</v>
      </c>
      <c r="AJ18" s="140" t="n">
        <v>1002</v>
      </c>
      <c r="AK18" s="140" t="n">
        <v>308</v>
      </c>
      <c r="AL18" s="106" t="n">
        <f aca="false">SUM(D18:AK18)</f>
        <v>26877</v>
      </c>
      <c r="AM18" s="49" t="n">
        <f aca="false">AL18-R18</f>
        <v>26141</v>
      </c>
      <c r="AN18" s="107" t="n">
        <f aca="false">AM18-AB18-AC18-AD18-AE18-AF18-F18</f>
        <v>17130</v>
      </c>
      <c r="AO18" s="47" t="s">
        <v>170</v>
      </c>
    </row>
    <row r="19" customFormat="false" ht="17.4" hidden="false" customHeight="false" outlineLevel="0" collapsed="false">
      <c r="A19" s="92" t="s">
        <v>157</v>
      </c>
      <c r="B19" s="47" t="n">
        <v>2015</v>
      </c>
      <c r="C19" s="100" t="s">
        <v>155</v>
      </c>
      <c r="D19" s="140" t="n">
        <v>3434</v>
      </c>
      <c r="E19" s="140" t="n">
        <v>62</v>
      </c>
      <c r="F19" s="141" t="n">
        <v>777</v>
      </c>
      <c r="G19" s="140" t="n">
        <v>0</v>
      </c>
      <c r="H19" s="142" t="n">
        <v>830</v>
      </c>
      <c r="I19" s="48" t="n">
        <v>0</v>
      </c>
      <c r="J19" s="48" t="n">
        <v>0</v>
      </c>
      <c r="K19" s="140" t="n">
        <v>997</v>
      </c>
      <c r="L19" s="101" t="n">
        <v>0</v>
      </c>
      <c r="M19" s="101" t="n">
        <v>0</v>
      </c>
      <c r="N19" s="101"/>
      <c r="O19" s="101"/>
      <c r="P19" s="140" t="n">
        <v>8</v>
      </c>
      <c r="Q19" s="140" t="n">
        <v>370</v>
      </c>
      <c r="R19" s="142" t="n">
        <v>743</v>
      </c>
      <c r="S19" s="142" t="n">
        <v>732</v>
      </c>
      <c r="T19" s="140" t="n">
        <v>46</v>
      </c>
      <c r="U19" s="140" t="n">
        <v>92</v>
      </c>
      <c r="V19" s="140" t="n">
        <v>38</v>
      </c>
      <c r="W19" s="140" t="n">
        <v>88</v>
      </c>
      <c r="X19" s="140" t="n">
        <v>0</v>
      </c>
      <c r="Y19" s="140" t="n">
        <v>949</v>
      </c>
      <c r="Z19" s="140" t="n">
        <v>271</v>
      </c>
      <c r="AA19" s="142" t="n">
        <v>547</v>
      </c>
      <c r="AB19" s="141" t="n">
        <v>6403</v>
      </c>
      <c r="AC19" s="141" t="n">
        <v>3</v>
      </c>
      <c r="AD19" s="112" t="n">
        <v>0</v>
      </c>
      <c r="AE19" s="141" t="n">
        <v>1366</v>
      </c>
      <c r="AF19" s="141" t="n">
        <v>670</v>
      </c>
      <c r="AG19" s="140" t="n">
        <v>2133</v>
      </c>
      <c r="AH19" s="140" t="n">
        <v>4774</v>
      </c>
      <c r="AI19" s="140" t="n">
        <v>1774</v>
      </c>
      <c r="AJ19" s="140" t="n">
        <v>949</v>
      </c>
      <c r="AK19" s="140" t="n">
        <v>188</v>
      </c>
      <c r="AL19" s="106" t="n">
        <f aca="false">SUM(D19:AK19)</f>
        <v>28244</v>
      </c>
      <c r="AM19" s="49" t="n">
        <f aca="false">AL19-R19</f>
        <v>27501</v>
      </c>
      <c r="AN19" s="107" t="n">
        <f aca="false">AM19-AB19-AC19-AD19-AE19-AF19-F19</f>
        <v>18282</v>
      </c>
      <c r="AO19" s="47" t="s">
        <v>171</v>
      </c>
    </row>
    <row r="20" customFormat="false" ht="17.4" hidden="false" customHeight="false" outlineLevel="0" collapsed="false">
      <c r="A20" s="92" t="s">
        <v>157</v>
      </c>
      <c r="B20" s="47" t="n">
        <v>2016</v>
      </c>
      <c r="C20" s="100" t="s">
        <v>155</v>
      </c>
      <c r="D20" s="140" t="n">
        <v>3237</v>
      </c>
      <c r="E20" s="140" t="n">
        <v>62</v>
      </c>
      <c r="F20" s="141" t="n">
        <v>1345</v>
      </c>
      <c r="G20" s="140" t="n">
        <v>0</v>
      </c>
      <c r="H20" s="142" t="n">
        <v>840</v>
      </c>
      <c r="I20" s="48" t="n">
        <v>0</v>
      </c>
      <c r="J20" s="48" t="n">
        <v>0</v>
      </c>
      <c r="K20" s="140" t="n">
        <v>955</v>
      </c>
      <c r="L20" s="47" t="n">
        <v>69</v>
      </c>
      <c r="M20" s="47" t="n">
        <v>20</v>
      </c>
      <c r="P20" s="140" t="n">
        <v>8</v>
      </c>
      <c r="Q20" s="140" t="n">
        <v>344</v>
      </c>
      <c r="R20" s="142" t="n">
        <v>745</v>
      </c>
      <c r="S20" s="142" t="n">
        <v>733</v>
      </c>
      <c r="T20" s="140" t="n">
        <v>21</v>
      </c>
      <c r="U20" s="140" t="n">
        <v>47</v>
      </c>
      <c r="V20" s="140" t="n">
        <v>18</v>
      </c>
      <c r="W20" s="140" t="n">
        <v>86</v>
      </c>
      <c r="X20" s="140" t="n">
        <v>0</v>
      </c>
      <c r="Y20" s="140" t="n">
        <v>946</v>
      </c>
      <c r="Z20" s="140" t="n">
        <v>303</v>
      </c>
      <c r="AA20" s="142" t="n">
        <v>578</v>
      </c>
      <c r="AB20" s="141" t="n">
        <v>6385</v>
      </c>
      <c r="AC20" s="141" t="n">
        <v>3</v>
      </c>
      <c r="AD20" s="112" t="n">
        <v>0</v>
      </c>
      <c r="AE20" s="141" t="n">
        <v>1365</v>
      </c>
      <c r="AF20" s="141" t="n">
        <v>691</v>
      </c>
      <c r="AG20" s="140" t="n">
        <v>2137</v>
      </c>
      <c r="AH20" s="140" t="n">
        <v>4827</v>
      </c>
      <c r="AI20" s="140" t="n">
        <v>1784</v>
      </c>
      <c r="AJ20" s="140" t="n">
        <v>916</v>
      </c>
      <c r="AK20" s="140" t="n">
        <v>254</v>
      </c>
      <c r="AL20" s="106" t="n">
        <f aca="false">SUM(D20:AK20)</f>
        <v>28719</v>
      </c>
      <c r="AM20" s="49" t="n">
        <f aca="false">AL20-R20</f>
        <v>27974</v>
      </c>
      <c r="AN20" s="107" t="n">
        <f aca="false">AM20-AB20-AC20-AD20-AE20-AF20-F20</f>
        <v>18185</v>
      </c>
      <c r="AO20" s="47" t="s">
        <v>172</v>
      </c>
    </row>
    <row r="21" customFormat="false" ht="17.4" hidden="false" customHeight="false" outlineLevel="0" collapsed="false">
      <c r="A21" s="92" t="s">
        <v>157</v>
      </c>
      <c r="B21" s="47" t="n">
        <v>2017</v>
      </c>
      <c r="C21" s="100" t="s">
        <v>155</v>
      </c>
      <c r="D21" s="149" t="n">
        <v>3285</v>
      </c>
      <c r="E21" s="150" t="n">
        <v>62</v>
      </c>
      <c r="F21" s="151" t="n">
        <v>388</v>
      </c>
      <c r="G21" s="150" t="n">
        <v>0</v>
      </c>
      <c r="H21" s="150" t="n">
        <v>910</v>
      </c>
      <c r="I21" s="48" t="n">
        <v>0</v>
      </c>
      <c r="J21" s="48" t="n">
        <v>0</v>
      </c>
      <c r="K21" s="150" t="n">
        <v>955</v>
      </c>
      <c r="L21" s="150" t="n">
        <v>84</v>
      </c>
      <c r="M21" s="150" t="n">
        <v>24</v>
      </c>
      <c r="N21" s="150"/>
      <c r="O21" s="150"/>
      <c r="P21" s="150" t="n">
        <v>6</v>
      </c>
      <c r="Q21" s="150" t="n">
        <v>321</v>
      </c>
      <c r="R21" s="150" t="n">
        <v>733</v>
      </c>
      <c r="S21" s="150" t="n">
        <v>798</v>
      </c>
      <c r="T21" s="150" t="n">
        <v>21</v>
      </c>
      <c r="U21" s="150" t="n">
        <v>47</v>
      </c>
      <c r="V21" s="150" t="n">
        <v>18</v>
      </c>
      <c r="W21" s="150" t="n">
        <v>80</v>
      </c>
      <c r="X21" s="150" t="n">
        <v>0</v>
      </c>
      <c r="Y21" s="150" t="n">
        <v>943</v>
      </c>
      <c r="Z21" s="150" t="n">
        <v>300</v>
      </c>
      <c r="AA21" s="150" t="n">
        <v>569</v>
      </c>
      <c r="AB21" s="152" t="n">
        <v>7059</v>
      </c>
      <c r="AC21" s="151" t="n">
        <v>3</v>
      </c>
      <c r="AD21" s="151" t="n">
        <v>0</v>
      </c>
      <c r="AE21" s="152" t="n">
        <v>1367</v>
      </c>
      <c r="AF21" s="151" t="n">
        <v>697</v>
      </c>
      <c r="AG21" s="149" t="n">
        <v>2995</v>
      </c>
      <c r="AH21" s="149" t="n">
        <v>4706</v>
      </c>
      <c r="AI21" s="149" t="n">
        <v>1808</v>
      </c>
      <c r="AJ21" s="150" t="n">
        <v>917</v>
      </c>
      <c r="AK21" s="150" t="n">
        <v>244</v>
      </c>
      <c r="AL21" s="106" t="n">
        <f aca="false">SUM(D21:AK21)</f>
        <v>29340</v>
      </c>
      <c r="AM21" s="49" t="n">
        <f aca="false">AL21-R21</f>
        <v>28607</v>
      </c>
      <c r="AN21" s="107" t="n">
        <f aca="false">AM21-AB21-AC21-AD21-AE21-AF21-F21</f>
        <v>19093</v>
      </c>
      <c r="AO21" s="47" t="s">
        <v>173</v>
      </c>
    </row>
    <row r="22" customFormat="false" ht="17.4" hidden="false" customHeight="false" outlineLevel="0" collapsed="false">
      <c r="A22" s="92" t="s">
        <v>157</v>
      </c>
      <c r="B22" s="47" t="n">
        <v>2018</v>
      </c>
      <c r="C22" s="100" t="s">
        <v>155</v>
      </c>
      <c r="D22" s="149" t="n">
        <v>3222</v>
      </c>
      <c r="E22" s="150" t="n">
        <v>62</v>
      </c>
      <c r="F22" s="151" t="n">
        <v>768</v>
      </c>
      <c r="G22" s="150" t="n">
        <v>0</v>
      </c>
      <c r="H22" s="150" t="n">
        <v>896</v>
      </c>
      <c r="I22" s="48" t="n">
        <v>0</v>
      </c>
      <c r="J22" s="48" t="n">
        <v>0</v>
      </c>
      <c r="K22" s="150" t="n">
        <v>913</v>
      </c>
      <c r="L22" s="150" t="n">
        <v>60</v>
      </c>
      <c r="M22" s="150" t="n">
        <v>25</v>
      </c>
      <c r="N22" s="150"/>
      <c r="O22" s="150"/>
      <c r="P22" s="150" t="n">
        <v>7</v>
      </c>
      <c r="Q22" s="150" t="n">
        <v>317</v>
      </c>
      <c r="R22" s="150" t="n">
        <v>681</v>
      </c>
      <c r="S22" s="150" t="n">
        <v>781</v>
      </c>
      <c r="T22" s="150" t="n">
        <v>21</v>
      </c>
      <c r="U22" s="150" t="n">
        <v>45</v>
      </c>
      <c r="V22" s="150" t="n">
        <v>10</v>
      </c>
      <c r="W22" s="150" t="n">
        <v>76</v>
      </c>
      <c r="X22" s="150" t="n">
        <v>0</v>
      </c>
      <c r="Y22" s="150" t="n">
        <v>902</v>
      </c>
      <c r="Z22" s="150" t="n">
        <v>329</v>
      </c>
      <c r="AA22" s="150" t="n">
        <v>595</v>
      </c>
      <c r="AB22" s="152" t="n">
        <v>6762</v>
      </c>
      <c r="AC22" s="151" t="n">
        <v>8</v>
      </c>
      <c r="AD22" s="151" t="n">
        <v>0</v>
      </c>
      <c r="AE22" s="152" t="n">
        <v>1363</v>
      </c>
      <c r="AF22" s="151" t="n">
        <v>763</v>
      </c>
      <c r="AG22" s="149" t="n">
        <v>2836</v>
      </c>
      <c r="AH22" s="149" t="n">
        <v>4545</v>
      </c>
      <c r="AI22" s="149" t="n">
        <v>2037</v>
      </c>
      <c r="AJ22" s="150" t="n">
        <v>920</v>
      </c>
      <c r="AK22" s="150" t="n">
        <v>243</v>
      </c>
      <c r="AL22" s="106" t="n">
        <f aca="false">SUM(D22:AK22)</f>
        <v>29187</v>
      </c>
      <c r="AM22" s="49" t="n">
        <f aca="false">AL22-R22</f>
        <v>28506</v>
      </c>
      <c r="AN22" s="107" t="n">
        <f aca="false">AM22-AB22-AC22-AD22-AE22-AF22-F22</f>
        <v>18842</v>
      </c>
      <c r="AO22" s="47" t="s">
        <v>174</v>
      </c>
    </row>
    <row r="23" customFormat="false" ht="17.4" hidden="false" customHeight="false" outlineLevel="0" collapsed="false">
      <c r="A23" s="92" t="s">
        <v>157</v>
      </c>
      <c r="B23" s="47" t="n">
        <v>2019</v>
      </c>
      <c r="C23" s="100" t="s">
        <v>155</v>
      </c>
      <c r="D23" s="149" t="n">
        <v>3644</v>
      </c>
      <c r="E23" s="150" t="n">
        <v>63</v>
      </c>
      <c r="F23" s="151" t="n">
        <v>319</v>
      </c>
      <c r="G23" s="150" t="n">
        <v>0</v>
      </c>
      <c r="H23" s="150" t="n">
        <v>918</v>
      </c>
      <c r="I23" s="48" t="n">
        <v>0</v>
      </c>
      <c r="J23" s="48" t="n">
        <v>0</v>
      </c>
      <c r="K23" s="150" t="n">
        <v>0</v>
      </c>
      <c r="L23" s="150" t="n">
        <v>23</v>
      </c>
      <c r="M23" s="150" t="n">
        <v>30</v>
      </c>
      <c r="N23" s="150" t="n">
        <v>2</v>
      </c>
      <c r="O23" s="149" t="n">
        <v>1142</v>
      </c>
      <c r="P23" s="150" t="n">
        <v>7</v>
      </c>
      <c r="Q23" s="150" t="n">
        <v>355</v>
      </c>
      <c r="R23" s="150" t="n">
        <v>581</v>
      </c>
      <c r="S23" s="150" t="n">
        <v>780</v>
      </c>
      <c r="T23" s="150" t="n">
        <v>0</v>
      </c>
      <c r="U23" s="150" t="n">
        <v>0</v>
      </c>
      <c r="V23" s="150" t="n">
        <v>0</v>
      </c>
      <c r="W23" s="150" t="n">
        <v>71</v>
      </c>
      <c r="X23" s="150" t="n">
        <v>0</v>
      </c>
      <c r="Y23" s="150" t="n">
        <v>919</v>
      </c>
      <c r="Z23" s="150" t="n">
        <v>331</v>
      </c>
      <c r="AA23" s="150" t="n">
        <v>585</v>
      </c>
      <c r="AB23" s="152" t="n">
        <v>6573</v>
      </c>
      <c r="AC23" s="151" t="n">
        <v>0</v>
      </c>
      <c r="AD23" s="151" t="n">
        <v>0</v>
      </c>
      <c r="AE23" s="152" t="n">
        <v>1340</v>
      </c>
      <c r="AF23" s="151" t="n">
        <v>991</v>
      </c>
      <c r="AG23" s="149" t="n">
        <v>2336</v>
      </c>
      <c r="AH23" s="149" t="n">
        <v>6068</v>
      </c>
      <c r="AI23" s="149" t="n">
        <v>2071</v>
      </c>
      <c r="AJ23" s="150" t="n">
        <v>0</v>
      </c>
      <c r="AK23" s="150" t="n">
        <v>0</v>
      </c>
      <c r="AL23" s="106" t="n">
        <f aca="false">SUM(D23:AK23)</f>
        <v>29149</v>
      </c>
      <c r="AM23" s="49" t="n">
        <f aca="false">AL23-R23</f>
        <v>28568</v>
      </c>
      <c r="AN23" s="107" t="n">
        <f aca="false">AM23-AB23-AC23-AD23-AE23-AF23-F23</f>
        <v>19345</v>
      </c>
      <c r="AO23" s="47" t="s">
        <v>175</v>
      </c>
    </row>
    <row r="24" customFormat="false" ht="17.4" hidden="false" customHeight="false" outlineLevel="0" collapsed="false">
      <c r="A24" s="92" t="s">
        <v>157</v>
      </c>
      <c r="B24" s="47" t="n">
        <v>2020</v>
      </c>
      <c r="C24" s="100" t="s">
        <v>155</v>
      </c>
      <c r="D24" s="140" t="n">
        <v>3847</v>
      </c>
      <c r="E24" s="140" t="n">
        <v>63</v>
      </c>
      <c r="F24" s="140" t="n">
        <v>727</v>
      </c>
      <c r="G24" s="140" t="n">
        <v>0</v>
      </c>
      <c r="H24" s="140" t="n">
        <v>962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34</v>
      </c>
      <c r="N24" s="140" t="n">
        <v>5</v>
      </c>
      <c r="O24" s="140" t="n">
        <v>1139</v>
      </c>
      <c r="P24" s="140" t="n">
        <v>11</v>
      </c>
      <c r="Q24" s="140" t="n">
        <v>371</v>
      </c>
      <c r="R24" s="140" t="n">
        <v>563</v>
      </c>
      <c r="S24" s="140" t="n">
        <v>716</v>
      </c>
      <c r="T24" s="140" t="n">
        <v>0</v>
      </c>
      <c r="U24" s="140" t="n">
        <v>0</v>
      </c>
      <c r="V24" s="140" t="n">
        <v>0</v>
      </c>
      <c r="W24" s="140" t="n">
        <v>69</v>
      </c>
      <c r="X24" s="140" t="n">
        <v>0</v>
      </c>
      <c r="Y24" s="140" t="n">
        <v>910</v>
      </c>
      <c r="Z24" s="140" t="n">
        <v>381</v>
      </c>
      <c r="AA24" s="140" t="n">
        <v>497</v>
      </c>
      <c r="AB24" s="140" t="n">
        <v>6993</v>
      </c>
      <c r="AC24" s="140" t="n">
        <v>0</v>
      </c>
      <c r="AD24" s="48" t="n">
        <v>0</v>
      </c>
      <c r="AE24" s="140" t="n">
        <v>1308</v>
      </c>
      <c r="AF24" s="140" t="n">
        <v>1273</v>
      </c>
      <c r="AG24" s="140" t="n">
        <v>2125</v>
      </c>
      <c r="AH24" s="140" t="n">
        <v>5705</v>
      </c>
      <c r="AI24" s="140" t="n">
        <v>2168</v>
      </c>
      <c r="AJ24" s="150" t="n">
        <v>0</v>
      </c>
      <c r="AK24" s="150" t="n">
        <v>0</v>
      </c>
      <c r="AL24" s="106" t="n">
        <f aca="false">SUM(D24:AK24)</f>
        <v>29867</v>
      </c>
      <c r="AM24" s="49" t="n">
        <f aca="false">AL24-R24</f>
        <v>29304</v>
      </c>
      <c r="AN24" s="107" t="n">
        <f aca="false">AM24-AB24-AC24-AD24-AE24-AF24-F24</f>
        <v>19003</v>
      </c>
      <c r="AO24" s="153" t="s">
        <v>179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6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A187" activeCellId="0" sqref="AA187"/>
    </sheetView>
  </sheetViews>
  <sheetFormatPr defaultColWidth="9.0546875" defaultRowHeight="17.4" zeroHeight="false" outlineLevelRow="0" outlineLevelCol="0"/>
  <cols>
    <col collapsed="false" customWidth="true" hidden="false" outlineLevel="0" max="1" min="1" style="401" width="6.66"/>
    <col collapsed="false" customWidth="true" hidden="false" outlineLevel="0" max="22" min="2" style="430" width="5.66"/>
    <col collapsed="false" customWidth="true" hidden="false" outlineLevel="0" max="28" min="23" style="173" width="5.66"/>
    <col collapsed="false" customWidth="true" hidden="false" outlineLevel="0" max="29" min="29" style="173" width="7.55"/>
    <col collapsed="false" customWidth="true" hidden="false" outlineLevel="0" max="33" min="30" style="173" width="5.66"/>
    <col collapsed="false" customWidth="true" hidden="false" outlineLevel="0" max="34" min="34" style="431" width="9.66"/>
    <col collapsed="false" customWidth="true" hidden="false" outlineLevel="0" max="35" min="35" style="401" width="6.66"/>
    <col collapsed="false" customWidth="true" hidden="false" outlineLevel="0" max="36" min="36" style="393" width="8.66"/>
    <col collapsed="false" customWidth="true" hidden="false" outlineLevel="0" max="37" min="37" style="130" width="6.66"/>
    <col collapsed="false" customWidth="true" hidden="false" outlineLevel="0" max="38" min="38" style="413" width="6.32"/>
    <col collapsed="false" customWidth="true" hidden="false" outlineLevel="0" max="39" min="39" style="621" width="5.87"/>
    <col collapsed="false" customWidth="true" hidden="false" outlineLevel="0" max="40" min="40" style="393" width="7.66"/>
    <col collapsed="false" customWidth="true" hidden="false" outlineLevel="0" max="41" min="41" style="539" width="7.66"/>
    <col collapsed="false" customWidth="true" hidden="false" outlineLevel="0" max="42" min="42" style="540" width="7.66"/>
    <col collapsed="false" customWidth="true" hidden="false" outlineLevel="0" max="43" min="43" style="564" width="7.66"/>
    <col collapsed="false" customWidth="true" hidden="false" outlineLevel="0" max="44" min="44" style="540" width="1.87"/>
    <col collapsed="false" customWidth="true" hidden="false" outlineLevel="0" max="45" min="45" style="565" width="1.87"/>
    <col collapsed="false" customWidth="true" hidden="false" outlineLevel="0" max="46" min="46" style="566" width="5.1"/>
    <col collapsed="false" customWidth="true" hidden="false" outlineLevel="0" max="47" min="47" style="566" width="8.87"/>
    <col collapsed="false" customWidth="true" hidden="false" outlineLevel="0" max="49" min="49" style="393" width="5.87"/>
    <col collapsed="false" customWidth="true" hidden="false" outlineLevel="0" max="50" min="50" style="130" width="17.66"/>
    <col collapsed="false" customWidth="true" hidden="false" outlineLevel="0" max="51" min="51" style="652" width="9.66"/>
    <col collapsed="false" customWidth="true" hidden="false" outlineLevel="0" max="52" min="52" style="297" width="9.66"/>
    <col collapsed="false" customWidth="true" hidden="false" outlineLevel="0" max="53" min="53" style="74" width="9.66"/>
    <col collapsed="false" customWidth="true" hidden="false" outlineLevel="0" max="55" min="54" style="566" width="8.87"/>
    <col collapsed="false" customWidth="true" hidden="false" outlineLevel="0" max="57" min="57" style="566" width="8.87"/>
  </cols>
  <sheetData>
    <row r="1" customFormat="false" ht="20.4" hidden="false" customHeight="false" outlineLevel="0" collapsed="false">
      <c r="A1" s="457" t="s">
        <v>109</v>
      </c>
      <c r="B1" s="458" t="s">
        <v>110</v>
      </c>
      <c r="C1" s="458" t="s">
        <v>111</v>
      </c>
      <c r="D1" s="458" t="s">
        <v>112</v>
      </c>
      <c r="E1" s="458" t="s">
        <v>113</v>
      </c>
      <c r="F1" s="458" t="s">
        <v>114</v>
      </c>
      <c r="G1" s="458" t="s">
        <v>115</v>
      </c>
      <c r="H1" s="458" t="s">
        <v>116</v>
      </c>
      <c r="I1" s="458" t="s">
        <v>117</v>
      </c>
      <c r="J1" s="458" t="s">
        <v>118</v>
      </c>
      <c r="K1" s="458" t="s">
        <v>119</v>
      </c>
      <c r="L1" s="458" t="s">
        <v>120</v>
      </c>
      <c r="M1" s="458" t="s">
        <v>121</v>
      </c>
      <c r="N1" s="458" t="s">
        <v>122</v>
      </c>
      <c r="O1" s="458" t="s">
        <v>123</v>
      </c>
      <c r="P1" s="458" t="s">
        <v>124</v>
      </c>
      <c r="Q1" s="458" t="s">
        <v>125</v>
      </c>
      <c r="R1" s="458" t="s">
        <v>126</v>
      </c>
      <c r="S1" s="458" t="s">
        <v>127</v>
      </c>
      <c r="T1" s="458" t="s">
        <v>128</v>
      </c>
      <c r="U1" s="458" t="s">
        <v>129</v>
      </c>
      <c r="V1" s="458" t="s">
        <v>130</v>
      </c>
      <c r="W1" s="458" t="s">
        <v>131</v>
      </c>
      <c r="X1" s="458" t="s">
        <v>132</v>
      </c>
      <c r="Y1" s="458" t="s">
        <v>133</v>
      </c>
      <c r="Z1" s="458" t="s">
        <v>134</v>
      </c>
      <c r="AA1" s="458" t="s">
        <v>135</v>
      </c>
      <c r="AB1" s="458" t="s">
        <v>136</v>
      </c>
      <c r="AC1" s="458" t="s">
        <v>137</v>
      </c>
      <c r="AD1" s="458" t="s">
        <v>138</v>
      </c>
      <c r="AE1" s="457" t="s">
        <v>139</v>
      </c>
      <c r="AF1" s="457" t="s">
        <v>751</v>
      </c>
      <c r="AG1" s="458" t="s">
        <v>752</v>
      </c>
      <c r="AH1" s="529" t="s">
        <v>765</v>
      </c>
      <c r="AI1" s="620" t="s">
        <v>766</v>
      </c>
      <c r="AJ1" s="457" t="s">
        <v>767</v>
      </c>
      <c r="AK1" s="458" t="s">
        <v>768</v>
      </c>
      <c r="AL1" s="458" t="s">
        <v>798</v>
      </c>
      <c r="AM1" s="458"/>
      <c r="AN1" s="458"/>
      <c r="AO1" s="457"/>
      <c r="AP1" s="457"/>
      <c r="AQ1" s="567"/>
      <c r="AR1" s="457"/>
      <c r="AS1" s="568"/>
      <c r="AT1" s="647" t="s">
        <v>861</v>
      </c>
      <c r="AU1" s="458"/>
      <c r="AV1" s="458"/>
      <c r="AW1" s="457"/>
      <c r="AX1" s="458"/>
      <c r="AY1" s="648"/>
      <c r="AZ1" s="458"/>
      <c r="BA1" s="52"/>
      <c r="BB1" s="458"/>
      <c r="BC1" s="458" t="s">
        <v>934</v>
      </c>
      <c r="BD1" s="458" t="s">
        <v>934</v>
      </c>
      <c r="BE1" s="458" t="s">
        <v>934</v>
      </c>
      <c r="BF1" s="458" t="s">
        <v>934</v>
      </c>
    </row>
    <row r="2" customFormat="false" ht="39.6" hidden="false" customHeight="false" outlineLevel="0" collapsed="false">
      <c r="A2" s="401" t="s">
        <v>724</v>
      </c>
      <c r="B2" s="351" t="s">
        <v>3</v>
      </c>
      <c r="C2" s="357" t="s">
        <v>6</v>
      </c>
      <c r="D2" s="352" t="s">
        <v>9</v>
      </c>
      <c r="E2" s="352" t="s">
        <v>12</v>
      </c>
      <c r="F2" s="353" t="s">
        <v>15</v>
      </c>
      <c r="G2" s="354" t="s">
        <v>21</v>
      </c>
      <c r="H2" s="352" t="s">
        <v>88</v>
      </c>
      <c r="I2" s="352" t="s">
        <v>91</v>
      </c>
      <c r="J2" s="352" t="s">
        <v>93</v>
      </c>
      <c r="K2" s="362" t="s">
        <v>95</v>
      </c>
      <c r="L2" s="352" t="s">
        <v>24</v>
      </c>
      <c r="M2" s="355" t="s">
        <v>27</v>
      </c>
      <c r="N2" s="356" t="s">
        <v>30</v>
      </c>
      <c r="O2" s="357" t="s">
        <v>33</v>
      </c>
      <c r="P2" s="352" t="s">
        <v>36</v>
      </c>
      <c r="Q2" s="352" t="s">
        <v>39</v>
      </c>
      <c r="R2" s="352" t="s">
        <v>42</v>
      </c>
      <c r="S2" s="352" t="s">
        <v>45</v>
      </c>
      <c r="T2" s="354" t="s">
        <v>142</v>
      </c>
      <c r="U2" s="359" t="s">
        <v>50</v>
      </c>
      <c r="V2" s="358" t="s">
        <v>53</v>
      </c>
      <c r="W2" s="357" t="s">
        <v>56</v>
      </c>
      <c r="X2" s="352" t="s">
        <v>58</v>
      </c>
      <c r="Y2" s="352" t="s">
        <v>61</v>
      </c>
      <c r="Z2" s="352" t="s">
        <v>64</v>
      </c>
      <c r="AA2" s="352" t="s">
        <v>67</v>
      </c>
      <c r="AB2" s="360" t="s">
        <v>70</v>
      </c>
      <c r="AC2" s="361" t="s">
        <v>73</v>
      </c>
      <c r="AD2" s="359" t="s">
        <v>76</v>
      </c>
      <c r="AE2" s="362" t="s">
        <v>79</v>
      </c>
      <c r="AF2" s="362" t="s">
        <v>82</v>
      </c>
      <c r="AG2" s="363"/>
      <c r="AH2" s="412"/>
      <c r="AI2" s="401" t="s">
        <v>724</v>
      </c>
      <c r="AJ2" s="393" t="s">
        <v>145</v>
      </c>
      <c r="AK2" s="413" t="s">
        <v>148</v>
      </c>
      <c r="AL2" s="60" t="s">
        <v>753</v>
      </c>
      <c r="AM2" s="531" t="s">
        <v>769</v>
      </c>
      <c r="AN2" s="531"/>
      <c r="AO2" s="531"/>
      <c r="AP2" s="1"/>
      <c r="AQ2" s="569"/>
      <c r="AR2" s="564"/>
      <c r="AS2" s="564"/>
      <c r="AT2" s="649" t="s">
        <v>863</v>
      </c>
      <c r="AU2" s="566" t="s">
        <v>724</v>
      </c>
      <c r="AV2" s="48" t="s">
        <v>831</v>
      </c>
      <c r="AW2" s="393" t="s">
        <v>864</v>
      </c>
      <c r="AX2" s="649" t="s">
        <v>865</v>
      </c>
      <c r="AY2" s="650" t="s">
        <v>931</v>
      </c>
      <c r="AZ2" s="651" t="s">
        <v>932</v>
      </c>
      <c r="BB2" s="132" t="s">
        <v>935</v>
      </c>
      <c r="BC2" s="661" t="s">
        <v>936</v>
      </c>
      <c r="BD2" s="661" t="s">
        <v>936</v>
      </c>
      <c r="BE2" s="662" t="s">
        <v>937</v>
      </c>
      <c r="BF2" s="662" t="s">
        <v>938</v>
      </c>
    </row>
    <row r="3" customFormat="false" ht="15.6" hidden="false" customHeight="false" outlineLevel="0" collapsed="false">
      <c r="A3" s="401" t="s">
        <v>725</v>
      </c>
      <c r="B3" s="365" t="s">
        <v>3</v>
      </c>
      <c r="C3" s="370" t="s">
        <v>6</v>
      </c>
      <c r="D3" s="363" t="s">
        <v>9</v>
      </c>
      <c r="E3" s="363" t="s">
        <v>12</v>
      </c>
      <c r="F3" s="419" t="s">
        <v>726</v>
      </c>
      <c r="G3" s="420" t="s">
        <v>727</v>
      </c>
      <c r="H3" s="393" t="s">
        <v>728</v>
      </c>
      <c r="I3" s="363" t="s">
        <v>91</v>
      </c>
      <c r="J3" s="363" t="s">
        <v>93</v>
      </c>
      <c r="K3" s="374" t="s">
        <v>95</v>
      </c>
      <c r="L3" s="363" t="s">
        <v>24</v>
      </c>
      <c r="M3" s="421" t="s">
        <v>729</v>
      </c>
      <c r="N3" s="422" t="s">
        <v>730</v>
      </c>
      <c r="O3" s="370" t="s">
        <v>33</v>
      </c>
      <c r="P3" s="393" t="s">
        <v>731</v>
      </c>
      <c r="Q3" s="363" t="s">
        <v>39</v>
      </c>
      <c r="R3" s="363" t="s">
        <v>42</v>
      </c>
      <c r="S3" s="363" t="s">
        <v>45</v>
      </c>
      <c r="T3" s="420" t="s">
        <v>732</v>
      </c>
      <c r="U3" s="423" t="s">
        <v>733</v>
      </c>
      <c r="V3" s="424" t="s">
        <v>734</v>
      </c>
      <c r="W3" s="370" t="s">
        <v>56</v>
      </c>
      <c r="X3" s="363" t="s">
        <v>58</v>
      </c>
      <c r="Y3" s="363" t="s">
        <v>61</v>
      </c>
      <c r="Z3" s="363" t="s">
        <v>64</v>
      </c>
      <c r="AA3" s="363" t="s">
        <v>67</v>
      </c>
      <c r="AB3" s="372" t="s">
        <v>70</v>
      </c>
      <c r="AC3" s="373" t="s">
        <v>73</v>
      </c>
      <c r="AD3" s="423" t="s">
        <v>735</v>
      </c>
      <c r="AE3" s="374" t="s">
        <v>79</v>
      </c>
      <c r="AF3" s="374" t="s">
        <v>82</v>
      </c>
      <c r="AG3" s="363" t="s">
        <v>147</v>
      </c>
      <c r="AH3" s="363" t="s">
        <v>148</v>
      </c>
      <c r="AI3" s="401" t="s">
        <v>725</v>
      </c>
      <c r="AJ3" s="393" t="s">
        <v>150</v>
      </c>
      <c r="AK3" s="413" t="s">
        <v>716</v>
      </c>
      <c r="AL3" s="60" t="s">
        <v>754</v>
      </c>
      <c r="AM3" s="621" t="s">
        <v>770</v>
      </c>
      <c r="AN3" s="477" t="s">
        <v>771</v>
      </c>
      <c r="AO3" s="533" t="s">
        <v>772</v>
      </c>
      <c r="AP3" s="477" t="s">
        <v>773</v>
      </c>
      <c r="AQ3" s="570" t="s">
        <v>866</v>
      </c>
      <c r="AR3" s="393" t="s">
        <v>866</v>
      </c>
      <c r="AS3" s="571" t="s">
        <v>866</v>
      </c>
      <c r="AT3" s="572" t="s">
        <v>802</v>
      </c>
      <c r="AU3" s="566" t="s">
        <v>725</v>
      </c>
      <c r="AV3" s="566"/>
      <c r="AW3" s="393" t="s">
        <v>802</v>
      </c>
      <c r="AX3" s="60" t="s">
        <v>867</v>
      </c>
      <c r="BB3" s="132" t="s">
        <v>725</v>
      </c>
      <c r="BC3" s="566" t="s">
        <v>939</v>
      </c>
      <c r="BD3" s="566" t="s">
        <v>654</v>
      </c>
      <c r="BE3" s="566" t="s">
        <v>939</v>
      </c>
      <c r="BF3" s="566" t="s">
        <v>940</v>
      </c>
    </row>
    <row r="4" customFormat="false" ht="17.4" hidden="false" customHeight="false" outlineLevel="0" collapsed="false">
      <c r="A4" s="534" t="n">
        <v>1</v>
      </c>
      <c r="B4" s="414" t="n">
        <v>31</v>
      </c>
      <c r="C4" s="414"/>
      <c r="D4" s="414" t="n">
        <v>357</v>
      </c>
      <c r="E4" s="414"/>
      <c r="F4" s="415" t="n">
        <v>18</v>
      </c>
      <c r="G4" s="414"/>
      <c r="H4" s="414"/>
      <c r="I4" s="414"/>
      <c r="J4" s="414"/>
      <c r="K4" s="414"/>
      <c r="L4" s="414"/>
      <c r="M4" s="414" t="n">
        <v>2</v>
      </c>
      <c r="N4" s="416"/>
      <c r="O4" s="417"/>
      <c r="P4" s="414"/>
      <c r="Q4" s="414"/>
      <c r="R4" s="414"/>
      <c r="S4" s="414"/>
      <c r="T4" s="414"/>
      <c r="U4" s="414"/>
      <c r="V4" s="414" t="n">
        <v>10</v>
      </c>
      <c r="W4" s="417"/>
      <c r="X4" s="414"/>
      <c r="Y4" s="414"/>
      <c r="Z4" s="414"/>
      <c r="AA4" s="414" t="n">
        <v>2</v>
      </c>
      <c r="AB4" s="414"/>
      <c r="AC4" s="414" t="n">
        <v>515</v>
      </c>
      <c r="AD4" s="414"/>
      <c r="AE4" s="414"/>
      <c r="AF4" s="414"/>
      <c r="AG4" s="408" t="n">
        <f aca="false">SUM(B4:AF4)</f>
        <v>935</v>
      </c>
      <c r="AH4" s="409" t="n">
        <f aca="false">AG4-N4</f>
        <v>935</v>
      </c>
      <c r="AI4" s="534" t="n">
        <v>1</v>
      </c>
      <c r="AJ4" s="481" t="n">
        <v>44251</v>
      </c>
      <c r="AK4" s="393"/>
      <c r="AL4" s="535" t="s">
        <v>755</v>
      </c>
      <c r="AN4" s="428"/>
      <c r="AO4" s="48"/>
      <c r="AP4" s="48"/>
      <c r="AQ4" s="573"/>
      <c r="AR4" s="393"/>
      <c r="AT4" s="50" t="s">
        <v>868</v>
      </c>
      <c r="AU4" s="50" t="n">
        <f aca="false">AI4</f>
        <v>1</v>
      </c>
      <c r="AV4" s="48" t="n">
        <v>2</v>
      </c>
      <c r="AX4" s="393"/>
      <c r="AY4" s="653" t="n">
        <f aca="false">F4+H4+I4+N4+O4+P4+Q4+R4+V4+W4</f>
        <v>28</v>
      </c>
      <c r="AZ4" s="654" t="n">
        <f aca="false">AY4+5</f>
        <v>33</v>
      </c>
      <c r="BB4" s="50" t="n">
        <f aca="false">AI4</f>
        <v>1</v>
      </c>
      <c r="BC4" s="50" t="s">
        <v>941</v>
      </c>
      <c r="BD4" s="432"/>
      <c r="BE4" s="50" t="s">
        <v>942</v>
      </c>
      <c r="BF4" s="432" t="s">
        <v>941</v>
      </c>
    </row>
    <row r="5" customFormat="false" ht="17.4" hidden="false" customHeight="false" outlineLevel="0" collapsed="false">
      <c r="A5" s="534" t="n">
        <v>2</v>
      </c>
      <c r="B5" s="414" t="n">
        <v>223</v>
      </c>
      <c r="C5" s="414"/>
      <c r="D5" s="414" t="n">
        <v>43</v>
      </c>
      <c r="E5" s="414"/>
      <c r="F5" s="415" t="n">
        <v>9</v>
      </c>
      <c r="G5" s="414"/>
      <c r="H5" s="414"/>
      <c r="I5" s="414" t="n">
        <v>4</v>
      </c>
      <c r="J5" s="414" t="n">
        <v>1</v>
      </c>
      <c r="K5" s="414"/>
      <c r="L5" s="414"/>
      <c r="M5" s="414" t="n">
        <v>11</v>
      </c>
      <c r="N5" s="416" t="n">
        <v>30</v>
      </c>
      <c r="O5" s="417"/>
      <c r="P5" s="414"/>
      <c r="Q5" s="414"/>
      <c r="R5" s="414"/>
      <c r="S5" s="414" t="n">
        <v>2</v>
      </c>
      <c r="T5" s="414"/>
      <c r="U5" s="414"/>
      <c r="V5" s="414" t="n">
        <v>8</v>
      </c>
      <c r="W5" s="417" t="n">
        <v>27</v>
      </c>
      <c r="X5" s="414"/>
      <c r="Y5" s="414"/>
      <c r="Z5" s="414"/>
      <c r="AA5" s="414" t="n">
        <v>13</v>
      </c>
      <c r="AB5" s="414"/>
      <c r="AC5" s="414"/>
      <c r="AD5" s="414"/>
      <c r="AE5" s="414"/>
      <c r="AF5" s="414"/>
      <c r="AG5" s="408" t="n">
        <f aca="false">SUM(B5:AF5)</f>
        <v>371</v>
      </c>
      <c r="AH5" s="409" t="n">
        <f aca="false">AG5-N5</f>
        <v>341</v>
      </c>
      <c r="AI5" s="534" t="n">
        <v>2</v>
      </c>
      <c r="AJ5" s="481" t="n">
        <v>44251</v>
      </c>
      <c r="AK5" s="393"/>
      <c r="AL5" s="535" t="s">
        <v>755</v>
      </c>
      <c r="AM5" s="605"/>
      <c r="AN5" s="428"/>
      <c r="AO5" s="574"/>
      <c r="AP5" s="48"/>
      <c r="AQ5" s="598"/>
      <c r="AR5" s="393"/>
      <c r="AT5" s="50" t="s">
        <v>868</v>
      </c>
      <c r="AU5" s="50" t="n">
        <f aca="false">AI5</f>
        <v>2</v>
      </c>
      <c r="AV5" s="48" t="n">
        <v>2</v>
      </c>
      <c r="AX5" s="393"/>
      <c r="AY5" s="653" t="n">
        <f aca="false">F5+H5+I5+N5+O5+P5+Q5+R5+V5+W5</f>
        <v>78</v>
      </c>
      <c r="AZ5" s="654" t="n">
        <f aca="false">AY5+5</f>
        <v>83</v>
      </c>
      <c r="BB5" s="50" t="n">
        <f aca="false">AI5</f>
        <v>2</v>
      </c>
      <c r="BC5" s="50" t="s">
        <v>941</v>
      </c>
      <c r="BD5" s="432"/>
      <c r="BE5" s="50" t="s">
        <v>942</v>
      </c>
      <c r="BF5" s="432" t="s">
        <v>941</v>
      </c>
    </row>
    <row r="6" customFormat="false" ht="17.4" hidden="false" customHeight="false" outlineLevel="0" collapsed="false">
      <c r="A6" s="534" t="n">
        <v>3</v>
      </c>
      <c r="B6" s="414"/>
      <c r="C6" s="414"/>
      <c r="D6" s="414"/>
      <c r="E6" s="414"/>
      <c r="F6" s="415"/>
      <c r="G6" s="414"/>
      <c r="H6" s="414"/>
      <c r="I6" s="414"/>
      <c r="J6" s="414"/>
      <c r="K6" s="414"/>
      <c r="L6" s="414"/>
      <c r="M6" s="414"/>
      <c r="N6" s="416"/>
      <c r="O6" s="417"/>
      <c r="P6" s="414"/>
      <c r="Q6" s="414"/>
      <c r="R6" s="414"/>
      <c r="S6" s="414"/>
      <c r="T6" s="414"/>
      <c r="U6" s="414"/>
      <c r="V6" s="414"/>
      <c r="W6" s="417"/>
      <c r="X6" s="414"/>
      <c r="Y6" s="414"/>
      <c r="Z6" s="414"/>
      <c r="AA6" s="414"/>
      <c r="AB6" s="414"/>
      <c r="AC6" s="414"/>
      <c r="AD6" s="414"/>
      <c r="AE6" s="414"/>
      <c r="AF6" s="414"/>
      <c r="AG6" s="408" t="n">
        <f aca="false">SUM(B6:AF6)</f>
        <v>0</v>
      </c>
      <c r="AH6" s="409" t="n">
        <f aca="false">AG6-N6</f>
        <v>0</v>
      </c>
      <c r="AI6" s="534" t="n">
        <v>3</v>
      </c>
      <c r="AJ6" s="481" t="s">
        <v>405</v>
      </c>
      <c r="AK6" s="130" t="s">
        <v>405</v>
      </c>
      <c r="AL6" s="535" t="s">
        <v>684</v>
      </c>
      <c r="AM6" s="606"/>
      <c r="AN6" s="428"/>
      <c r="AO6" s="48"/>
      <c r="AP6" s="48"/>
      <c r="AQ6" s="573"/>
      <c r="AR6" s="393"/>
      <c r="AT6" s="50"/>
      <c r="AU6" s="50" t="n">
        <f aca="false">AI6</f>
        <v>3</v>
      </c>
      <c r="AV6" s="48" t="s">
        <v>670</v>
      </c>
      <c r="AX6" s="540"/>
      <c r="AY6" s="653" t="n">
        <f aca="false">F6+H6+I6+N6+O6+P6+Q6+R6+V6+W6</f>
        <v>0</v>
      </c>
      <c r="AZ6" s="654" t="n">
        <v>0</v>
      </c>
      <c r="BB6" s="663" t="n">
        <f aca="false">AI6</f>
        <v>3</v>
      </c>
      <c r="BC6" s="50" t="s">
        <v>942</v>
      </c>
      <c r="BD6" s="432"/>
      <c r="BE6" s="50" t="s">
        <v>942</v>
      </c>
      <c r="BF6" s="432" t="s">
        <v>942</v>
      </c>
    </row>
    <row r="7" customFormat="false" ht="17.4" hidden="false" customHeight="false" outlineLevel="0" collapsed="false">
      <c r="A7" s="534" t="n">
        <v>4</v>
      </c>
      <c r="B7" s="414" t="n">
        <v>71</v>
      </c>
      <c r="C7" s="414"/>
      <c r="D7" s="414" t="n">
        <v>12</v>
      </c>
      <c r="E7" s="414"/>
      <c r="F7" s="415" t="n">
        <v>4</v>
      </c>
      <c r="G7" s="414"/>
      <c r="H7" s="414"/>
      <c r="I7" s="414"/>
      <c r="J7" s="414"/>
      <c r="K7" s="414"/>
      <c r="L7" s="414"/>
      <c r="M7" s="414"/>
      <c r="N7" s="416" t="n">
        <v>9</v>
      </c>
      <c r="O7" s="417"/>
      <c r="P7" s="414"/>
      <c r="Q7" s="414"/>
      <c r="R7" s="414"/>
      <c r="S7" s="414"/>
      <c r="T7" s="414"/>
      <c r="U7" s="414"/>
      <c r="V7" s="414"/>
      <c r="W7" s="417" t="n">
        <v>6</v>
      </c>
      <c r="X7" s="414"/>
      <c r="Y7" s="414"/>
      <c r="Z7" s="414"/>
      <c r="AA7" s="414"/>
      <c r="AB7" s="414"/>
      <c r="AC7" s="414"/>
      <c r="AD7" s="414"/>
      <c r="AE7" s="414"/>
      <c r="AF7" s="414"/>
      <c r="AG7" s="408" t="n">
        <f aca="false">SUM(B7:AF7)</f>
        <v>102</v>
      </c>
      <c r="AH7" s="409" t="n">
        <f aca="false">AG7-N7</f>
        <v>93</v>
      </c>
      <c r="AI7" s="534" t="n">
        <v>4</v>
      </c>
      <c r="AJ7" s="481" t="n">
        <v>44169</v>
      </c>
      <c r="AL7" s="535" t="s">
        <v>755</v>
      </c>
      <c r="AN7" s="428"/>
      <c r="AO7" s="48"/>
      <c r="AP7" s="48"/>
      <c r="AQ7" s="573"/>
      <c r="AR7" s="584"/>
      <c r="AT7" s="167" t="s">
        <v>868</v>
      </c>
      <c r="AU7" s="50" t="n">
        <f aca="false">AI7</f>
        <v>4</v>
      </c>
      <c r="AV7" s="48" t="n">
        <v>2</v>
      </c>
      <c r="AY7" s="653" t="n">
        <f aca="false">F7+H7+I7+N7+O7+P7+Q7+R7+V7+W7</f>
        <v>19</v>
      </c>
      <c r="AZ7" s="654" t="n">
        <f aca="false">AY7+5</f>
        <v>24</v>
      </c>
      <c r="BB7" s="50" t="n">
        <f aca="false">AI7</f>
        <v>4</v>
      </c>
      <c r="BC7" s="167" t="s">
        <v>941</v>
      </c>
      <c r="BD7" s="431"/>
      <c r="BE7" s="50" t="s">
        <v>942</v>
      </c>
      <c r="BF7" s="432" t="s">
        <v>941</v>
      </c>
    </row>
    <row r="8" customFormat="false" ht="17.4" hidden="false" customHeight="false" outlineLevel="0" collapsed="false">
      <c r="A8" s="534" t="n">
        <v>5</v>
      </c>
      <c r="B8" s="414" t="n">
        <v>17</v>
      </c>
      <c r="C8" s="414"/>
      <c r="D8" s="414" t="n">
        <v>19</v>
      </c>
      <c r="E8" s="414"/>
      <c r="F8" s="415" t="n">
        <v>3</v>
      </c>
      <c r="G8" s="414"/>
      <c r="H8" s="414"/>
      <c r="I8" s="414"/>
      <c r="J8" s="414"/>
      <c r="K8" s="414"/>
      <c r="L8" s="414"/>
      <c r="M8" s="414" t="n">
        <v>1</v>
      </c>
      <c r="N8" s="416"/>
      <c r="O8" s="417"/>
      <c r="P8" s="414"/>
      <c r="Q8" s="414"/>
      <c r="R8" s="414"/>
      <c r="S8" s="414"/>
      <c r="T8" s="414"/>
      <c r="U8" s="414"/>
      <c r="V8" s="414" t="n">
        <v>2</v>
      </c>
      <c r="W8" s="417" t="n">
        <v>3</v>
      </c>
      <c r="X8" s="414"/>
      <c r="Y8" s="414"/>
      <c r="Z8" s="414"/>
      <c r="AA8" s="414"/>
      <c r="AB8" s="414"/>
      <c r="AC8" s="414"/>
      <c r="AD8" s="414"/>
      <c r="AE8" s="414"/>
      <c r="AF8" s="414"/>
      <c r="AG8" s="408" t="n">
        <f aca="false">SUM(B8:AF8)</f>
        <v>45</v>
      </c>
      <c r="AH8" s="409" t="n">
        <f aca="false">AG8-N8</f>
        <v>45</v>
      </c>
      <c r="AI8" s="534" t="n">
        <v>5</v>
      </c>
      <c r="AJ8" s="481" t="n">
        <v>44085</v>
      </c>
      <c r="AL8" s="535" t="s">
        <v>755</v>
      </c>
      <c r="AN8" s="428"/>
      <c r="AO8" s="48"/>
      <c r="AP8" s="48"/>
      <c r="AQ8" s="573"/>
      <c r="AR8" s="393"/>
      <c r="AT8" s="167" t="s">
        <v>868</v>
      </c>
      <c r="AU8" s="50" t="n">
        <f aca="false">AI8</f>
        <v>5</v>
      </c>
      <c r="AV8" s="48" t="n">
        <v>2</v>
      </c>
      <c r="AY8" s="653" t="n">
        <f aca="false">F8+H8+I8+N8+O8+P8+Q8+R8+V8+W8</f>
        <v>8</v>
      </c>
      <c r="AZ8" s="654" t="n">
        <f aca="false">AY8+5</f>
        <v>13</v>
      </c>
      <c r="BB8" s="50" t="n">
        <f aca="false">AI8</f>
        <v>5</v>
      </c>
      <c r="BC8" s="167" t="s">
        <v>941</v>
      </c>
      <c r="BD8" s="431"/>
      <c r="BE8" s="50" t="s">
        <v>942</v>
      </c>
      <c r="BF8" s="432" t="s">
        <v>941</v>
      </c>
    </row>
    <row r="9" customFormat="false" ht="17.4" hidden="false" customHeight="false" outlineLevel="0" collapsed="false">
      <c r="A9" s="534" t="n">
        <v>6</v>
      </c>
      <c r="B9" s="414"/>
      <c r="C9" s="414"/>
      <c r="D9" s="414" t="n">
        <v>15</v>
      </c>
      <c r="E9" s="414"/>
      <c r="F9" s="415" t="n">
        <v>11</v>
      </c>
      <c r="G9" s="414"/>
      <c r="H9" s="414"/>
      <c r="I9" s="414"/>
      <c r="J9" s="414"/>
      <c r="K9" s="414"/>
      <c r="L9" s="414"/>
      <c r="M9" s="414" t="n">
        <v>15</v>
      </c>
      <c r="N9" s="416"/>
      <c r="O9" s="417"/>
      <c r="P9" s="414"/>
      <c r="Q9" s="414"/>
      <c r="R9" s="414"/>
      <c r="S9" s="414"/>
      <c r="T9" s="414"/>
      <c r="U9" s="414" t="n">
        <v>258</v>
      </c>
      <c r="V9" s="414"/>
      <c r="W9" s="417"/>
      <c r="X9" s="414"/>
      <c r="Y9" s="414"/>
      <c r="Z9" s="414"/>
      <c r="AA9" s="414" t="n">
        <v>32</v>
      </c>
      <c r="AB9" s="414"/>
      <c r="AC9" s="414"/>
      <c r="AD9" s="414"/>
      <c r="AE9" s="414"/>
      <c r="AF9" s="414"/>
      <c r="AG9" s="408" t="n">
        <f aca="false">SUM(B9:AF9)</f>
        <v>331</v>
      </c>
      <c r="AH9" s="409" t="n">
        <f aca="false">AG9-N9</f>
        <v>331</v>
      </c>
      <c r="AI9" s="534" t="n">
        <v>6</v>
      </c>
      <c r="AJ9" s="481" t="n">
        <v>44245</v>
      </c>
      <c r="AL9" s="535" t="s">
        <v>755</v>
      </c>
      <c r="AM9" s="622"/>
      <c r="AN9" s="428"/>
      <c r="AO9" s="48"/>
      <c r="AP9" s="48"/>
      <c r="AQ9" s="573"/>
      <c r="AR9" s="393"/>
      <c r="AT9" s="167" t="s">
        <v>868</v>
      </c>
      <c r="AU9" s="50" t="n">
        <f aca="false">AI9</f>
        <v>6</v>
      </c>
      <c r="AV9" s="48" t="n">
        <v>2</v>
      </c>
      <c r="AY9" s="653" t="n">
        <f aca="false">F9+H9+I9+N9+O9+P9+Q9+R9+V9+W9</f>
        <v>11</v>
      </c>
      <c r="AZ9" s="654" t="n">
        <f aca="false">AY9+5</f>
        <v>16</v>
      </c>
      <c r="BB9" s="50" t="n">
        <f aca="false">AI9</f>
        <v>6</v>
      </c>
      <c r="BC9" s="167" t="s">
        <v>941</v>
      </c>
      <c r="BD9" s="431"/>
      <c r="BE9" s="50" t="s">
        <v>942</v>
      </c>
      <c r="BF9" s="432" t="s">
        <v>941</v>
      </c>
    </row>
    <row r="10" customFormat="false" ht="17.4" hidden="false" customHeight="false" outlineLevel="0" collapsed="false">
      <c r="A10" s="534" t="n">
        <v>7</v>
      </c>
      <c r="B10" s="414"/>
      <c r="C10" s="414"/>
      <c r="D10" s="414"/>
      <c r="E10" s="414"/>
      <c r="F10" s="415"/>
      <c r="G10" s="414"/>
      <c r="H10" s="414"/>
      <c r="I10" s="414"/>
      <c r="J10" s="414"/>
      <c r="K10" s="414"/>
      <c r="L10" s="414"/>
      <c r="M10" s="414"/>
      <c r="N10" s="416"/>
      <c r="O10" s="417"/>
      <c r="P10" s="414"/>
      <c r="Q10" s="414"/>
      <c r="R10" s="414"/>
      <c r="S10" s="414"/>
      <c r="T10" s="414"/>
      <c r="U10" s="414"/>
      <c r="V10" s="414"/>
      <c r="W10" s="417"/>
      <c r="X10" s="414"/>
      <c r="Y10" s="414"/>
      <c r="Z10" s="414"/>
      <c r="AA10" s="414"/>
      <c r="AB10" s="414"/>
      <c r="AC10" s="414"/>
      <c r="AD10" s="414"/>
      <c r="AE10" s="414"/>
      <c r="AF10" s="414"/>
      <c r="AG10" s="408" t="n">
        <f aca="false">SUM(B10:AF10)</f>
        <v>0</v>
      </c>
      <c r="AH10" s="409" t="n">
        <f aca="false">AG10-N10</f>
        <v>0</v>
      </c>
      <c r="AI10" s="534" t="n">
        <v>7</v>
      </c>
      <c r="AJ10" s="481" t="s">
        <v>405</v>
      </c>
      <c r="AK10" s="130" t="s">
        <v>405</v>
      </c>
      <c r="AL10" s="535" t="s">
        <v>684</v>
      </c>
      <c r="AM10" s="431"/>
      <c r="AN10" s="428"/>
      <c r="AO10" s="48"/>
      <c r="AP10" s="48"/>
      <c r="AQ10" s="573"/>
      <c r="AR10" s="393"/>
      <c r="AT10" s="167"/>
      <c r="AU10" s="50" t="n">
        <f aca="false">AI10</f>
        <v>7</v>
      </c>
      <c r="AV10" s="48" t="s">
        <v>670</v>
      </c>
      <c r="AX10" s="604"/>
      <c r="AY10" s="653" t="n">
        <f aca="false">F10+H10+I10+N10+O10+P10+Q10+R10+V10+W10</f>
        <v>0</v>
      </c>
      <c r="AZ10" s="654" t="n">
        <v>0</v>
      </c>
      <c r="BB10" s="663" t="n">
        <f aca="false">AI10</f>
        <v>7</v>
      </c>
      <c r="BC10" s="167" t="s">
        <v>942</v>
      </c>
      <c r="BD10" s="431"/>
      <c r="BE10" s="50" t="s">
        <v>942</v>
      </c>
      <c r="BF10" s="432" t="s">
        <v>942</v>
      </c>
    </row>
    <row r="11" customFormat="false" ht="17.4" hidden="false" customHeight="false" outlineLevel="0" collapsed="false">
      <c r="A11" s="534" t="n">
        <v>8</v>
      </c>
      <c r="B11" s="414" t="n">
        <v>124</v>
      </c>
      <c r="C11" s="414"/>
      <c r="D11" s="414" t="n">
        <v>3</v>
      </c>
      <c r="E11" s="414"/>
      <c r="F11" s="415" t="n">
        <v>8</v>
      </c>
      <c r="G11" s="414"/>
      <c r="H11" s="414"/>
      <c r="I11" s="414"/>
      <c r="J11" s="414"/>
      <c r="K11" s="414"/>
      <c r="L11" s="414"/>
      <c r="M11" s="414" t="n">
        <v>6</v>
      </c>
      <c r="N11" s="416"/>
      <c r="O11" s="417"/>
      <c r="P11" s="414"/>
      <c r="Q11" s="414"/>
      <c r="R11" s="414"/>
      <c r="S11" s="414" t="n">
        <v>2</v>
      </c>
      <c r="T11" s="414"/>
      <c r="U11" s="414"/>
      <c r="V11" s="414" t="n">
        <v>23</v>
      </c>
      <c r="W11" s="417" t="n">
        <v>9</v>
      </c>
      <c r="X11" s="414"/>
      <c r="Y11" s="414"/>
      <c r="Z11" s="414"/>
      <c r="AA11" s="414"/>
      <c r="AB11" s="414"/>
      <c r="AC11" s="414"/>
      <c r="AD11" s="414"/>
      <c r="AE11" s="414"/>
      <c r="AF11" s="414"/>
      <c r="AG11" s="408" t="n">
        <f aca="false">SUM(B11:AF11)</f>
        <v>175</v>
      </c>
      <c r="AH11" s="409" t="n">
        <f aca="false">AG11-N11</f>
        <v>175</v>
      </c>
      <c r="AI11" s="534" t="n">
        <v>8</v>
      </c>
      <c r="AJ11" s="481" t="n">
        <v>44225</v>
      </c>
      <c r="AL11" s="535" t="s">
        <v>755</v>
      </c>
      <c r="AM11" s="622"/>
      <c r="AN11" s="428"/>
      <c r="AO11" s="48"/>
      <c r="AP11" s="48"/>
      <c r="AQ11" s="598"/>
      <c r="AR11" s="393"/>
      <c r="AT11" s="167" t="s">
        <v>868</v>
      </c>
      <c r="AU11" s="50" t="n">
        <f aca="false">AI11</f>
        <v>8</v>
      </c>
      <c r="AV11" s="48" t="n">
        <v>2</v>
      </c>
      <c r="AY11" s="653" t="n">
        <f aca="false">F11+H11+I11+N11+O11+P11+Q11+R11+V11+W11</f>
        <v>40</v>
      </c>
      <c r="AZ11" s="654" t="n">
        <f aca="false">AY11+5</f>
        <v>45</v>
      </c>
      <c r="BB11" s="50" t="n">
        <f aca="false">AI11</f>
        <v>8</v>
      </c>
      <c r="BC11" s="167" t="s">
        <v>941</v>
      </c>
      <c r="BD11" s="431"/>
      <c r="BE11" s="50" t="s">
        <v>942</v>
      </c>
      <c r="BF11" s="432" t="s">
        <v>941</v>
      </c>
    </row>
    <row r="12" customFormat="false" ht="17.4" hidden="false" customHeight="false" outlineLevel="0" collapsed="false">
      <c r="A12" s="534" t="n">
        <v>9</v>
      </c>
      <c r="B12" s="414" t="n">
        <v>66</v>
      </c>
      <c r="C12" s="414"/>
      <c r="D12" s="414" t="n">
        <v>30</v>
      </c>
      <c r="E12" s="414"/>
      <c r="F12" s="415" t="n">
        <v>7</v>
      </c>
      <c r="G12" s="414"/>
      <c r="H12" s="414"/>
      <c r="I12" s="414"/>
      <c r="J12" s="414"/>
      <c r="K12" s="414"/>
      <c r="L12" s="414"/>
      <c r="M12" s="414"/>
      <c r="N12" s="416" t="n">
        <v>13</v>
      </c>
      <c r="O12" s="417"/>
      <c r="P12" s="414"/>
      <c r="Q12" s="414"/>
      <c r="R12" s="414"/>
      <c r="S12" s="414"/>
      <c r="T12" s="414"/>
      <c r="U12" s="414"/>
      <c r="V12" s="414"/>
      <c r="W12" s="417"/>
      <c r="X12" s="414"/>
      <c r="Y12" s="414"/>
      <c r="Z12" s="414"/>
      <c r="AA12" s="414"/>
      <c r="AB12" s="414"/>
      <c r="AC12" s="414" t="n">
        <v>176</v>
      </c>
      <c r="AD12" s="414"/>
      <c r="AE12" s="414"/>
      <c r="AF12" s="414"/>
      <c r="AG12" s="408" t="n">
        <f aca="false">SUM(B12:AF12)</f>
        <v>292</v>
      </c>
      <c r="AH12" s="409" t="n">
        <f aca="false">AG12-N12</f>
        <v>279</v>
      </c>
      <c r="AI12" s="534" t="n">
        <v>9</v>
      </c>
      <c r="AJ12" s="481" t="n">
        <v>44158</v>
      </c>
      <c r="AL12" s="535" t="s">
        <v>755</v>
      </c>
      <c r="AM12" s="622"/>
      <c r="AN12" s="428"/>
      <c r="AO12" s="48"/>
      <c r="AP12" s="48"/>
      <c r="AQ12" s="573"/>
      <c r="AR12" s="393"/>
      <c r="AT12" s="167" t="s">
        <v>868</v>
      </c>
      <c r="AU12" s="50" t="n">
        <f aca="false">AI12</f>
        <v>9</v>
      </c>
      <c r="AV12" s="48" t="n">
        <v>2</v>
      </c>
      <c r="AY12" s="653" t="n">
        <f aca="false">F12+H12+I12+N12+O12+P12+Q12+R12+V12+W12</f>
        <v>20</v>
      </c>
      <c r="AZ12" s="654" t="n">
        <f aca="false">AY12+5</f>
        <v>25</v>
      </c>
      <c r="BB12" s="50" t="n">
        <f aca="false">AI12</f>
        <v>9</v>
      </c>
      <c r="BC12" s="167" t="s">
        <v>941</v>
      </c>
      <c r="BD12" s="431"/>
      <c r="BE12" s="50" t="s">
        <v>942</v>
      </c>
      <c r="BF12" s="432" t="s">
        <v>941</v>
      </c>
    </row>
    <row r="13" customFormat="false" ht="17.4" hidden="false" customHeight="false" outlineLevel="0" collapsed="false">
      <c r="A13" s="534" t="n">
        <v>10</v>
      </c>
      <c r="B13" s="414" t="n">
        <v>24</v>
      </c>
      <c r="C13" s="414"/>
      <c r="D13" s="414"/>
      <c r="E13" s="414"/>
      <c r="F13" s="415" t="n">
        <v>3</v>
      </c>
      <c r="G13" s="414"/>
      <c r="H13" s="414"/>
      <c r="I13" s="414"/>
      <c r="J13" s="414"/>
      <c r="K13" s="414"/>
      <c r="L13" s="414" t="n">
        <v>1</v>
      </c>
      <c r="M13" s="414" t="n">
        <v>3</v>
      </c>
      <c r="N13" s="416"/>
      <c r="O13" s="417"/>
      <c r="P13" s="414"/>
      <c r="Q13" s="414"/>
      <c r="R13" s="414"/>
      <c r="S13" s="414" t="n">
        <v>2</v>
      </c>
      <c r="T13" s="414"/>
      <c r="U13" s="414"/>
      <c r="V13" s="414"/>
      <c r="W13" s="417" t="n">
        <v>5</v>
      </c>
      <c r="X13" s="414"/>
      <c r="Y13" s="414"/>
      <c r="Z13" s="414"/>
      <c r="AA13" s="414" t="n">
        <v>10</v>
      </c>
      <c r="AB13" s="414"/>
      <c r="AC13" s="414"/>
      <c r="AD13" s="414"/>
      <c r="AE13" s="414"/>
      <c r="AF13" s="414"/>
      <c r="AG13" s="408" t="n">
        <f aca="false">SUM(B13:AF13)</f>
        <v>48</v>
      </c>
      <c r="AH13" s="409" t="n">
        <f aca="false">AG13-N13</f>
        <v>48</v>
      </c>
      <c r="AI13" s="534" t="n">
        <v>10</v>
      </c>
      <c r="AJ13" s="481" t="n">
        <v>44043</v>
      </c>
      <c r="AL13" s="535" t="s">
        <v>755</v>
      </c>
      <c r="AM13" s="622"/>
      <c r="AN13" s="428"/>
      <c r="AO13" s="48"/>
      <c r="AP13" s="48"/>
      <c r="AQ13" s="573"/>
      <c r="AR13" s="393"/>
      <c r="AT13" s="167" t="s">
        <v>868</v>
      </c>
      <c r="AU13" s="50" t="n">
        <f aca="false">AI13</f>
        <v>10</v>
      </c>
      <c r="AV13" s="48" t="n">
        <v>2</v>
      </c>
      <c r="AY13" s="653" t="n">
        <f aca="false">F13+H13+I13+N13+O13+P13+Q13+R13+V13+W13</f>
        <v>8</v>
      </c>
      <c r="AZ13" s="654" t="n">
        <f aca="false">AY13+5</f>
        <v>13</v>
      </c>
      <c r="BB13" s="50" t="n">
        <f aca="false">AI13</f>
        <v>10</v>
      </c>
      <c r="BC13" s="167" t="s">
        <v>941</v>
      </c>
      <c r="BD13" s="431"/>
      <c r="BE13" s="50" t="s">
        <v>942</v>
      </c>
      <c r="BF13" s="432" t="s">
        <v>941</v>
      </c>
    </row>
    <row r="14" customFormat="false" ht="17.4" hidden="false" customHeight="false" outlineLevel="0" collapsed="false">
      <c r="A14" s="631" t="n">
        <v>11.1</v>
      </c>
      <c r="B14" s="414"/>
      <c r="C14" s="414"/>
      <c r="D14" s="414"/>
      <c r="E14" s="414"/>
      <c r="F14" s="415" t="n">
        <v>3</v>
      </c>
      <c r="G14" s="414"/>
      <c r="H14" s="414"/>
      <c r="I14" s="414"/>
      <c r="J14" s="414"/>
      <c r="K14" s="414"/>
      <c r="L14" s="414"/>
      <c r="M14" s="414"/>
      <c r="N14" s="416" t="n">
        <v>4</v>
      </c>
      <c r="O14" s="417" t="n">
        <v>13</v>
      </c>
      <c r="P14" s="414"/>
      <c r="Q14" s="414"/>
      <c r="R14" s="414"/>
      <c r="S14" s="414"/>
      <c r="T14" s="414"/>
      <c r="U14" s="414"/>
      <c r="V14" s="414"/>
      <c r="W14" s="417"/>
      <c r="X14" s="414"/>
      <c r="Y14" s="414"/>
      <c r="Z14" s="414"/>
      <c r="AA14" s="414"/>
      <c r="AB14" s="414" t="n">
        <v>168</v>
      </c>
      <c r="AC14" s="414"/>
      <c r="AD14" s="414"/>
      <c r="AE14" s="414"/>
      <c r="AF14" s="414"/>
      <c r="AG14" s="408" t="n">
        <f aca="false">SUM(B14:AF14)</f>
        <v>188</v>
      </c>
      <c r="AH14" s="409" t="n">
        <f aca="false">AG14-N14</f>
        <v>184</v>
      </c>
      <c r="AI14" s="631" t="n">
        <v>11.1</v>
      </c>
      <c r="AJ14" s="493" t="n">
        <v>44167</v>
      </c>
      <c r="AL14" s="535" t="s">
        <v>757</v>
      </c>
      <c r="AM14" s="622"/>
      <c r="AN14" s="428"/>
      <c r="AO14" s="48"/>
      <c r="AP14" s="48"/>
      <c r="AQ14" s="573"/>
      <c r="AR14" s="393"/>
      <c r="AT14" s="167" t="s">
        <v>868</v>
      </c>
      <c r="AU14" s="50" t="n">
        <f aca="false">AI14</f>
        <v>11.1</v>
      </c>
      <c r="AV14" s="48" t="n">
        <v>2</v>
      </c>
      <c r="AX14" s="604"/>
      <c r="AY14" s="653" t="n">
        <f aca="false">F14+H14+I14+N14+O14+P14+Q14+R14+V14+W14</f>
        <v>20</v>
      </c>
      <c r="AZ14" s="654" t="n">
        <f aca="false">AY14+5</f>
        <v>25</v>
      </c>
      <c r="BA14" s="664"/>
      <c r="BB14" s="665" t="n">
        <f aca="false">AI14</f>
        <v>11.1</v>
      </c>
      <c r="BC14" s="167" t="s">
        <v>941</v>
      </c>
      <c r="BD14" s="431" t="s">
        <v>654</v>
      </c>
      <c r="BE14" s="50" t="s">
        <v>942</v>
      </c>
      <c r="BF14" s="432" t="s">
        <v>941</v>
      </c>
    </row>
    <row r="15" customFormat="false" ht="17.4" hidden="false" customHeight="false" outlineLevel="0" collapsed="false">
      <c r="A15" s="631" t="n">
        <v>11.2</v>
      </c>
      <c r="B15" s="414"/>
      <c r="C15" s="414"/>
      <c r="D15" s="414"/>
      <c r="E15" s="414"/>
      <c r="F15" s="415" t="n">
        <v>3</v>
      </c>
      <c r="G15" s="414"/>
      <c r="H15" s="414"/>
      <c r="I15" s="414" t="n">
        <v>11</v>
      </c>
      <c r="J15" s="414"/>
      <c r="K15" s="414"/>
      <c r="L15" s="414"/>
      <c r="M15" s="414"/>
      <c r="N15" s="416" t="n">
        <v>4</v>
      </c>
      <c r="O15" s="417" t="n">
        <v>1</v>
      </c>
      <c r="P15" s="414"/>
      <c r="Q15" s="414"/>
      <c r="R15" s="414"/>
      <c r="S15" s="414"/>
      <c r="T15" s="414"/>
      <c r="U15" s="414"/>
      <c r="V15" s="414"/>
      <c r="W15" s="417"/>
      <c r="X15" s="414"/>
      <c r="Y15" s="414"/>
      <c r="Z15" s="414"/>
      <c r="AA15" s="414"/>
      <c r="AB15" s="414" t="n">
        <v>194</v>
      </c>
      <c r="AC15" s="414"/>
      <c r="AD15" s="414"/>
      <c r="AE15" s="414"/>
      <c r="AF15" s="414"/>
      <c r="AG15" s="408" t="n">
        <f aca="false">SUM(B15:AF15)</f>
        <v>213</v>
      </c>
      <c r="AH15" s="409" t="n">
        <f aca="false">AG15-N15</f>
        <v>209</v>
      </c>
      <c r="AI15" s="631" t="n">
        <v>11.2</v>
      </c>
      <c r="AJ15" s="493" t="n">
        <v>44231</v>
      </c>
      <c r="AL15" s="535" t="s">
        <v>757</v>
      </c>
      <c r="AM15" s="622"/>
      <c r="AN15" s="428"/>
      <c r="AO15" s="48"/>
      <c r="AP15" s="48"/>
      <c r="AQ15" s="573"/>
      <c r="AR15" s="393"/>
      <c r="AT15" s="167" t="s">
        <v>868</v>
      </c>
      <c r="AU15" s="50" t="n">
        <f aca="false">AI15</f>
        <v>11.2</v>
      </c>
      <c r="AV15" s="48" t="n">
        <v>2</v>
      </c>
      <c r="AX15" s="604"/>
      <c r="AY15" s="653" t="n">
        <f aca="false">F15+H15+I15+N15+O15+P15+Q15+R15+V15+W15</f>
        <v>19</v>
      </c>
      <c r="AZ15" s="654" t="n">
        <f aca="false">AY15+5</f>
        <v>24</v>
      </c>
      <c r="BA15" s="664"/>
      <c r="BB15" s="665" t="n">
        <f aca="false">AI15</f>
        <v>11.2</v>
      </c>
      <c r="BC15" s="167" t="s">
        <v>941</v>
      </c>
      <c r="BD15" s="431" t="s">
        <v>654</v>
      </c>
      <c r="BE15" s="50" t="s">
        <v>942</v>
      </c>
      <c r="BF15" s="432" t="s">
        <v>941</v>
      </c>
    </row>
    <row r="16" customFormat="false" ht="17.4" hidden="false" customHeight="false" outlineLevel="0" collapsed="false">
      <c r="A16" s="631" t="n">
        <v>11.3</v>
      </c>
      <c r="B16" s="414"/>
      <c r="C16" s="414"/>
      <c r="D16" s="414"/>
      <c r="E16" s="414"/>
      <c r="F16" s="415" t="n">
        <v>3</v>
      </c>
      <c r="G16" s="414"/>
      <c r="H16" s="414"/>
      <c r="I16" s="414"/>
      <c r="J16" s="414"/>
      <c r="K16" s="414"/>
      <c r="L16" s="414"/>
      <c r="M16" s="414"/>
      <c r="N16" s="416"/>
      <c r="O16" s="417" t="n">
        <v>1</v>
      </c>
      <c r="P16" s="414"/>
      <c r="Q16" s="414"/>
      <c r="R16" s="414"/>
      <c r="S16" s="414"/>
      <c r="T16" s="414"/>
      <c r="U16" s="414"/>
      <c r="V16" s="414"/>
      <c r="W16" s="417"/>
      <c r="X16" s="414"/>
      <c r="Y16" s="414"/>
      <c r="Z16" s="414"/>
      <c r="AA16" s="414"/>
      <c r="AB16" s="414" t="n">
        <v>208</v>
      </c>
      <c r="AC16" s="414"/>
      <c r="AD16" s="414"/>
      <c r="AE16" s="414"/>
      <c r="AF16" s="414"/>
      <c r="AG16" s="408" t="n">
        <f aca="false">SUM(B16:AF16)</f>
        <v>212</v>
      </c>
      <c r="AH16" s="409" t="n">
        <f aca="false">AG16-N16</f>
        <v>212</v>
      </c>
      <c r="AI16" s="631" t="n">
        <v>11.3</v>
      </c>
      <c r="AJ16" s="493" t="n">
        <v>42916</v>
      </c>
      <c r="AL16" s="535" t="s">
        <v>757</v>
      </c>
      <c r="AM16" s="622"/>
      <c r="AN16" s="428"/>
      <c r="AO16" s="48"/>
      <c r="AP16" s="48"/>
      <c r="AQ16" s="573"/>
      <c r="AR16" s="393"/>
      <c r="AT16" s="167" t="s">
        <v>868</v>
      </c>
      <c r="AU16" s="50" t="n">
        <f aca="false">AI16</f>
        <v>11.3</v>
      </c>
      <c r="AV16" s="48" t="n">
        <v>2</v>
      </c>
      <c r="AX16" s="604"/>
      <c r="AY16" s="653" t="n">
        <f aca="false">F16+H16+I16+N16+O16+P16+Q16+R16+V16+W16</f>
        <v>4</v>
      </c>
      <c r="AZ16" s="654" t="n">
        <f aca="false">AY16+5</f>
        <v>9</v>
      </c>
      <c r="BA16" s="664"/>
      <c r="BB16" s="665" t="n">
        <f aca="false">AI16</f>
        <v>11.3</v>
      </c>
      <c r="BC16" s="167" t="s">
        <v>941</v>
      </c>
      <c r="BD16" s="431" t="s">
        <v>654</v>
      </c>
      <c r="BE16" s="50" t="s">
        <v>942</v>
      </c>
      <c r="BF16" s="432" t="s">
        <v>941</v>
      </c>
    </row>
    <row r="17" customFormat="false" ht="17.4" hidden="false" customHeight="false" outlineLevel="0" collapsed="false">
      <c r="A17" s="631" t="n">
        <v>11.4</v>
      </c>
      <c r="B17" s="414"/>
      <c r="C17" s="414"/>
      <c r="D17" s="414"/>
      <c r="E17" s="414"/>
      <c r="F17" s="415" t="n">
        <v>7</v>
      </c>
      <c r="G17" s="414"/>
      <c r="H17" s="414"/>
      <c r="I17" s="414"/>
      <c r="J17" s="414"/>
      <c r="K17" s="414"/>
      <c r="L17" s="414"/>
      <c r="M17" s="414"/>
      <c r="N17" s="416" t="n">
        <v>4</v>
      </c>
      <c r="O17" s="417" t="n">
        <v>2</v>
      </c>
      <c r="P17" s="414"/>
      <c r="Q17" s="414"/>
      <c r="R17" s="414"/>
      <c r="S17" s="414"/>
      <c r="T17" s="414"/>
      <c r="U17" s="414"/>
      <c r="V17" s="414"/>
      <c r="W17" s="417"/>
      <c r="X17" s="414"/>
      <c r="Y17" s="414"/>
      <c r="Z17" s="414"/>
      <c r="AA17" s="414"/>
      <c r="AB17" s="414" t="n">
        <v>174</v>
      </c>
      <c r="AC17" s="414"/>
      <c r="AD17" s="414"/>
      <c r="AE17" s="414"/>
      <c r="AF17" s="414"/>
      <c r="AG17" s="408" t="n">
        <f aca="false">SUM(B17:AF17)</f>
        <v>187</v>
      </c>
      <c r="AH17" s="409" t="n">
        <f aca="false">AG17-N17</f>
        <v>183</v>
      </c>
      <c r="AI17" s="631" t="n">
        <v>11.4</v>
      </c>
      <c r="AJ17" s="493" t="n">
        <v>44165</v>
      </c>
      <c r="AK17" s="463" t="n">
        <f aca="false">SUM(AH14:AH17)</f>
        <v>788</v>
      </c>
      <c r="AL17" s="535" t="s">
        <v>757</v>
      </c>
      <c r="AM17" s="622"/>
      <c r="AN17" s="428"/>
      <c r="AO17" s="48"/>
      <c r="AP17" s="48"/>
      <c r="AQ17" s="573"/>
      <c r="AR17" s="393"/>
      <c r="AT17" s="167" t="s">
        <v>868</v>
      </c>
      <c r="AU17" s="50" t="n">
        <f aca="false">AI17</f>
        <v>11.4</v>
      </c>
      <c r="AV17" s="48" t="n">
        <v>2</v>
      </c>
      <c r="AX17" s="604"/>
      <c r="AY17" s="653" t="n">
        <f aca="false">F17+H17+I17+N17+O17+P17+Q17+R17+V17+W17</f>
        <v>13</v>
      </c>
      <c r="AZ17" s="654" t="n">
        <f aca="false">AY17+5</f>
        <v>18</v>
      </c>
      <c r="BA17" s="666"/>
      <c r="BB17" s="665" t="n">
        <f aca="false">AI17</f>
        <v>11.4</v>
      </c>
      <c r="BC17" s="167" t="s">
        <v>941</v>
      </c>
      <c r="BD17" s="431" t="s">
        <v>654</v>
      </c>
      <c r="BE17" s="50" t="s">
        <v>942</v>
      </c>
      <c r="BF17" s="432" t="s">
        <v>941</v>
      </c>
    </row>
    <row r="18" customFormat="false" ht="17.4" hidden="false" customHeight="false" outlineLevel="0" collapsed="false">
      <c r="A18" s="534" t="n">
        <v>12</v>
      </c>
      <c r="B18" s="414" t="n">
        <v>101</v>
      </c>
      <c r="C18" s="414"/>
      <c r="D18" s="414" t="n">
        <v>4</v>
      </c>
      <c r="E18" s="414"/>
      <c r="F18" s="415" t="n">
        <v>15</v>
      </c>
      <c r="G18" s="414"/>
      <c r="H18" s="414"/>
      <c r="I18" s="414"/>
      <c r="J18" s="414"/>
      <c r="K18" s="414"/>
      <c r="L18" s="414"/>
      <c r="M18" s="414" t="n">
        <v>7</v>
      </c>
      <c r="N18" s="416" t="n">
        <v>8</v>
      </c>
      <c r="O18" s="417"/>
      <c r="P18" s="414"/>
      <c r="Q18" s="414"/>
      <c r="R18" s="414"/>
      <c r="S18" s="414"/>
      <c r="T18" s="414"/>
      <c r="U18" s="414" t="n">
        <v>150</v>
      </c>
      <c r="V18" s="414"/>
      <c r="W18" s="417" t="n">
        <v>18</v>
      </c>
      <c r="X18" s="414"/>
      <c r="Y18" s="414"/>
      <c r="Z18" s="414"/>
      <c r="AA18" s="414" t="n">
        <v>4</v>
      </c>
      <c r="AB18" s="414"/>
      <c r="AC18" s="414"/>
      <c r="AD18" s="414"/>
      <c r="AE18" s="414"/>
      <c r="AF18" s="414"/>
      <c r="AG18" s="408" t="n">
        <f aca="false">SUM(B18:AF18)</f>
        <v>307</v>
      </c>
      <c r="AH18" s="409" t="n">
        <f aca="false">AG18-N18</f>
        <v>299</v>
      </c>
      <c r="AI18" s="534" t="n">
        <v>12</v>
      </c>
      <c r="AJ18" s="481" t="n">
        <v>44097</v>
      </c>
      <c r="AL18" s="535" t="s">
        <v>755</v>
      </c>
      <c r="AM18" s="622"/>
      <c r="AN18" s="428"/>
      <c r="AO18" s="574"/>
      <c r="AP18" s="48"/>
      <c r="AQ18" s="573"/>
      <c r="AR18" s="393"/>
      <c r="AT18" s="167" t="s">
        <v>868</v>
      </c>
      <c r="AU18" s="50" t="n">
        <f aca="false">AI18</f>
        <v>12</v>
      </c>
      <c r="AV18" s="48" t="n">
        <v>2</v>
      </c>
      <c r="AY18" s="653" t="n">
        <f aca="false">F18+H18+I18+N18+O18+P18+Q18+R18+V18+W18</f>
        <v>41</v>
      </c>
      <c r="AZ18" s="654" t="n">
        <f aca="false">AY18+5</f>
        <v>46</v>
      </c>
      <c r="BB18" s="50" t="n">
        <f aca="false">AI18</f>
        <v>12</v>
      </c>
      <c r="BC18" s="167" t="s">
        <v>941</v>
      </c>
      <c r="BD18" s="431"/>
      <c r="BE18" s="50" t="s">
        <v>942</v>
      </c>
      <c r="BF18" s="432" t="s">
        <v>941</v>
      </c>
    </row>
    <row r="19" customFormat="false" ht="17.4" hidden="false" customHeight="false" outlineLevel="0" collapsed="false">
      <c r="A19" s="534" t="n">
        <v>13</v>
      </c>
      <c r="B19" s="414" t="n">
        <v>30</v>
      </c>
      <c r="C19" s="414"/>
      <c r="D19" s="414"/>
      <c r="E19" s="414"/>
      <c r="F19" s="415" t="n">
        <v>2</v>
      </c>
      <c r="G19" s="414"/>
      <c r="H19" s="414"/>
      <c r="I19" s="414"/>
      <c r="J19" s="414"/>
      <c r="K19" s="414"/>
      <c r="L19" s="414"/>
      <c r="M19" s="414" t="n">
        <v>92</v>
      </c>
      <c r="N19" s="416"/>
      <c r="O19" s="417"/>
      <c r="P19" s="414"/>
      <c r="Q19" s="414"/>
      <c r="R19" s="414"/>
      <c r="S19" s="414"/>
      <c r="T19" s="414"/>
      <c r="U19" s="414"/>
      <c r="V19" s="414" t="n">
        <v>1</v>
      </c>
      <c r="W19" s="417"/>
      <c r="X19" s="414"/>
      <c r="Y19" s="414"/>
      <c r="Z19" s="414"/>
      <c r="AA19" s="414" t="n">
        <v>10</v>
      </c>
      <c r="AB19" s="414"/>
      <c r="AC19" s="414"/>
      <c r="AD19" s="414"/>
      <c r="AE19" s="414"/>
      <c r="AF19" s="414"/>
      <c r="AG19" s="408" t="n">
        <f aca="false">SUM(B19:AF19)</f>
        <v>135</v>
      </c>
      <c r="AH19" s="409" t="n">
        <f aca="false">AG19-N19</f>
        <v>135</v>
      </c>
      <c r="AI19" s="534" t="n">
        <v>13</v>
      </c>
      <c r="AJ19" s="481" t="n">
        <v>44097</v>
      </c>
      <c r="AL19" s="535" t="s">
        <v>755</v>
      </c>
      <c r="AM19" s="622"/>
      <c r="AN19" s="428"/>
      <c r="AO19" s="48"/>
      <c r="AP19" s="48"/>
      <c r="AQ19" s="573"/>
      <c r="AR19" s="393"/>
      <c r="AT19" s="167" t="s">
        <v>868</v>
      </c>
      <c r="AU19" s="50" t="n">
        <f aca="false">AI19</f>
        <v>13</v>
      </c>
      <c r="AV19" s="48" t="n">
        <v>2</v>
      </c>
      <c r="AY19" s="653" t="n">
        <f aca="false">F19+H19+I19+N19+O19+P19+Q19+R19+V19+W19</f>
        <v>3</v>
      </c>
      <c r="AZ19" s="654" t="n">
        <f aca="false">AY19+5</f>
        <v>8</v>
      </c>
      <c r="BB19" s="50" t="n">
        <f aca="false">AI19</f>
        <v>13</v>
      </c>
      <c r="BC19" s="167" t="s">
        <v>941</v>
      </c>
      <c r="BD19" s="431"/>
      <c r="BE19" s="50" t="s">
        <v>942</v>
      </c>
      <c r="BF19" s="432" t="s">
        <v>941</v>
      </c>
    </row>
    <row r="20" customFormat="false" ht="17.4" hidden="false" customHeight="false" outlineLevel="0" collapsed="false">
      <c r="A20" s="534" t="n">
        <v>14</v>
      </c>
      <c r="B20" s="414" t="n">
        <v>71</v>
      </c>
      <c r="C20" s="414"/>
      <c r="D20" s="414"/>
      <c r="E20" s="414"/>
      <c r="F20" s="415" t="n">
        <v>6</v>
      </c>
      <c r="G20" s="414"/>
      <c r="H20" s="414"/>
      <c r="I20" s="414"/>
      <c r="J20" s="414"/>
      <c r="K20" s="414"/>
      <c r="L20" s="414"/>
      <c r="M20" s="414" t="n">
        <v>13</v>
      </c>
      <c r="N20" s="416" t="n">
        <v>8</v>
      </c>
      <c r="O20" s="417"/>
      <c r="P20" s="414"/>
      <c r="Q20" s="414"/>
      <c r="R20" s="414"/>
      <c r="S20" s="414" t="n">
        <v>3</v>
      </c>
      <c r="T20" s="414"/>
      <c r="U20" s="414"/>
      <c r="V20" s="414" t="n">
        <v>12</v>
      </c>
      <c r="W20" s="417"/>
      <c r="X20" s="414"/>
      <c r="Y20" s="414"/>
      <c r="Z20" s="414"/>
      <c r="AA20" s="414" t="n">
        <v>2</v>
      </c>
      <c r="AB20" s="414"/>
      <c r="AC20" s="414"/>
      <c r="AD20" s="414"/>
      <c r="AE20" s="414"/>
      <c r="AF20" s="414"/>
      <c r="AG20" s="408" t="n">
        <f aca="false">SUM(B20:AF20)</f>
        <v>115</v>
      </c>
      <c r="AH20" s="409" t="n">
        <f aca="false">AG20-N20</f>
        <v>107</v>
      </c>
      <c r="AI20" s="534" t="n">
        <v>14</v>
      </c>
      <c r="AJ20" s="481" t="n">
        <v>44169</v>
      </c>
      <c r="AL20" s="535" t="s">
        <v>755</v>
      </c>
      <c r="AM20" s="622"/>
      <c r="AN20" s="428"/>
      <c r="AO20" s="574"/>
      <c r="AP20" s="48"/>
      <c r="AQ20" s="573"/>
      <c r="AR20" s="393"/>
      <c r="AT20" s="167" t="s">
        <v>868</v>
      </c>
      <c r="AU20" s="50" t="n">
        <f aca="false">AI20</f>
        <v>14</v>
      </c>
      <c r="AV20" s="48" t="n">
        <v>2</v>
      </c>
      <c r="AY20" s="653" t="n">
        <f aca="false">F20+H20+I20+N20+O20+P20+Q20+R20+V20+W20</f>
        <v>26</v>
      </c>
      <c r="AZ20" s="654" t="n">
        <f aca="false">AY20+5</f>
        <v>31</v>
      </c>
      <c r="BB20" s="50" t="n">
        <f aca="false">AI20</f>
        <v>14</v>
      </c>
      <c r="BC20" s="167" t="s">
        <v>941</v>
      </c>
      <c r="BD20" s="431"/>
      <c r="BE20" s="50" t="s">
        <v>942</v>
      </c>
      <c r="BF20" s="432" t="s">
        <v>941</v>
      </c>
    </row>
    <row r="21" customFormat="false" ht="17.4" hidden="false" customHeight="false" outlineLevel="0" collapsed="false">
      <c r="A21" s="537" t="n">
        <v>15.1</v>
      </c>
      <c r="B21" s="414"/>
      <c r="C21" s="414"/>
      <c r="D21" s="414"/>
      <c r="E21" s="414"/>
      <c r="F21" s="415" t="n">
        <v>5</v>
      </c>
      <c r="G21" s="414"/>
      <c r="H21" s="414"/>
      <c r="I21" s="414"/>
      <c r="J21" s="414"/>
      <c r="K21" s="414"/>
      <c r="L21" s="414"/>
      <c r="M21" s="414"/>
      <c r="N21" s="416" t="n">
        <v>6</v>
      </c>
      <c r="O21" s="417"/>
      <c r="P21" s="414"/>
      <c r="Q21" s="414"/>
      <c r="R21" s="414"/>
      <c r="S21" s="414"/>
      <c r="T21" s="414"/>
      <c r="U21" s="414"/>
      <c r="V21" s="414"/>
      <c r="W21" s="417"/>
      <c r="X21" s="414" t="n">
        <v>175</v>
      </c>
      <c r="Y21" s="414"/>
      <c r="Z21" s="414"/>
      <c r="AA21" s="414"/>
      <c r="AB21" s="414"/>
      <c r="AC21" s="414"/>
      <c r="AD21" s="414"/>
      <c r="AE21" s="414"/>
      <c r="AF21" s="414"/>
      <c r="AG21" s="408" t="n">
        <f aca="false">SUM(B21:AF21)</f>
        <v>186</v>
      </c>
      <c r="AH21" s="409" t="n">
        <f aca="false">AG21-N21</f>
        <v>180</v>
      </c>
      <c r="AI21" s="537" t="n">
        <v>15.1</v>
      </c>
      <c r="AJ21" s="485" t="n">
        <v>44133</v>
      </c>
      <c r="AL21" s="538" t="s">
        <v>756</v>
      </c>
      <c r="AM21" s="622"/>
      <c r="AN21" s="428"/>
      <c r="AO21" s="48"/>
      <c r="AP21" s="48"/>
      <c r="AQ21" s="573" t="n">
        <v>1</v>
      </c>
      <c r="AR21" s="393"/>
      <c r="AS21" s="565" t="s">
        <v>866</v>
      </c>
      <c r="AT21" s="167" t="s">
        <v>872</v>
      </c>
      <c r="AU21" s="50" t="n">
        <f aca="false">AI21</f>
        <v>15.1</v>
      </c>
      <c r="AV21" s="48" t="s">
        <v>684</v>
      </c>
      <c r="AW21" s="393" t="s">
        <v>864</v>
      </c>
      <c r="AX21" s="604" t="s">
        <v>873</v>
      </c>
      <c r="AY21" s="653" t="n">
        <f aca="false">F21+H21+I21+N21+O21+P21+Q21+R21+V21+W21</f>
        <v>11</v>
      </c>
      <c r="AZ21" s="654" t="n">
        <f aca="false">AY21+5</f>
        <v>16</v>
      </c>
      <c r="BA21" s="664"/>
      <c r="BB21" s="663" t="n">
        <f aca="false">AI21</f>
        <v>15.1</v>
      </c>
      <c r="BC21" s="167" t="s">
        <v>942</v>
      </c>
      <c r="BD21" s="431"/>
      <c r="BE21" s="50" t="s">
        <v>942</v>
      </c>
      <c r="BF21" s="431" t="s">
        <v>942</v>
      </c>
    </row>
    <row r="22" customFormat="false" ht="17.4" hidden="false" customHeight="false" outlineLevel="0" collapsed="false">
      <c r="A22" s="537" t="s">
        <v>391</v>
      </c>
      <c r="B22" s="414"/>
      <c r="C22" s="414"/>
      <c r="D22" s="414"/>
      <c r="E22" s="414"/>
      <c r="F22" s="415"/>
      <c r="G22" s="414"/>
      <c r="H22" s="414"/>
      <c r="I22" s="414"/>
      <c r="J22" s="414"/>
      <c r="K22" s="414"/>
      <c r="L22" s="414"/>
      <c r="M22" s="414"/>
      <c r="N22" s="416"/>
      <c r="O22" s="417"/>
      <c r="P22" s="414"/>
      <c r="Q22" s="414"/>
      <c r="R22" s="414"/>
      <c r="S22" s="414"/>
      <c r="T22" s="414"/>
      <c r="U22" s="414"/>
      <c r="V22" s="414"/>
      <c r="W22" s="417"/>
      <c r="X22" s="414" t="n">
        <v>68</v>
      </c>
      <c r="Y22" s="414"/>
      <c r="Z22" s="414"/>
      <c r="AA22" s="414"/>
      <c r="AB22" s="414"/>
      <c r="AC22" s="414"/>
      <c r="AD22" s="414"/>
      <c r="AE22" s="414"/>
      <c r="AF22" s="414"/>
      <c r="AG22" s="408" t="n">
        <f aca="false">SUM(B22:AF22)</f>
        <v>68</v>
      </c>
      <c r="AH22" s="409" t="n">
        <f aca="false">AG22-N22</f>
        <v>68</v>
      </c>
      <c r="AI22" s="537" t="s">
        <v>391</v>
      </c>
      <c r="AJ22" s="485" t="n">
        <v>40109</v>
      </c>
      <c r="AL22" s="538" t="s">
        <v>756</v>
      </c>
      <c r="AM22" s="622"/>
      <c r="AN22" s="428"/>
      <c r="AO22" s="48"/>
      <c r="AP22" s="48"/>
      <c r="AQ22" s="573" t="n">
        <v>2</v>
      </c>
      <c r="AR22" s="393"/>
      <c r="AS22" s="565" t="s">
        <v>866</v>
      </c>
      <c r="AT22" s="167" t="s">
        <v>872</v>
      </c>
      <c r="AU22" s="50" t="str">
        <f aca="false">AI22</f>
        <v>15.1r</v>
      </c>
      <c r="AV22" s="48" t="s">
        <v>684</v>
      </c>
      <c r="AW22" s="393" t="s">
        <v>864</v>
      </c>
      <c r="AX22" s="604" t="s">
        <v>873</v>
      </c>
      <c r="AY22" s="653" t="n">
        <f aca="false">F22+H22+I22+N22+O22+P22+Q22+R22+V22+W22</f>
        <v>0</v>
      </c>
      <c r="AZ22" s="654" t="n">
        <v>0</v>
      </c>
      <c r="BA22" s="664"/>
      <c r="BB22" s="663" t="str">
        <f aca="false">AI22</f>
        <v>15.1r</v>
      </c>
      <c r="BC22" s="167" t="s">
        <v>942</v>
      </c>
      <c r="BD22" s="431"/>
      <c r="BE22" s="50" t="s">
        <v>942</v>
      </c>
      <c r="BF22" s="431" t="s">
        <v>942</v>
      </c>
    </row>
    <row r="23" customFormat="false" ht="17.4" hidden="false" customHeight="false" outlineLevel="0" collapsed="false">
      <c r="A23" s="537" t="n">
        <v>15.2</v>
      </c>
      <c r="B23" s="414"/>
      <c r="C23" s="414"/>
      <c r="D23" s="414"/>
      <c r="E23" s="414"/>
      <c r="F23" s="415" t="n">
        <v>2</v>
      </c>
      <c r="G23" s="414"/>
      <c r="H23" s="414"/>
      <c r="I23" s="414"/>
      <c r="J23" s="414"/>
      <c r="K23" s="414"/>
      <c r="L23" s="414"/>
      <c r="M23" s="414"/>
      <c r="N23" s="416" t="n">
        <v>10</v>
      </c>
      <c r="O23" s="417"/>
      <c r="P23" s="414"/>
      <c r="Q23" s="414"/>
      <c r="R23" s="414"/>
      <c r="S23" s="414"/>
      <c r="T23" s="414"/>
      <c r="U23" s="414"/>
      <c r="V23" s="414"/>
      <c r="W23" s="417"/>
      <c r="X23" s="414"/>
      <c r="Y23" s="414"/>
      <c r="Z23" s="414"/>
      <c r="AA23" s="414"/>
      <c r="AB23" s="414"/>
      <c r="AC23" s="414" t="n">
        <v>166</v>
      </c>
      <c r="AD23" s="414"/>
      <c r="AE23" s="414"/>
      <c r="AF23" s="414"/>
      <c r="AG23" s="408" t="n">
        <f aca="false">SUM(B23:AF23)</f>
        <v>178</v>
      </c>
      <c r="AH23" s="409" t="n">
        <f aca="false">AG23-N23</f>
        <v>168</v>
      </c>
      <c r="AI23" s="537" t="n">
        <v>15.2</v>
      </c>
      <c r="AJ23" s="485" t="n">
        <v>44102</v>
      </c>
      <c r="AL23" s="535" t="s">
        <v>757</v>
      </c>
      <c r="AM23" s="622"/>
      <c r="AN23" s="428"/>
      <c r="AO23" s="48"/>
      <c r="AP23" s="48"/>
      <c r="AQ23" s="573" t="n">
        <v>3</v>
      </c>
      <c r="AR23" s="393"/>
      <c r="AT23" s="167" t="s">
        <v>868</v>
      </c>
      <c r="AU23" s="50" t="n">
        <f aca="false">AI23</f>
        <v>15.2</v>
      </c>
      <c r="AV23" s="48" t="n">
        <v>2</v>
      </c>
      <c r="AY23" s="653" t="n">
        <f aca="false">F23+H23+I23+N23+O23+P23+Q23+R23+V23+W23</f>
        <v>12</v>
      </c>
      <c r="AZ23" s="654" t="n">
        <f aca="false">AY23+5</f>
        <v>17</v>
      </c>
      <c r="BA23" s="664"/>
      <c r="BB23" s="665" t="n">
        <f aca="false">AI23</f>
        <v>15.2</v>
      </c>
      <c r="BC23" s="167" t="s">
        <v>941</v>
      </c>
      <c r="BD23" s="431"/>
      <c r="BE23" s="50" t="s">
        <v>942</v>
      </c>
      <c r="BF23" s="431" t="s">
        <v>941</v>
      </c>
    </row>
    <row r="24" customFormat="false" ht="17.4" hidden="false" customHeight="false" outlineLevel="0" collapsed="false">
      <c r="A24" s="537" t="s">
        <v>394</v>
      </c>
      <c r="B24" s="414"/>
      <c r="C24" s="414"/>
      <c r="D24" s="414"/>
      <c r="E24" s="414"/>
      <c r="F24" s="415"/>
      <c r="G24" s="414"/>
      <c r="H24" s="414"/>
      <c r="I24" s="414"/>
      <c r="J24" s="414"/>
      <c r="K24" s="414"/>
      <c r="L24" s="414"/>
      <c r="M24" s="414"/>
      <c r="N24" s="416"/>
      <c r="O24" s="417"/>
      <c r="P24" s="414"/>
      <c r="Q24" s="414"/>
      <c r="R24" s="414"/>
      <c r="S24" s="414"/>
      <c r="T24" s="414"/>
      <c r="U24" s="414"/>
      <c r="V24" s="414"/>
      <c r="W24" s="417"/>
      <c r="X24" s="414"/>
      <c r="Y24" s="414"/>
      <c r="Z24" s="414"/>
      <c r="AA24" s="414"/>
      <c r="AB24" s="414"/>
      <c r="AC24" s="414" t="n">
        <v>68</v>
      </c>
      <c r="AD24" s="414"/>
      <c r="AE24" s="414"/>
      <c r="AF24" s="414"/>
      <c r="AG24" s="408" t="n">
        <f aca="false">SUM(B24:AF24)</f>
        <v>68</v>
      </c>
      <c r="AH24" s="409" t="n">
        <f aca="false">AG24-N24</f>
        <v>68</v>
      </c>
      <c r="AI24" s="537" t="s">
        <v>394</v>
      </c>
      <c r="AJ24" s="485" t="n">
        <v>40109</v>
      </c>
      <c r="AL24" s="535" t="s">
        <v>757</v>
      </c>
      <c r="AM24" s="622"/>
      <c r="AN24" s="428"/>
      <c r="AO24" s="48"/>
      <c r="AP24" s="48"/>
      <c r="AQ24" s="573" t="n">
        <v>4</v>
      </c>
      <c r="AR24" s="393"/>
      <c r="AT24" s="167" t="s">
        <v>868</v>
      </c>
      <c r="AU24" s="50" t="str">
        <f aca="false">AI24</f>
        <v>15.2r</v>
      </c>
      <c r="AV24" s="48" t="n">
        <v>2</v>
      </c>
      <c r="AY24" s="653" t="n">
        <f aca="false">F24+H24+I24+N24+O24+P24+Q24+R24+V24+W24</f>
        <v>0</v>
      </c>
      <c r="AZ24" s="654" t="n">
        <v>0</v>
      </c>
      <c r="BA24" s="664"/>
      <c r="BB24" s="665" t="str">
        <f aca="false">AI24</f>
        <v>15.2r</v>
      </c>
      <c r="BC24" s="167" t="s">
        <v>941</v>
      </c>
      <c r="BD24" s="431"/>
      <c r="BE24" s="50" t="s">
        <v>942</v>
      </c>
      <c r="BF24" s="431" t="s">
        <v>941</v>
      </c>
    </row>
    <row r="25" customFormat="false" ht="17.4" hidden="false" customHeight="false" outlineLevel="0" collapsed="false">
      <c r="A25" s="537" t="n">
        <v>15.3</v>
      </c>
      <c r="B25" s="414"/>
      <c r="C25" s="414"/>
      <c r="D25" s="414"/>
      <c r="E25" s="414"/>
      <c r="F25" s="415" t="n">
        <v>8</v>
      </c>
      <c r="G25" s="414"/>
      <c r="H25" s="414"/>
      <c r="I25" s="414"/>
      <c r="J25" s="414"/>
      <c r="K25" s="414"/>
      <c r="L25" s="414"/>
      <c r="M25" s="414"/>
      <c r="N25" s="416" t="n">
        <v>13</v>
      </c>
      <c r="O25" s="417"/>
      <c r="P25" s="414"/>
      <c r="Q25" s="414"/>
      <c r="R25" s="414"/>
      <c r="S25" s="414"/>
      <c r="T25" s="414"/>
      <c r="U25" s="414"/>
      <c r="V25" s="414"/>
      <c r="W25" s="417"/>
      <c r="X25" s="414"/>
      <c r="Y25" s="414"/>
      <c r="Z25" s="414"/>
      <c r="AA25" s="414"/>
      <c r="AB25" s="414"/>
      <c r="AC25" s="414" t="n">
        <v>161</v>
      </c>
      <c r="AD25" s="414"/>
      <c r="AE25" s="414"/>
      <c r="AF25" s="414"/>
      <c r="AG25" s="408" t="n">
        <f aca="false">SUM(B25:AF25)</f>
        <v>182</v>
      </c>
      <c r="AH25" s="409" t="n">
        <f aca="false">AG25-N25</f>
        <v>169</v>
      </c>
      <c r="AI25" s="537" t="n">
        <v>15.3</v>
      </c>
      <c r="AJ25" s="485" t="n">
        <v>44102</v>
      </c>
      <c r="AK25" s="461" t="n">
        <f aca="false">SUM(AH21:AH25)</f>
        <v>653</v>
      </c>
      <c r="AL25" s="535" t="s">
        <v>757</v>
      </c>
      <c r="AM25" s="622"/>
      <c r="AN25" s="428"/>
      <c r="AO25" s="48"/>
      <c r="AP25" s="48"/>
      <c r="AQ25" s="573" t="n">
        <v>5</v>
      </c>
      <c r="AR25" s="393"/>
      <c r="AT25" s="167" t="s">
        <v>868</v>
      </c>
      <c r="AU25" s="50" t="n">
        <f aca="false">AI25</f>
        <v>15.3</v>
      </c>
      <c r="AV25" s="48" t="n">
        <v>2</v>
      </c>
      <c r="AY25" s="653" t="n">
        <f aca="false">F25+H25+I25+N25+O25+P25+Q25+R25+V25+W25</f>
        <v>21</v>
      </c>
      <c r="AZ25" s="654" t="n">
        <f aca="false">AY25+5</f>
        <v>26</v>
      </c>
      <c r="BA25" s="666"/>
      <c r="BB25" s="665" t="n">
        <f aca="false">AI25</f>
        <v>15.3</v>
      </c>
      <c r="BC25" s="167" t="s">
        <v>941</v>
      </c>
      <c r="BD25" s="431"/>
      <c r="BE25" s="50" t="s">
        <v>942</v>
      </c>
      <c r="BF25" s="431" t="s">
        <v>941</v>
      </c>
    </row>
    <row r="26" customFormat="false" ht="17.4" hidden="false" customHeight="false" outlineLevel="0" collapsed="false">
      <c r="A26" s="534" t="n">
        <v>16</v>
      </c>
      <c r="B26" s="414" t="n">
        <v>14</v>
      </c>
      <c r="C26" s="414"/>
      <c r="D26" s="414"/>
      <c r="E26" s="414"/>
      <c r="F26" s="415" t="n">
        <v>10</v>
      </c>
      <c r="G26" s="414"/>
      <c r="H26" s="414"/>
      <c r="I26" s="414"/>
      <c r="J26" s="414" t="n">
        <v>1</v>
      </c>
      <c r="K26" s="414"/>
      <c r="L26" s="414"/>
      <c r="M26" s="414" t="n">
        <v>2</v>
      </c>
      <c r="N26" s="416"/>
      <c r="O26" s="417"/>
      <c r="P26" s="414"/>
      <c r="Q26" s="414"/>
      <c r="R26" s="414"/>
      <c r="S26" s="414"/>
      <c r="T26" s="414"/>
      <c r="U26" s="414"/>
      <c r="V26" s="414"/>
      <c r="W26" s="417"/>
      <c r="X26" s="414"/>
      <c r="Y26" s="414"/>
      <c r="Z26" s="414"/>
      <c r="AA26" s="414" t="n">
        <v>84</v>
      </c>
      <c r="AB26" s="414" t="n">
        <v>9</v>
      </c>
      <c r="AC26" s="414"/>
      <c r="AD26" s="414"/>
      <c r="AE26" s="414"/>
      <c r="AF26" s="414"/>
      <c r="AG26" s="408" t="n">
        <f aca="false">SUM(B26:AF26)</f>
        <v>120</v>
      </c>
      <c r="AH26" s="409" t="n">
        <f aca="false">AG26-N26</f>
        <v>120</v>
      </c>
      <c r="AI26" s="534" t="n">
        <v>16</v>
      </c>
      <c r="AJ26" s="481" t="n">
        <v>44237</v>
      </c>
      <c r="AL26" s="535" t="s">
        <v>755</v>
      </c>
      <c r="AN26" s="428"/>
      <c r="AO26" s="48"/>
      <c r="AP26" s="48"/>
      <c r="AQ26" s="573"/>
      <c r="AR26" s="393"/>
      <c r="AT26" s="167" t="s">
        <v>868</v>
      </c>
      <c r="AU26" s="50" t="n">
        <f aca="false">AI26</f>
        <v>16</v>
      </c>
      <c r="AV26" s="48" t="n">
        <v>2</v>
      </c>
      <c r="AY26" s="653" t="n">
        <f aca="false">F26+H26+I26+N26+O26+P26+Q26+R26+V26+W26</f>
        <v>10</v>
      </c>
      <c r="AZ26" s="654" t="n">
        <f aca="false">AY26+5</f>
        <v>15</v>
      </c>
      <c r="BB26" s="663" t="n">
        <f aca="false">AI26</f>
        <v>16</v>
      </c>
      <c r="BC26" s="167" t="s">
        <v>941</v>
      </c>
      <c r="BD26" s="431"/>
      <c r="BE26" s="50" t="s">
        <v>942</v>
      </c>
      <c r="BF26" s="431" t="s">
        <v>942</v>
      </c>
    </row>
    <row r="27" customFormat="false" ht="17.4" hidden="false" customHeight="false" outlineLevel="0" collapsed="false">
      <c r="A27" s="534" t="n">
        <v>17</v>
      </c>
      <c r="B27" s="414"/>
      <c r="C27" s="414"/>
      <c r="D27" s="414"/>
      <c r="E27" s="414"/>
      <c r="F27" s="415" t="n">
        <v>3</v>
      </c>
      <c r="G27" s="414"/>
      <c r="H27" s="414"/>
      <c r="I27" s="414"/>
      <c r="J27" s="414"/>
      <c r="K27" s="414"/>
      <c r="L27" s="414"/>
      <c r="M27" s="414"/>
      <c r="N27" s="416"/>
      <c r="O27" s="417"/>
      <c r="P27" s="414"/>
      <c r="Q27" s="414"/>
      <c r="R27" s="414"/>
      <c r="S27" s="414"/>
      <c r="T27" s="414"/>
      <c r="U27" s="414"/>
      <c r="V27" s="414"/>
      <c r="W27" s="417"/>
      <c r="X27" s="414" t="n">
        <v>110</v>
      </c>
      <c r="Y27" s="414"/>
      <c r="Z27" s="414"/>
      <c r="AA27" s="414"/>
      <c r="AB27" s="414"/>
      <c r="AC27" s="414"/>
      <c r="AD27" s="414" t="n">
        <v>1</v>
      </c>
      <c r="AE27" s="414"/>
      <c r="AF27" s="414"/>
      <c r="AG27" s="408" t="n">
        <f aca="false">SUM(B27:AF27)</f>
        <v>114</v>
      </c>
      <c r="AH27" s="409" t="n">
        <f aca="false">AG27-N27</f>
        <v>114</v>
      </c>
      <c r="AI27" s="534" t="n">
        <v>17</v>
      </c>
      <c r="AJ27" s="481" t="n">
        <v>43958</v>
      </c>
      <c r="AL27" s="538" t="s">
        <v>758</v>
      </c>
      <c r="AN27" s="428"/>
      <c r="AO27" s="48"/>
      <c r="AP27" s="48"/>
      <c r="AQ27" s="573"/>
      <c r="AR27" s="393"/>
      <c r="AS27" s="565" t="s">
        <v>866</v>
      </c>
      <c r="AT27" s="167" t="s">
        <v>872</v>
      </c>
      <c r="AU27" s="50" t="n">
        <f aca="false">AI27</f>
        <v>17</v>
      </c>
      <c r="AV27" s="48" t="s">
        <v>684</v>
      </c>
      <c r="AW27" s="393" t="s">
        <v>864</v>
      </c>
      <c r="AX27" s="604" t="s">
        <v>873</v>
      </c>
      <c r="AY27" s="653" t="n">
        <f aca="false">F27+H27+I27+N27+O27+P27+Q27+R27+V27+W27</f>
        <v>3</v>
      </c>
      <c r="AZ27" s="654" t="n">
        <f aca="false">AY27+5</f>
        <v>8</v>
      </c>
      <c r="BB27" s="663" t="n">
        <f aca="false">AI27</f>
        <v>17</v>
      </c>
      <c r="BC27" s="167" t="s">
        <v>942</v>
      </c>
      <c r="BD27" s="431"/>
      <c r="BE27" s="50" t="s">
        <v>942</v>
      </c>
      <c r="BF27" s="431" t="s">
        <v>942</v>
      </c>
    </row>
    <row r="28" customFormat="false" ht="17.4" hidden="false" customHeight="false" outlineLevel="0" collapsed="false">
      <c r="A28" s="534" t="n">
        <v>18</v>
      </c>
      <c r="B28" s="414"/>
      <c r="C28" s="414"/>
      <c r="D28" s="414"/>
      <c r="E28" s="414"/>
      <c r="F28" s="415" t="n">
        <v>15</v>
      </c>
      <c r="G28" s="414"/>
      <c r="H28" s="414"/>
      <c r="I28" s="414"/>
      <c r="J28" s="414"/>
      <c r="K28" s="414"/>
      <c r="L28" s="414"/>
      <c r="M28" s="414" t="n">
        <v>6</v>
      </c>
      <c r="N28" s="416" t="n">
        <v>8</v>
      </c>
      <c r="O28" s="417"/>
      <c r="P28" s="414"/>
      <c r="Q28" s="414"/>
      <c r="R28" s="414"/>
      <c r="S28" s="414"/>
      <c r="T28" s="414"/>
      <c r="U28" s="414"/>
      <c r="V28" s="414"/>
      <c r="W28" s="417"/>
      <c r="X28" s="414" t="n">
        <v>556</v>
      </c>
      <c r="Y28" s="414"/>
      <c r="Z28" s="414"/>
      <c r="AA28" s="414" t="n">
        <v>7</v>
      </c>
      <c r="AB28" s="414"/>
      <c r="AC28" s="414"/>
      <c r="AD28" s="414" t="n">
        <v>16</v>
      </c>
      <c r="AE28" s="414"/>
      <c r="AF28" s="414"/>
      <c r="AG28" s="408" t="n">
        <f aca="false">SUM(B28:AF28)</f>
        <v>608</v>
      </c>
      <c r="AH28" s="409" t="n">
        <f aca="false">AG28-N28</f>
        <v>600</v>
      </c>
      <c r="AI28" s="534" t="n">
        <v>18</v>
      </c>
      <c r="AJ28" s="481" t="n">
        <v>43677</v>
      </c>
      <c r="AL28" s="538" t="s">
        <v>758</v>
      </c>
      <c r="AN28" s="428"/>
      <c r="AO28" s="48"/>
      <c r="AP28" s="48"/>
      <c r="AQ28" s="573"/>
      <c r="AR28" s="393"/>
      <c r="AS28" s="565" t="s">
        <v>866</v>
      </c>
      <c r="AT28" s="167" t="s">
        <v>872</v>
      </c>
      <c r="AU28" s="50" t="n">
        <f aca="false">AI28</f>
        <v>18</v>
      </c>
      <c r="AV28" s="48" t="s">
        <v>684</v>
      </c>
      <c r="AW28" s="393" t="s">
        <v>864</v>
      </c>
      <c r="AX28" s="604" t="s">
        <v>873</v>
      </c>
      <c r="AY28" s="653" t="n">
        <f aca="false">F28+H28+I28+N28+O28+P28+Q28+R28+V28+W28</f>
        <v>23</v>
      </c>
      <c r="AZ28" s="654" t="n">
        <f aca="false">AY28+5</f>
        <v>28</v>
      </c>
      <c r="BB28" s="663" t="n">
        <f aca="false">AI28</f>
        <v>18</v>
      </c>
      <c r="BC28" s="167" t="s">
        <v>942</v>
      </c>
      <c r="BD28" s="431"/>
      <c r="BE28" s="50" t="s">
        <v>942</v>
      </c>
      <c r="BF28" s="431" t="s">
        <v>942</v>
      </c>
    </row>
    <row r="29" customFormat="false" ht="17.4" hidden="false" customHeight="false" outlineLevel="0" collapsed="false">
      <c r="A29" s="534" t="n">
        <v>19</v>
      </c>
      <c r="B29" s="414"/>
      <c r="C29" s="414"/>
      <c r="D29" s="414"/>
      <c r="E29" s="414"/>
      <c r="F29" s="415" t="n">
        <v>10</v>
      </c>
      <c r="G29" s="414"/>
      <c r="H29" s="414"/>
      <c r="I29" s="414"/>
      <c r="J29" s="414"/>
      <c r="K29" s="414"/>
      <c r="L29" s="414"/>
      <c r="M29" s="414"/>
      <c r="N29" s="416"/>
      <c r="O29" s="417"/>
      <c r="P29" s="414"/>
      <c r="Q29" s="414"/>
      <c r="R29" s="414"/>
      <c r="S29" s="414"/>
      <c r="T29" s="414"/>
      <c r="U29" s="414"/>
      <c r="V29" s="414"/>
      <c r="W29" s="417"/>
      <c r="X29" s="414" t="n">
        <v>399</v>
      </c>
      <c r="Y29" s="414"/>
      <c r="Z29" s="414"/>
      <c r="AA29" s="414"/>
      <c r="AB29" s="414"/>
      <c r="AC29" s="414"/>
      <c r="AD29" s="414"/>
      <c r="AE29" s="414"/>
      <c r="AF29" s="414"/>
      <c r="AG29" s="408" t="n">
        <f aca="false">SUM(B29:AF29)</f>
        <v>409</v>
      </c>
      <c r="AH29" s="409" t="n">
        <f aca="false">AG29-N29</f>
        <v>409</v>
      </c>
      <c r="AI29" s="534" t="n">
        <v>19</v>
      </c>
      <c r="AJ29" s="481" t="n">
        <v>43742</v>
      </c>
      <c r="AL29" s="538" t="s">
        <v>758</v>
      </c>
      <c r="AM29" s="622"/>
      <c r="AN29" s="428"/>
      <c r="AO29" s="48"/>
      <c r="AP29" s="48"/>
      <c r="AQ29" s="573"/>
      <c r="AR29" s="393"/>
      <c r="AS29" s="565" t="s">
        <v>866</v>
      </c>
      <c r="AT29" s="167" t="s">
        <v>872</v>
      </c>
      <c r="AU29" s="50" t="n">
        <f aca="false">AI29</f>
        <v>19</v>
      </c>
      <c r="AV29" s="48" t="s">
        <v>684</v>
      </c>
      <c r="AW29" s="393" t="s">
        <v>864</v>
      </c>
      <c r="AX29" s="604" t="s">
        <v>873</v>
      </c>
      <c r="AY29" s="653" t="n">
        <f aca="false">F29+H29+I29+N29+O29+P29+Q29+R29+V29+W29</f>
        <v>10</v>
      </c>
      <c r="AZ29" s="654" t="n">
        <f aca="false">AY29+5</f>
        <v>15</v>
      </c>
      <c r="BB29" s="663" t="n">
        <f aca="false">AI29</f>
        <v>19</v>
      </c>
      <c r="BC29" s="167" t="s">
        <v>942</v>
      </c>
      <c r="BD29" s="431"/>
      <c r="BE29" s="50" t="s">
        <v>942</v>
      </c>
      <c r="BF29" s="431" t="s">
        <v>942</v>
      </c>
    </row>
    <row r="30" customFormat="false" ht="17.4" hidden="false" customHeight="false" outlineLevel="0" collapsed="false">
      <c r="A30" s="534" t="n">
        <v>20</v>
      </c>
      <c r="B30" s="414" t="n">
        <v>31</v>
      </c>
      <c r="C30" s="414"/>
      <c r="D30" s="414"/>
      <c r="E30" s="414"/>
      <c r="F30" s="415" t="n">
        <v>2</v>
      </c>
      <c r="G30" s="414"/>
      <c r="H30" s="414"/>
      <c r="I30" s="414"/>
      <c r="J30" s="414"/>
      <c r="K30" s="414"/>
      <c r="L30" s="414"/>
      <c r="M30" s="414"/>
      <c r="N30" s="416"/>
      <c r="O30" s="417"/>
      <c r="P30" s="414"/>
      <c r="Q30" s="414"/>
      <c r="R30" s="414"/>
      <c r="S30" s="414" t="n">
        <v>1</v>
      </c>
      <c r="T30" s="414"/>
      <c r="U30" s="414"/>
      <c r="V30" s="414" t="n">
        <v>8</v>
      </c>
      <c r="W30" s="417" t="n">
        <v>2</v>
      </c>
      <c r="X30" s="414"/>
      <c r="Y30" s="414"/>
      <c r="Z30" s="414"/>
      <c r="AA30" s="414"/>
      <c r="AB30" s="414"/>
      <c r="AC30" s="414"/>
      <c r="AD30" s="414"/>
      <c r="AE30" s="414"/>
      <c r="AF30" s="414"/>
      <c r="AG30" s="408" t="n">
        <f aca="false">SUM(B30:AF30)</f>
        <v>44</v>
      </c>
      <c r="AH30" s="409" t="n">
        <f aca="false">AG30-N30</f>
        <v>44</v>
      </c>
      <c r="AI30" s="534" t="n">
        <v>20</v>
      </c>
      <c r="AJ30" s="481" t="n">
        <v>44026</v>
      </c>
      <c r="AL30" s="535" t="s">
        <v>755</v>
      </c>
      <c r="AM30" s="622"/>
      <c r="AN30" s="428"/>
      <c r="AO30" s="48"/>
      <c r="AP30" s="48"/>
      <c r="AQ30" s="573"/>
      <c r="AR30" s="393"/>
      <c r="AT30" s="167" t="s">
        <v>868</v>
      </c>
      <c r="AU30" s="50" t="n">
        <f aca="false">AI30</f>
        <v>20</v>
      </c>
      <c r="AV30" s="48" t="n">
        <v>2</v>
      </c>
      <c r="AY30" s="653" t="n">
        <f aca="false">F30+H30+I30+N30+O30+P30+Q30+R30+V30+W30</f>
        <v>12</v>
      </c>
      <c r="AZ30" s="654" t="n">
        <f aca="false">AY30+5</f>
        <v>17</v>
      </c>
      <c r="BB30" s="50" t="n">
        <f aca="false">AI30</f>
        <v>20</v>
      </c>
      <c r="BC30" s="167" t="s">
        <v>941</v>
      </c>
      <c r="BD30" s="431"/>
      <c r="BE30" s="50" t="s">
        <v>942</v>
      </c>
      <c r="BF30" s="431" t="s">
        <v>941</v>
      </c>
    </row>
    <row r="31" customFormat="false" ht="20.4" hidden="false" customHeight="false" outlineLevel="0" collapsed="false">
      <c r="A31" s="534" t="n">
        <v>21</v>
      </c>
      <c r="B31" s="414"/>
      <c r="C31" s="414"/>
      <c r="D31" s="414"/>
      <c r="E31" s="414"/>
      <c r="F31" s="415" t="n">
        <v>4</v>
      </c>
      <c r="G31" s="414"/>
      <c r="H31" s="414"/>
      <c r="I31" s="414"/>
      <c r="J31" s="414"/>
      <c r="K31" s="414"/>
      <c r="L31" s="414"/>
      <c r="M31" s="414"/>
      <c r="N31" s="416"/>
      <c r="O31" s="417"/>
      <c r="P31" s="414"/>
      <c r="Q31" s="414"/>
      <c r="R31" s="414"/>
      <c r="S31" s="414"/>
      <c r="T31" s="414"/>
      <c r="U31" s="414"/>
      <c r="V31" s="414"/>
      <c r="W31" s="417"/>
      <c r="X31" s="414" t="n">
        <v>137</v>
      </c>
      <c r="Y31" s="414"/>
      <c r="Z31" s="414"/>
      <c r="AA31" s="414"/>
      <c r="AB31" s="414"/>
      <c r="AC31" s="414"/>
      <c r="AD31" s="414"/>
      <c r="AE31" s="414"/>
      <c r="AF31" s="414"/>
      <c r="AG31" s="408" t="n">
        <f aca="false">SUM(B31:AF31)</f>
        <v>141</v>
      </c>
      <c r="AH31" s="409" t="n">
        <f aca="false">AG31-N31</f>
        <v>141</v>
      </c>
      <c r="AI31" s="534" t="n">
        <v>21</v>
      </c>
      <c r="AJ31" s="481" t="n">
        <v>41960</v>
      </c>
      <c r="AL31" s="538" t="s">
        <v>758</v>
      </c>
      <c r="AM31" s="622"/>
      <c r="AN31" s="428"/>
      <c r="AO31" s="48"/>
      <c r="AP31" s="48"/>
      <c r="AQ31" s="573"/>
      <c r="AR31" s="393"/>
      <c r="AS31" s="565" t="s">
        <v>866</v>
      </c>
      <c r="AT31" s="167" t="s">
        <v>872</v>
      </c>
      <c r="AU31" s="50" t="n">
        <f aca="false">AI31</f>
        <v>21</v>
      </c>
      <c r="AV31" s="48" t="n">
        <v>2</v>
      </c>
      <c r="AW31" s="393" t="s">
        <v>864</v>
      </c>
      <c r="AX31" s="655" t="s">
        <v>874</v>
      </c>
      <c r="AY31" s="653" t="n">
        <f aca="false">F31+H31+I31+N31+O31+P31+Q31+R31+V31+W31</f>
        <v>4</v>
      </c>
      <c r="AZ31" s="654" t="n">
        <f aca="false">AY31+5</f>
        <v>9</v>
      </c>
      <c r="BB31" s="663" t="n">
        <f aca="false">AI31</f>
        <v>21</v>
      </c>
      <c r="BC31" s="167" t="s">
        <v>942</v>
      </c>
      <c r="BD31" s="431"/>
      <c r="BE31" s="50" t="s">
        <v>942</v>
      </c>
      <c r="BF31" s="431" t="s">
        <v>942</v>
      </c>
    </row>
    <row r="32" customFormat="false" ht="17.4" hidden="false" customHeight="false" outlineLevel="0" collapsed="false">
      <c r="A32" s="534" t="n">
        <v>22</v>
      </c>
      <c r="B32" s="414" t="n">
        <v>43</v>
      </c>
      <c r="C32" s="414"/>
      <c r="D32" s="414"/>
      <c r="E32" s="414"/>
      <c r="F32" s="415" t="n">
        <v>14</v>
      </c>
      <c r="G32" s="414"/>
      <c r="H32" s="414"/>
      <c r="I32" s="414"/>
      <c r="J32" s="414" t="n">
        <v>3</v>
      </c>
      <c r="K32" s="414"/>
      <c r="L32" s="414"/>
      <c r="M32" s="414" t="n">
        <v>2</v>
      </c>
      <c r="N32" s="416"/>
      <c r="O32" s="417"/>
      <c r="P32" s="414"/>
      <c r="Q32" s="414"/>
      <c r="R32" s="414"/>
      <c r="S32" s="414" t="n">
        <v>7</v>
      </c>
      <c r="T32" s="414"/>
      <c r="U32" s="414"/>
      <c r="V32" s="414" t="n">
        <v>32</v>
      </c>
      <c r="W32" s="417" t="n">
        <v>8</v>
      </c>
      <c r="X32" s="414"/>
      <c r="Y32" s="414"/>
      <c r="Z32" s="414"/>
      <c r="AA32" s="414" t="n">
        <v>13</v>
      </c>
      <c r="AB32" s="414"/>
      <c r="AC32" s="414" t="n">
        <v>89</v>
      </c>
      <c r="AD32" s="414"/>
      <c r="AE32" s="414"/>
      <c r="AF32" s="414"/>
      <c r="AG32" s="408" t="n">
        <f aca="false">SUM(B32:AF32)</f>
        <v>211</v>
      </c>
      <c r="AH32" s="409" t="n">
        <f aca="false">AG32-N32</f>
        <v>211</v>
      </c>
      <c r="AI32" s="534" t="n">
        <v>22</v>
      </c>
      <c r="AJ32" s="481" t="n">
        <v>44105</v>
      </c>
      <c r="AK32" s="393"/>
      <c r="AL32" s="535" t="s">
        <v>755</v>
      </c>
      <c r="AM32" s="622"/>
      <c r="AN32" s="428"/>
      <c r="AO32" s="431"/>
      <c r="AP32" s="431"/>
      <c r="AQ32" s="573"/>
      <c r="AR32" s="393"/>
      <c r="AT32" s="167" t="s">
        <v>868</v>
      </c>
      <c r="AU32" s="50" t="n">
        <f aca="false">AI32</f>
        <v>22</v>
      </c>
      <c r="AV32" s="48" t="n">
        <v>2</v>
      </c>
      <c r="AY32" s="653" t="n">
        <f aca="false">F32+H32+I32+N32+O32+P32+Q32+R32+V32+W32</f>
        <v>54</v>
      </c>
      <c r="AZ32" s="654" t="n">
        <f aca="false">AY32+5</f>
        <v>59</v>
      </c>
      <c r="BB32" s="50" t="n">
        <f aca="false">AI32</f>
        <v>22</v>
      </c>
      <c r="BC32" s="167" t="s">
        <v>941</v>
      </c>
      <c r="BD32" s="431"/>
      <c r="BE32" s="50" t="s">
        <v>942</v>
      </c>
      <c r="BF32" s="431" t="s">
        <v>941</v>
      </c>
    </row>
    <row r="33" customFormat="false" ht="17.4" hidden="false" customHeight="false" outlineLevel="0" collapsed="false">
      <c r="A33" s="534" t="n">
        <v>23</v>
      </c>
      <c r="B33" s="414"/>
      <c r="C33" s="414"/>
      <c r="D33" s="414"/>
      <c r="E33" s="414"/>
      <c r="F33" s="415" t="n">
        <v>4</v>
      </c>
      <c r="G33" s="414"/>
      <c r="H33" s="414"/>
      <c r="I33" s="414"/>
      <c r="J33" s="414"/>
      <c r="K33" s="414"/>
      <c r="L33" s="414"/>
      <c r="M33" s="414" t="n">
        <v>21</v>
      </c>
      <c r="N33" s="416"/>
      <c r="O33" s="417"/>
      <c r="P33" s="414"/>
      <c r="Q33" s="414"/>
      <c r="R33" s="414"/>
      <c r="S33" s="414" t="n">
        <v>4</v>
      </c>
      <c r="T33" s="414"/>
      <c r="U33" s="414"/>
      <c r="V33" s="414" t="n">
        <v>25</v>
      </c>
      <c r="W33" s="417" t="n">
        <v>15</v>
      </c>
      <c r="X33" s="414"/>
      <c r="Y33" s="414"/>
      <c r="Z33" s="414"/>
      <c r="AA33" s="414" t="n">
        <v>2</v>
      </c>
      <c r="AB33" s="414"/>
      <c r="AC33" s="414"/>
      <c r="AD33" s="414"/>
      <c r="AE33" s="414"/>
      <c r="AF33" s="414"/>
      <c r="AG33" s="408" t="n">
        <f aca="false">SUM(B33:AF33)</f>
        <v>71</v>
      </c>
      <c r="AH33" s="409" t="n">
        <f aca="false">AG33-N33</f>
        <v>71</v>
      </c>
      <c r="AI33" s="534" t="n">
        <v>23</v>
      </c>
      <c r="AJ33" s="481" t="n">
        <v>44098</v>
      </c>
      <c r="AK33" s="424"/>
      <c r="AL33" s="535" t="s">
        <v>755</v>
      </c>
      <c r="AN33" s="428"/>
      <c r="AO33" s="431"/>
      <c r="AP33" s="431"/>
      <c r="AQ33" s="573"/>
      <c r="AR33" s="393"/>
      <c r="AT33" s="167" t="s">
        <v>868</v>
      </c>
      <c r="AU33" s="50" t="n">
        <f aca="false">AI33</f>
        <v>23</v>
      </c>
      <c r="AV33" s="48" t="n">
        <v>3</v>
      </c>
      <c r="AY33" s="653" t="n">
        <f aca="false">F33+H33+I33+N33+O33+P33+Q33+R33+V33+W33</f>
        <v>44</v>
      </c>
      <c r="AZ33" s="654" t="n">
        <f aca="false">AY33+5</f>
        <v>49</v>
      </c>
      <c r="BB33" s="50" t="n">
        <f aca="false">AI33</f>
        <v>23</v>
      </c>
      <c r="BC33" s="167" t="s">
        <v>941</v>
      </c>
      <c r="BD33" s="431"/>
      <c r="BE33" s="50" t="s">
        <v>942</v>
      </c>
      <c r="BF33" s="431" t="s">
        <v>941</v>
      </c>
    </row>
    <row r="34" customFormat="false" ht="17.4" hidden="false" customHeight="false" outlineLevel="0" collapsed="false">
      <c r="A34" s="534" t="n">
        <v>24</v>
      </c>
      <c r="B34" s="414" t="n">
        <v>74</v>
      </c>
      <c r="C34" s="414"/>
      <c r="D34" s="414"/>
      <c r="E34" s="414"/>
      <c r="F34" s="415" t="n">
        <v>16</v>
      </c>
      <c r="G34" s="414"/>
      <c r="H34" s="414"/>
      <c r="I34" s="414" t="n">
        <v>4</v>
      </c>
      <c r="J34" s="414"/>
      <c r="K34" s="414"/>
      <c r="L34" s="414"/>
      <c r="M34" s="414"/>
      <c r="N34" s="416" t="n">
        <v>6</v>
      </c>
      <c r="O34" s="417"/>
      <c r="P34" s="414"/>
      <c r="Q34" s="414"/>
      <c r="R34" s="414"/>
      <c r="S34" s="414"/>
      <c r="T34" s="414"/>
      <c r="U34" s="414"/>
      <c r="V34" s="414" t="n">
        <v>15</v>
      </c>
      <c r="W34" s="417"/>
      <c r="X34" s="414"/>
      <c r="Y34" s="414"/>
      <c r="Z34" s="414"/>
      <c r="AA34" s="414"/>
      <c r="AB34" s="414" t="n">
        <v>127</v>
      </c>
      <c r="AC34" s="414" t="n">
        <v>235</v>
      </c>
      <c r="AD34" s="414"/>
      <c r="AE34" s="414"/>
      <c r="AF34" s="414"/>
      <c r="AG34" s="408" t="n">
        <f aca="false">SUM(B34:AF34)</f>
        <v>477</v>
      </c>
      <c r="AH34" s="409" t="n">
        <f aca="false">AG34-N34</f>
        <v>471</v>
      </c>
      <c r="AI34" s="534" t="n">
        <v>24</v>
      </c>
      <c r="AJ34" s="481" t="n">
        <v>43949</v>
      </c>
      <c r="AL34" s="535" t="s">
        <v>755</v>
      </c>
      <c r="AN34" s="428"/>
      <c r="AO34" s="600"/>
      <c r="AP34" s="431"/>
      <c r="AQ34" s="573"/>
      <c r="AR34" s="584"/>
      <c r="AT34" s="167" t="s">
        <v>868</v>
      </c>
      <c r="AU34" s="50" t="n">
        <f aca="false">AI34</f>
        <v>24</v>
      </c>
      <c r="AV34" s="48" t="n">
        <v>3</v>
      </c>
      <c r="AY34" s="653" t="n">
        <f aca="false">F34+H34+I34+N34+O34+P34+Q34+R34+V34+W34</f>
        <v>41</v>
      </c>
      <c r="AZ34" s="654" t="n">
        <f aca="false">AY34+5</f>
        <v>46</v>
      </c>
      <c r="BB34" s="50" t="n">
        <f aca="false">AI34</f>
        <v>24</v>
      </c>
      <c r="BC34" s="167" t="s">
        <v>941</v>
      </c>
      <c r="BD34" s="431"/>
      <c r="BE34" s="50" t="s">
        <v>942</v>
      </c>
      <c r="BF34" s="431" t="s">
        <v>941</v>
      </c>
    </row>
    <row r="35" customFormat="false" ht="17.4" hidden="false" customHeight="false" outlineLevel="0" collapsed="false">
      <c r="A35" s="534" t="n">
        <v>25</v>
      </c>
      <c r="B35" s="414"/>
      <c r="C35" s="414"/>
      <c r="D35" s="414"/>
      <c r="E35" s="414"/>
      <c r="F35" s="415" t="n">
        <v>2</v>
      </c>
      <c r="G35" s="414"/>
      <c r="H35" s="414"/>
      <c r="I35" s="414"/>
      <c r="J35" s="414"/>
      <c r="K35" s="414"/>
      <c r="L35" s="414"/>
      <c r="M35" s="414" t="n">
        <v>1</v>
      </c>
      <c r="N35" s="416"/>
      <c r="O35" s="417"/>
      <c r="P35" s="414"/>
      <c r="Q35" s="414"/>
      <c r="R35" s="414"/>
      <c r="S35" s="414" t="n">
        <v>4</v>
      </c>
      <c r="T35" s="414"/>
      <c r="U35" s="414" t="n">
        <v>26</v>
      </c>
      <c r="V35" s="414"/>
      <c r="W35" s="417" t="n">
        <v>1</v>
      </c>
      <c r="X35" s="414"/>
      <c r="Y35" s="414"/>
      <c r="Z35" s="414"/>
      <c r="AA35" s="414"/>
      <c r="AB35" s="414"/>
      <c r="AC35" s="414"/>
      <c r="AD35" s="414"/>
      <c r="AE35" s="414"/>
      <c r="AF35" s="414"/>
      <c r="AG35" s="408" t="n">
        <f aca="false">SUM(B35:AF35)</f>
        <v>34</v>
      </c>
      <c r="AH35" s="409" t="n">
        <f aca="false">AG35-N35</f>
        <v>34</v>
      </c>
      <c r="AI35" s="534" t="n">
        <v>25</v>
      </c>
      <c r="AJ35" s="481" t="n">
        <v>44210</v>
      </c>
      <c r="AL35" s="535" t="s">
        <v>755</v>
      </c>
      <c r="AN35" s="428"/>
      <c r="AO35" s="431"/>
      <c r="AP35" s="431"/>
      <c r="AQ35" s="573"/>
      <c r="AR35" s="584"/>
      <c r="AT35" s="167" t="s">
        <v>868</v>
      </c>
      <c r="AU35" s="50" t="n">
        <f aca="false">AI35</f>
        <v>25</v>
      </c>
      <c r="AV35" s="48" t="n">
        <v>3</v>
      </c>
      <c r="AX35" s="604"/>
      <c r="AY35" s="653" t="n">
        <f aca="false">F35+H35+I35+N35+O35+P35+Q35+R35+V35+W35</f>
        <v>3</v>
      </c>
      <c r="AZ35" s="654" t="n">
        <f aca="false">AY35+5</f>
        <v>8</v>
      </c>
      <c r="BB35" s="50" t="n">
        <f aca="false">AI35</f>
        <v>25</v>
      </c>
      <c r="BC35" s="167" t="s">
        <v>941</v>
      </c>
      <c r="BD35" s="431"/>
      <c r="BE35" s="50" t="s">
        <v>942</v>
      </c>
      <c r="BF35" s="431" t="s">
        <v>941</v>
      </c>
    </row>
    <row r="36" customFormat="false" ht="17.4" hidden="false" customHeight="false" outlineLevel="0" collapsed="false">
      <c r="A36" s="534" t="n">
        <v>26</v>
      </c>
      <c r="B36" s="414" t="n">
        <v>26</v>
      </c>
      <c r="C36" s="414"/>
      <c r="D36" s="414"/>
      <c r="E36" s="414"/>
      <c r="F36" s="415" t="n">
        <v>7</v>
      </c>
      <c r="G36" s="414"/>
      <c r="H36" s="414"/>
      <c r="I36" s="414"/>
      <c r="J36" s="414"/>
      <c r="K36" s="414"/>
      <c r="L36" s="414"/>
      <c r="M36" s="414"/>
      <c r="N36" s="416"/>
      <c r="O36" s="417"/>
      <c r="P36" s="414"/>
      <c r="Q36" s="414"/>
      <c r="R36" s="414"/>
      <c r="S36" s="414"/>
      <c r="T36" s="414"/>
      <c r="U36" s="414"/>
      <c r="V36" s="414" t="n">
        <v>4</v>
      </c>
      <c r="W36" s="417"/>
      <c r="X36" s="414"/>
      <c r="Y36" s="414"/>
      <c r="Z36" s="414"/>
      <c r="AA36" s="414"/>
      <c r="AB36" s="414"/>
      <c r="AC36" s="414" t="n">
        <v>183</v>
      </c>
      <c r="AD36" s="414"/>
      <c r="AE36" s="414"/>
      <c r="AF36" s="414"/>
      <c r="AG36" s="408" t="n">
        <f aca="false">SUM(B36:AF36)</f>
        <v>220</v>
      </c>
      <c r="AH36" s="409" t="n">
        <f aca="false">AG36-N36</f>
        <v>220</v>
      </c>
      <c r="AI36" s="534" t="n">
        <v>26</v>
      </c>
      <c r="AJ36" s="481" t="n">
        <v>44119</v>
      </c>
      <c r="AL36" s="535" t="s">
        <v>755</v>
      </c>
      <c r="AN36" s="428"/>
      <c r="AO36" s="431"/>
      <c r="AP36" s="431"/>
      <c r="AQ36" s="573"/>
      <c r="AR36" s="393"/>
      <c r="AT36" s="167" t="s">
        <v>868</v>
      </c>
      <c r="AU36" s="50" t="n">
        <f aca="false">AI36</f>
        <v>26</v>
      </c>
      <c r="AV36" s="48" t="n">
        <v>3</v>
      </c>
      <c r="AX36" s="604"/>
      <c r="AY36" s="653" t="n">
        <f aca="false">F36+H36+I36+N36+O36+P36+Q36+R36+V36+W36</f>
        <v>11</v>
      </c>
      <c r="AZ36" s="654" t="n">
        <f aca="false">AY36+5</f>
        <v>16</v>
      </c>
      <c r="BB36" s="50" t="n">
        <f aca="false">AI36</f>
        <v>26</v>
      </c>
      <c r="BC36" s="167" t="s">
        <v>942</v>
      </c>
      <c r="BD36" s="431"/>
      <c r="BE36" s="50" t="s">
        <v>942</v>
      </c>
      <c r="BF36" s="431" t="s">
        <v>941</v>
      </c>
    </row>
    <row r="37" customFormat="false" ht="17.4" hidden="false" customHeight="false" outlineLevel="0" collapsed="false">
      <c r="A37" s="534" t="n">
        <v>27</v>
      </c>
      <c r="B37" s="414" t="n">
        <v>135</v>
      </c>
      <c r="C37" s="414"/>
      <c r="D37" s="414" t="n">
        <v>64</v>
      </c>
      <c r="E37" s="414"/>
      <c r="F37" s="415" t="n">
        <v>25</v>
      </c>
      <c r="G37" s="414"/>
      <c r="H37" s="414"/>
      <c r="I37" s="414"/>
      <c r="J37" s="414"/>
      <c r="K37" s="414"/>
      <c r="L37" s="414"/>
      <c r="M37" s="414" t="n">
        <v>10</v>
      </c>
      <c r="N37" s="416" t="n">
        <v>16</v>
      </c>
      <c r="O37" s="417"/>
      <c r="P37" s="414"/>
      <c r="Q37" s="414"/>
      <c r="R37" s="414"/>
      <c r="S37" s="414"/>
      <c r="T37" s="414"/>
      <c r="U37" s="414"/>
      <c r="V37" s="414" t="n">
        <v>4</v>
      </c>
      <c r="W37" s="417"/>
      <c r="X37" s="414"/>
      <c r="Y37" s="414"/>
      <c r="Z37" s="414"/>
      <c r="AA37" s="414"/>
      <c r="AB37" s="414"/>
      <c r="AC37" s="414" t="n">
        <v>574</v>
      </c>
      <c r="AD37" s="414"/>
      <c r="AE37" s="414"/>
      <c r="AF37" s="414"/>
      <c r="AG37" s="408" t="n">
        <f aca="false">SUM(B37:AF37)</f>
        <v>828</v>
      </c>
      <c r="AH37" s="409" t="n">
        <f aca="false">AG37-N37</f>
        <v>812</v>
      </c>
      <c r="AI37" s="534" t="n">
        <v>27</v>
      </c>
      <c r="AJ37" s="481" t="n">
        <v>44237</v>
      </c>
      <c r="AL37" s="535" t="s">
        <v>755</v>
      </c>
      <c r="AM37" s="622"/>
      <c r="AN37" s="428"/>
      <c r="AO37" s="48"/>
      <c r="AQ37" s="573"/>
      <c r="AR37" s="393"/>
      <c r="AT37" s="566" t="s">
        <v>868</v>
      </c>
      <c r="AU37" s="50" t="n">
        <f aca="false">AI37</f>
        <v>27</v>
      </c>
      <c r="AV37" s="48" t="n">
        <v>3</v>
      </c>
      <c r="AY37" s="653" t="n">
        <f aca="false">F37+H37+I37+N37+O37+P37+Q37+R37+V37+W37</f>
        <v>45</v>
      </c>
      <c r="AZ37" s="654" t="n">
        <f aca="false">AY37+5</f>
        <v>50</v>
      </c>
      <c r="BB37" s="50" t="n">
        <f aca="false">AI37</f>
        <v>27</v>
      </c>
      <c r="BC37" s="566" t="s">
        <v>941</v>
      </c>
      <c r="BE37" s="50" t="s">
        <v>942</v>
      </c>
      <c r="BF37" s="431" t="s">
        <v>941</v>
      </c>
    </row>
    <row r="38" customFormat="false" ht="17.4" hidden="false" customHeight="false" outlineLevel="0" collapsed="false">
      <c r="A38" s="534" t="n">
        <v>28</v>
      </c>
      <c r="B38" s="414" t="n">
        <v>11</v>
      </c>
      <c r="C38" s="414"/>
      <c r="D38" s="414"/>
      <c r="E38" s="414"/>
      <c r="F38" s="415" t="n">
        <v>8</v>
      </c>
      <c r="G38" s="414"/>
      <c r="H38" s="414"/>
      <c r="I38" s="414"/>
      <c r="J38" s="414"/>
      <c r="K38" s="414"/>
      <c r="L38" s="414" t="n">
        <v>3</v>
      </c>
      <c r="M38" s="414"/>
      <c r="N38" s="416"/>
      <c r="O38" s="417"/>
      <c r="P38" s="414"/>
      <c r="Q38" s="414"/>
      <c r="R38" s="414"/>
      <c r="S38" s="414" t="n">
        <v>3</v>
      </c>
      <c r="T38" s="414"/>
      <c r="U38" s="414" t="n">
        <v>277</v>
      </c>
      <c r="V38" s="414"/>
      <c r="W38" s="417" t="n">
        <v>10</v>
      </c>
      <c r="X38" s="414"/>
      <c r="Y38" s="414"/>
      <c r="Z38" s="414"/>
      <c r="AA38" s="414"/>
      <c r="AB38" s="414"/>
      <c r="AC38" s="414"/>
      <c r="AD38" s="414"/>
      <c r="AE38" s="414"/>
      <c r="AF38" s="414"/>
      <c r="AG38" s="408" t="n">
        <f aca="false">SUM(B38:AF38)</f>
        <v>312</v>
      </c>
      <c r="AH38" s="409" t="n">
        <f aca="false">AG38-N38</f>
        <v>312</v>
      </c>
      <c r="AI38" s="534" t="n">
        <v>28</v>
      </c>
      <c r="AJ38" s="481" t="n">
        <v>44172</v>
      </c>
      <c r="AL38" s="535" t="s">
        <v>755</v>
      </c>
      <c r="AM38" s="622"/>
      <c r="AN38" s="428"/>
      <c r="AQ38" s="573"/>
      <c r="AR38" s="393"/>
      <c r="AT38" s="566" t="s">
        <v>868</v>
      </c>
      <c r="AU38" s="50" t="n">
        <f aca="false">AI38</f>
        <v>28</v>
      </c>
      <c r="AV38" s="48" t="n">
        <v>3</v>
      </c>
      <c r="AY38" s="653" t="n">
        <f aca="false">F38+H38+I38+N38+O38+P38+Q38+R38+V38+W38</f>
        <v>18</v>
      </c>
      <c r="AZ38" s="654" t="n">
        <f aca="false">AY38+5</f>
        <v>23</v>
      </c>
      <c r="BB38" s="50" t="n">
        <f aca="false">AI38</f>
        <v>28</v>
      </c>
      <c r="BC38" s="566" t="s">
        <v>941</v>
      </c>
      <c r="BE38" s="50" t="s">
        <v>942</v>
      </c>
      <c r="BF38" s="431" t="s">
        <v>941</v>
      </c>
    </row>
    <row r="39" customFormat="false" ht="17.4" hidden="false" customHeight="false" outlineLevel="0" collapsed="false">
      <c r="A39" s="534" t="n">
        <v>29</v>
      </c>
      <c r="B39" s="414" t="n">
        <v>75</v>
      </c>
      <c r="C39" s="414"/>
      <c r="D39" s="414"/>
      <c r="E39" s="414"/>
      <c r="F39" s="415" t="n">
        <v>4</v>
      </c>
      <c r="G39" s="414"/>
      <c r="H39" s="414"/>
      <c r="I39" s="414"/>
      <c r="J39" s="414"/>
      <c r="K39" s="414"/>
      <c r="L39" s="414"/>
      <c r="M39" s="414" t="n">
        <v>8</v>
      </c>
      <c r="N39" s="416" t="n">
        <v>8</v>
      </c>
      <c r="O39" s="417"/>
      <c r="P39" s="414"/>
      <c r="Q39" s="414"/>
      <c r="R39" s="414"/>
      <c r="S39" s="414" t="n">
        <v>2</v>
      </c>
      <c r="T39" s="414"/>
      <c r="U39" s="414"/>
      <c r="V39" s="414" t="n">
        <v>10</v>
      </c>
      <c r="W39" s="417" t="n">
        <v>2</v>
      </c>
      <c r="X39" s="414"/>
      <c r="Y39" s="414"/>
      <c r="Z39" s="414"/>
      <c r="AA39" s="414" t="n">
        <v>2</v>
      </c>
      <c r="AB39" s="414"/>
      <c r="AC39" s="414"/>
      <c r="AD39" s="414"/>
      <c r="AE39" s="414"/>
      <c r="AF39" s="414"/>
      <c r="AG39" s="408" t="n">
        <f aca="false">SUM(B39:AF39)</f>
        <v>111</v>
      </c>
      <c r="AH39" s="409" t="n">
        <f aca="false">AG39-N39</f>
        <v>103</v>
      </c>
      <c r="AI39" s="534" t="n">
        <v>29</v>
      </c>
      <c r="AJ39" s="481" t="n">
        <v>44176</v>
      </c>
      <c r="AL39" s="535" t="s">
        <v>755</v>
      </c>
      <c r="AM39" s="622"/>
      <c r="AN39" s="428"/>
      <c r="AQ39" s="573"/>
      <c r="AR39" s="393"/>
      <c r="AT39" s="566" t="s">
        <v>868</v>
      </c>
      <c r="AU39" s="50" t="n">
        <f aca="false">AI39</f>
        <v>29</v>
      </c>
      <c r="AV39" s="48" t="n">
        <v>3</v>
      </c>
      <c r="AY39" s="653" t="n">
        <f aca="false">F39+H39+I39+N39+O39+P39+Q39+R39+V39+W39</f>
        <v>24</v>
      </c>
      <c r="AZ39" s="654" t="n">
        <f aca="false">AY39+5</f>
        <v>29</v>
      </c>
      <c r="BB39" s="50" t="n">
        <f aca="false">AI39</f>
        <v>29</v>
      </c>
      <c r="BC39" s="566" t="s">
        <v>941</v>
      </c>
      <c r="BE39" s="50" t="s">
        <v>942</v>
      </c>
      <c r="BF39" s="431" t="s">
        <v>941</v>
      </c>
    </row>
    <row r="40" customFormat="false" ht="17.4" hidden="false" customHeight="false" outlineLevel="0" collapsed="false">
      <c r="A40" s="534" t="n">
        <v>30</v>
      </c>
      <c r="B40" s="414" t="n">
        <v>180</v>
      </c>
      <c r="C40" s="414"/>
      <c r="D40" s="414"/>
      <c r="E40" s="414"/>
      <c r="F40" s="415" t="n">
        <v>6</v>
      </c>
      <c r="G40" s="414"/>
      <c r="H40" s="414"/>
      <c r="I40" s="414"/>
      <c r="J40" s="414"/>
      <c r="K40" s="414"/>
      <c r="L40" s="414"/>
      <c r="M40" s="414"/>
      <c r="N40" s="416" t="n">
        <v>6</v>
      </c>
      <c r="O40" s="417"/>
      <c r="P40" s="414"/>
      <c r="Q40" s="414"/>
      <c r="R40" s="414"/>
      <c r="S40" s="414" t="n">
        <v>2</v>
      </c>
      <c r="T40" s="414"/>
      <c r="U40" s="414"/>
      <c r="V40" s="414" t="n">
        <v>7</v>
      </c>
      <c r="W40" s="417"/>
      <c r="X40" s="414"/>
      <c r="Y40" s="414"/>
      <c r="Z40" s="414"/>
      <c r="AA40" s="414" t="n">
        <v>2</v>
      </c>
      <c r="AB40" s="414"/>
      <c r="AC40" s="414" t="n">
        <v>72</v>
      </c>
      <c r="AD40" s="414"/>
      <c r="AE40" s="414"/>
      <c r="AF40" s="414"/>
      <c r="AG40" s="408" t="n">
        <f aca="false">SUM(B40:AF40)</f>
        <v>275</v>
      </c>
      <c r="AH40" s="409" t="n">
        <f aca="false">AG40-N40</f>
        <v>269</v>
      </c>
      <c r="AI40" s="534" t="n">
        <v>30</v>
      </c>
      <c r="AJ40" s="481" t="n">
        <v>44224</v>
      </c>
      <c r="AL40" s="535" t="s">
        <v>755</v>
      </c>
      <c r="AM40" s="622"/>
      <c r="AN40" s="428"/>
      <c r="AQ40" s="573"/>
      <c r="AR40" s="393"/>
      <c r="AT40" s="566" t="s">
        <v>868</v>
      </c>
      <c r="AU40" s="50" t="n">
        <f aca="false">AI40</f>
        <v>30</v>
      </c>
      <c r="AV40" s="48" t="n">
        <v>3</v>
      </c>
      <c r="AY40" s="653" t="n">
        <f aca="false">F40+H40+I40+N40+O40+P40+Q40+R40+V40+W40</f>
        <v>19</v>
      </c>
      <c r="AZ40" s="654" t="n">
        <f aca="false">AY40+5</f>
        <v>24</v>
      </c>
      <c r="BB40" s="50" t="n">
        <f aca="false">AI40</f>
        <v>30</v>
      </c>
      <c r="BC40" s="566" t="s">
        <v>941</v>
      </c>
      <c r="BE40" s="50" t="s">
        <v>942</v>
      </c>
      <c r="BF40" s="431" t="s">
        <v>941</v>
      </c>
    </row>
    <row r="41" customFormat="false" ht="17.4" hidden="false" customHeight="false" outlineLevel="0" collapsed="false">
      <c r="A41" s="534" t="n">
        <v>31</v>
      </c>
      <c r="B41" s="414" t="n">
        <v>7</v>
      </c>
      <c r="C41" s="414"/>
      <c r="D41" s="414"/>
      <c r="E41" s="414"/>
      <c r="F41" s="415" t="n">
        <v>3</v>
      </c>
      <c r="G41" s="414"/>
      <c r="H41" s="414"/>
      <c r="I41" s="414"/>
      <c r="J41" s="414"/>
      <c r="K41" s="414"/>
      <c r="L41" s="414"/>
      <c r="M41" s="414" t="n">
        <v>20</v>
      </c>
      <c r="N41" s="416"/>
      <c r="O41" s="417"/>
      <c r="P41" s="414"/>
      <c r="Q41" s="414"/>
      <c r="R41" s="414"/>
      <c r="S41" s="414" t="n">
        <v>2</v>
      </c>
      <c r="T41" s="414"/>
      <c r="U41" s="414"/>
      <c r="V41" s="414"/>
      <c r="W41" s="417" t="n">
        <v>4</v>
      </c>
      <c r="X41" s="414"/>
      <c r="Y41" s="414"/>
      <c r="Z41" s="414"/>
      <c r="AA41" s="414"/>
      <c r="AB41" s="414"/>
      <c r="AC41" s="414"/>
      <c r="AD41" s="414"/>
      <c r="AE41" s="414"/>
      <c r="AF41" s="414"/>
      <c r="AG41" s="408" t="n">
        <f aca="false">SUM(B41:AF41)</f>
        <v>36</v>
      </c>
      <c r="AH41" s="409" t="n">
        <f aca="false">AG41-N41</f>
        <v>36</v>
      </c>
      <c r="AI41" s="534" t="n">
        <v>31</v>
      </c>
      <c r="AJ41" s="481" t="n">
        <v>43962</v>
      </c>
      <c r="AL41" s="535" t="s">
        <v>755</v>
      </c>
      <c r="AM41" s="622"/>
      <c r="AN41" s="428"/>
      <c r="AQ41" s="573"/>
      <c r="AR41" s="393"/>
      <c r="AT41" s="566" t="s">
        <v>868</v>
      </c>
      <c r="AU41" s="50" t="n">
        <f aca="false">AI41</f>
        <v>31</v>
      </c>
      <c r="AV41" s="48" t="n">
        <v>3</v>
      </c>
      <c r="AY41" s="653" t="n">
        <f aca="false">F41+H41+I41+N41+O41+P41+Q41+R41+V41+W41</f>
        <v>7</v>
      </c>
      <c r="AZ41" s="654" t="n">
        <f aca="false">AY41+5</f>
        <v>12</v>
      </c>
      <c r="BB41" s="50" t="n">
        <f aca="false">AI41</f>
        <v>31</v>
      </c>
      <c r="BC41" s="566" t="s">
        <v>941</v>
      </c>
      <c r="BE41" s="50" t="s">
        <v>942</v>
      </c>
      <c r="BF41" s="431" t="s">
        <v>941</v>
      </c>
    </row>
    <row r="42" customFormat="false" ht="17.4" hidden="false" customHeight="false" outlineLevel="0" collapsed="false">
      <c r="A42" s="534" t="n">
        <v>32</v>
      </c>
      <c r="B42" s="414" t="n">
        <v>90</v>
      </c>
      <c r="C42" s="414"/>
      <c r="D42" s="414"/>
      <c r="E42" s="414"/>
      <c r="F42" s="415" t="n">
        <v>10</v>
      </c>
      <c r="G42" s="414"/>
      <c r="H42" s="414"/>
      <c r="I42" s="414"/>
      <c r="J42" s="414"/>
      <c r="K42" s="414"/>
      <c r="L42" s="414"/>
      <c r="M42" s="414"/>
      <c r="N42" s="416"/>
      <c r="O42" s="417"/>
      <c r="P42" s="414"/>
      <c r="Q42" s="414"/>
      <c r="R42" s="414"/>
      <c r="S42" s="414"/>
      <c r="T42" s="414"/>
      <c r="U42" s="414"/>
      <c r="V42" s="414" t="n">
        <v>6</v>
      </c>
      <c r="W42" s="417"/>
      <c r="X42" s="414"/>
      <c r="Y42" s="414"/>
      <c r="Z42" s="414"/>
      <c r="AA42" s="414"/>
      <c r="AB42" s="414"/>
      <c r="AC42" s="414" t="n">
        <v>403</v>
      </c>
      <c r="AD42" s="414"/>
      <c r="AE42" s="414"/>
      <c r="AF42" s="414"/>
      <c r="AG42" s="408" t="n">
        <f aca="false">SUM(B42:AF42)</f>
        <v>509</v>
      </c>
      <c r="AH42" s="409" t="n">
        <f aca="false">AG42-N42</f>
        <v>509</v>
      </c>
      <c r="AI42" s="534" t="n">
        <v>32</v>
      </c>
      <c r="AJ42" s="481" t="n">
        <v>42822</v>
      </c>
      <c r="AL42" s="535" t="s">
        <v>755</v>
      </c>
      <c r="AN42" s="428"/>
      <c r="AO42" s="48"/>
      <c r="AP42" s="48"/>
      <c r="AQ42" s="573"/>
      <c r="AR42" s="393"/>
      <c r="AT42" s="566" t="s">
        <v>868</v>
      </c>
      <c r="AU42" s="50" t="n">
        <f aca="false">AI42</f>
        <v>32</v>
      </c>
      <c r="AV42" s="48" t="n">
        <v>3</v>
      </c>
      <c r="AY42" s="653" t="n">
        <f aca="false">F42+H42+I42+N42+O42+P42+Q42+R42+V42+W42</f>
        <v>16</v>
      </c>
      <c r="AZ42" s="654" t="n">
        <f aca="false">AY42+5</f>
        <v>21</v>
      </c>
      <c r="BB42" s="50" t="n">
        <f aca="false">AI42</f>
        <v>32</v>
      </c>
      <c r="BC42" s="566" t="s">
        <v>941</v>
      </c>
      <c r="BE42" s="50" t="s">
        <v>942</v>
      </c>
      <c r="BF42" s="431" t="s">
        <v>941</v>
      </c>
    </row>
    <row r="43" customFormat="false" ht="17.4" hidden="false" customHeight="false" outlineLevel="0" collapsed="false">
      <c r="A43" s="534" t="n">
        <v>33</v>
      </c>
      <c r="B43" s="414"/>
      <c r="C43" s="414"/>
      <c r="D43" s="414"/>
      <c r="E43" s="414"/>
      <c r="F43" s="415" t="n">
        <v>6</v>
      </c>
      <c r="G43" s="414"/>
      <c r="H43" s="414"/>
      <c r="I43" s="414"/>
      <c r="J43" s="414"/>
      <c r="K43" s="414"/>
      <c r="L43" s="414"/>
      <c r="M43" s="414" t="n">
        <v>1</v>
      </c>
      <c r="N43" s="416"/>
      <c r="O43" s="417"/>
      <c r="P43" s="414"/>
      <c r="Q43" s="414"/>
      <c r="R43" s="414"/>
      <c r="S43" s="414"/>
      <c r="T43" s="414"/>
      <c r="U43" s="414" t="n">
        <v>61</v>
      </c>
      <c r="V43" s="414"/>
      <c r="W43" s="417" t="n">
        <v>3</v>
      </c>
      <c r="X43" s="414"/>
      <c r="Y43" s="414"/>
      <c r="Z43" s="414"/>
      <c r="AA43" s="414"/>
      <c r="AB43" s="414"/>
      <c r="AC43" s="414"/>
      <c r="AD43" s="414"/>
      <c r="AE43" s="414"/>
      <c r="AF43" s="414"/>
      <c r="AG43" s="408" t="n">
        <f aca="false">SUM(B43:AF43)</f>
        <v>71</v>
      </c>
      <c r="AH43" s="409" t="n">
        <f aca="false">AG43-N43</f>
        <v>71</v>
      </c>
      <c r="AI43" s="534" t="n">
        <v>33</v>
      </c>
      <c r="AJ43" s="481" t="n">
        <v>44237</v>
      </c>
      <c r="AL43" s="535" t="s">
        <v>755</v>
      </c>
      <c r="AM43" s="622"/>
      <c r="AN43" s="428"/>
      <c r="AO43" s="48"/>
      <c r="AP43" s="48"/>
      <c r="AQ43" s="573"/>
      <c r="AR43" s="393"/>
      <c r="AT43" s="566" t="s">
        <v>868</v>
      </c>
      <c r="AU43" s="50" t="n">
        <f aca="false">AI43</f>
        <v>33</v>
      </c>
      <c r="AV43" s="48" t="n">
        <v>1</v>
      </c>
      <c r="AY43" s="653" t="n">
        <f aca="false">F43+H43+I43+N43+O43+P43+Q43+R43+V43+W43</f>
        <v>9</v>
      </c>
      <c r="AZ43" s="654" t="n">
        <f aca="false">AY43+5</f>
        <v>14</v>
      </c>
      <c r="BB43" s="50" t="n">
        <f aca="false">AI43</f>
        <v>33</v>
      </c>
      <c r="BC43" s="566" t="s">
        <v>941</v>
      </c>
      <c r="BE43" s="50" t="s">
        <v>942</v>
      </c>
      <c r="BF43" s="431" t="s">
        <v>941</v>
      </c>
    </row>
    <row r="44" customFormat="false" ht="17.4" hidden="false" customHeight="false" outlineLevel="0" collapsed="false">
      <c r="A44" s="534" t="n">
        <v>34</v>
      </c>
      <c r="B44" s="414" t="n">
        <v>50</v>
      </c>
      <c r="C44" s="414"/>
      <c r="D44" s="414"/>
      <c r="E44" s="414"/>
      <c r="F44" s="415" t="n">
        <v>5</v>
      </c>
      <c r="G44" s="414"/>
      <c r="H44" s="414"/>
      <c r="I44" s="414"/>
      <c r="J44" s="414"/>
      <c r="K44" s="414"/>
      <c r="L44" s="414" t="n">
        <v>1</v>
      </c>
      <c r="M44" s="414" t="n">
        <v>2</v>
      </c>
      <c r="N44" s="416" t="n">
        <v>6</v>
      </c>
      <c r="O44" s="417"/>
      <c r="P44" s="414"/>
      <c r="Q44" s="414"/>
      <c r="R44" s="414"/>
      <c r="S44" s="414"/>
      <c r="T44" s="414"/>
      <c r="U44" s="414"/>
      <c r="V44" s="414"/>
      <c r="W44" s="417" t="n">
        <v>10</v>
      </c>
      <c r="X44" s="414"/>
      <c r="Y44" s="414"/>
      <c r="Z44" s="414"/>
      <c r="AA44" s="414"/>
      <c r="AB44" s="414"/>
      <c r="AC44" s="414"/>
      <c r="AD44" s="414"/>
      <c r="AE44" s="414"/>
      <c r="AF44" s="414"/>
      <c r="AG44" s="408" t="n">
        <f aca="false">SUM(B44:AF44)</f>
        <v>74</v>
      </c>
      <c r="AH44" s="409" t="n">
        <f aca="false">AG44-N44</f>
        <v>68</v>
      </c>
      <c r="AI44" s="534" t="n">
        <v>34</v>
      </c>
      <c r="AJ44" s="481" t="n">
        <v>44069</v>
      </c>
      <c r="AL44" s="535" t="s">
        <v>755</v>
      </c>
      <c r="AM44" s="622"/>
      <c r="AN44" s="428"/>
      <c r="AQ44" s="598"/>
      <c r="AR44" s="393"/>
      <c r="AT44" s="566" t="s">
        <v>868</v>
      </c>
      <c r="AU44" s="50" t="n">
        <f aca="false">AI44</f>
        <v>34</v>
      </c>
      <c r="AV44" s="48" t="n">
        <v>1</v>
      </c>
      <c r="AY44" s="653" t="n">
        <f aca="false">F44+H44+I44+N44+O44+P44+Q44+R44+V44+W44</f>
        <v>21</v>
      </c>
      <c r="AZ44" s="654" t="n">
        <f aca="false">AY44+5</f>
        <v>26</v>
      </c>
      <c r="BB44" s="50" t="n">
        <f aca="false">AI44</f>
        <v>34</v>
      </c>
      <c r="BC44" s="566" t="s">
        <v>941</v>
      </c>
      <c r="BE44" s="50" t="s">
        <v>942</v>
      </c>
      <c r="BF44" s="431" t="s">
        <v>941</v>
      </c>
    </row>
    <row r="45" customFormat="false" ht="17.4" hidden="false" customHeight="false" outlineLevel="0" collapsed="false">
      <c r="A45" s="534" t="n">
        <v>35</v>
      </c>
      <c r="B45" s="414" t="n">
        <v>47</v>
      </c>
      <c r="C45" s="414"/>
      <c r="D45" s="414"/>
      <c r="E45" s="414"/>
      <c r="F45" s="415" t="n">
        <v>8</v>
      </c>
      <c r="G45" s="414"/>
      <c r="H45" s="414"/>
      <c r="I45" s="414"/>
      <c r="J45" s="414"/>
      <c r="K45" s="414"/>
      <c r="L45" s="414"/>
      <c r="M45" s="414" t="n">
        <v>17</v>
      </c>
      <c r="N45" s="416" t="n">
        <v>43</v>
      </c>
      <c r="O45" s="417"/>
      <c r="P45" s="414"/>
      <c r="Q45" s="414"/>
      <c r="R45" s="414"/>
      <c r="S45" s="414" t="n">
        <v>14</v>
      </c>
      <c r="T45" s="414"/>
      <c r="U45" s="414"/>
      <c r="V45" s="414" t="n">
        <v>96</v>
      </c>
      <c r="W45" s="417" t="n">
        <v>21</v>
      </c>
      <c r="X45" s="414"/>
      <c r="Y45" s="414"/>
      <c r="Z45" s="414"/>
      <c r="AA45" s="414" t="n">
        <v>7</v>
      </c>
      <c r="AB45" s="414"/>
      <c r="AC45" s="414"/>
      <c r="AD45" s="414"/>
      <c r="AE45" s="414"/>
      <c r="AF45" s="414"/>
      <c r="AG45" s="408" t="n">
        <f aca="false">SUM(B45:AF45)</f>
        <v>253</v>
      </c>
      <c r="AH45" s="409" t="n">
        <f aca="false">AG45-N45</f>
        <v>210</v>
      </c>
      <c r="AI45" s="534" t="n">
        <v>35</v>
      </c>
      <c r="AJ45" s="481" t="n">
        <v>44126</v>
      </c>
      <c r="AL45" s="535" t="s">
        <v>755</v>
      </c>
      <c r="AM45" s="608"/>
      <c r="AN45" s="428"/>
      <c r="AO45" s="48"/>
      <c r="AP45" s="48"/>
      <c r="AQ45" s="573"/>
      <c r="AR45" s="393"/>
      <c r="AT45" s="566" t="s">
        <v>868</v>
      </c>
      <c r="AU45" s="50" t="n">
        <f aca="false">AI45</f>
        <v>35</v>
      </c>
      <c r="AV45" s="48" t="n">
        <v>1</v>
      </c>
      <c r="AY45" s="653" t="n">
        <f aca="false">F45+H45+I45+N45+O45+P45+Q45+R45+V45+W45</f>
        <v>168</v>
      </c>
      <c r="AZ45" s="654" t="n">
        <f aca="false">AY45+5</f>
        <v>173</v>
      </c>
      <c r="BB45" s="50" t="n">
        <f aca="false">AI45</f>
        <v>35</v>
      </c>
      <c r="BC45" s="566" t="s">
        <v>941</v>
      </c>
      <c r="BE45" s="50" t="s">
        <v>942</v>
      </c>
      <c r="BF45" s="431" t="s">
        <v>941</v>
      </c>
    </row>
    <row r="46" customFormat="false" ht="17.4" hidden="false" customHeight="false" outlineLevel="0" collapsed="false">
      <c r="A46" s="534" t="n">
        <v>36</v>
      </c>
      <c r="B46" s="414" t="n">
        <v>8</v>
      </c>
      <c r="C46" s="414"/>
      <c r="D46" s="414"/>
      <c r="E46" s="414"/>
      <c r="F46" s="415" t="n">
        <v>1</v>
      </c>
      <c r="G46" s="414"/>
      <c r="H46" s="414"/>
      <c r="I46" s="414"/>
      <c r="J46" s="414"/>
      <c r="K46" s="414"/>
      <c r="L46" s="414"/>
      <c r="M46" s="414"/>
      <c r="N46" s="416"/>
      <c r="O46" s="417"/>
      <c r="P46" s="414"/>
      <c r="Q46" s="414"/>
      <c r="R46" s="414"/>
      <c r="S46" s="414" t="n">
        <v>1</v>
      </c>
      <c r="T46" s="414"/>
      <c r="U46" s="414"/>
      <c r="V46" s="414"/>
      <c r="W46" s="417" t="n">
        <v>2</v>
      </c>
      <c r="X46" s="414"/>
      <c r="Y46" s="414"/>
      <c r="Z46" s="414"/>
      <c r="AA46" s="414"/>
      <c r="AB46" s="414"/>
      <c r="AC46" s="414"/>
      <c r="AD46" s="414"/>
      <c r="AE46" s="414"/>
      <c r="AF46" s="414"/>
      <c r="AG46" s="408" t="n">
        <f aca="false">SUM(B46:AF46)</f>
        <v>12</v>
      </c>
      <c r="AH46" s="409" t="n">
        <f aca="false">AG46-N46</f>
        <v>12</v>
      </c>
      <c r="AI46" s="534" t="n">
        <v>36</v>
      </c>
      <c r="AJ46" s="481" t="n">
        <v>44124</v>
      </c>
      <c r="AL46" s="535" t="s">
        <v>755</v>
      </c>
      <c r="AM46" s="622"/>
      <c r="AN46" s="428"/>
      <c r="AO46" s="48"/>
      <c r="AP46" s="48"/>
      <c r="AQ46" s="573"/>
      <c r="AR46" s="393"/>
      <c r="AT46" s="566" t="s">
        <v>868</v>
      </c>
      <c r="AU46" s="50" t="n">
        <f aca="false">AI46</f>
        <v>36</v>
      </c>
      <c r="AV46" s="48" t="n">
        <v>1</v>
      </c>
      <c r="AY46" s="653" t="n">
        <f aca="false">F46+H46+I46+N46+O46+P46+Q46+R46+V46+W46</f>
        <v>3</v>
      </c>
      <c r="AZ46" s="654" t="n">
        <f aca="false">AY46+5</f>
        <v>8</v>
      </c>
      <c r="BB46" s="50" t="n">
        <f aca="false">AI46</f>
        <v>36</v>
      </c>
      <c r="BC46" s="566" t="s">
        <v>941</v>
      </c>
      <c r="BE46" s="50" t="s">
        <v>942</v>
      </c>
      <c r="BF46" s="431" t="s">
        <v>941</v>
      </c>
    </row>
    <row r="47" customFormat="false" ht="17.4" hidden="false" customHeight="false" outlineLevel="0" collapsed="false">
      <c r="A47" s="534" t="n">
        <v>37</v>
      </c>
      <c r="B47" s="414" t="n">
        <v>2</v>
      </c>
      <c r="C47" s="414"/>
      <c r="D47" s="414"/>
      <c r="E47" s="414"/>
      <c r="F47" s="415" t="n">
        <v>1</v>
      </c>
      <c r="G47" s="414"/>
      <c r="H47" s="414"/>
      <c r="I47" s="414"/>
      <c r="J47" s="414"/>
      <c r="K47" s="414"/>
      <c r="L47" s="414" t="n">
        <v>1</v>
      </c>
      <c r="M47" s="414"/>
      <c r="N47" s="416" t="n">
        <v>4</v>
      </c>
      <c r="O47" s="417"/>
      <c r="P47" s="414"/>
      <c r="Q47" s="414"/>
      <c r="R47" s="414"/>
      <c r="S47" s="414"/>
      <c r="T47" s="414"/>
      <c r="U47" s="414"/>
      <c r="V47" s="414"/>
      <c r="W47" s="417" t="n">
        <v>5</v>
      </c>
      <c r="X47" s="414"/>
      <c r="Y47" s="414"/>
      <c r="Z47" s="414"/>
      <c r="AA47" s="414"/>
      <c r="AB47" s="414"/>
      <c r="AC47" s="414"/>
      <c r="AD47" s="414"/>
      <c r="AE47" s="414"/>
      <c r="AF47" s="414"/>
      <c r="AG47" s="408" t="n">
        <f aca="false">SUM(B47:AF47)</f>
        <v>13</v>
      </c>
      <c r="AH47" s="409" t="n">
        <f aca="false">AG47-N47</f>
        <v>9</v>
      </c>
      <c r="AI47" s="534" t="n">
        <v>37</v>
      </c>
      <c r="AJ47" s="481" t="n">
        <v>44078</v>
      </c>
      <c r="AL47" s="535" t="s">
        <v>755</v>
      </c>
      <c r="AM47" s="622"/>
      <c r="AN47" s="428"/>
      <c r="AO47" s="48"/>
      <c r="AP47" s="48"/>
      <c r="AQ47" s="573"/>
      <c r="AR47" s="393"/>
      <c r="AT47" s="566" t="s">
        <v>868</v>
      </c>
      <c r="AU47" s="50" t="n">
        <f aca="false">AI47</f>
        <v>37</v>
      </c>
      <c r="AV47" s="48" t="n">
        <v>1</v>
      </c>
      <c r="AY47" s="653" t="n">
        <f aca="false">F47+H47+I47+N47+O47+P47+Q47+R47+V47+W47</f>
        <v>10</v>
      </c>
      <c r="AZ47" s="654" t="n">
        <f aca="false">AY47+5</f>
        <v>15</v>
      </c>
      <c r="BB47" s="50" t="n">
        <f aca="false">AI47</f>
        <v>37</v>
      </c>
      <c r="BC47" s="566" t="s">
        <v>941</v>
      </c>
      <c r="BE47" s="50" t="s">
        <v>942</v>
      </c>
      <c r="BF47" s="0" t="s">
        <v>941</v>
      </c>
    </row>
    <row r="48" customFormat="false" ht="17.4" hidden="false" customHeight="false" outlineLevel="0" collapsed="false">
      <c r="A48" s="632" t="s">
        <v>904</v>
      </c>
      <c r="B48" s="414"/>
      <c r="C48" s="414"/>
      <c r="D48" s="414"/>
      <c r="E48" s="414"/>
      <c r="F48" s="415"/>
      <c r="G48" s="414"/>
      <c r="H48" s="414"/>
      <c r="I48" s="414"/>
      <c r="J48" s="414"/>
      <c r="K48" s="414"/>
      <c r="L48" s="414"/>
      <c r="M48" s="414"/>
      <c r="N48" s="416"/>
      <c r="O48" s="417" t="n">
        <v>1</v>
      </c>
      <c r="P48" s="414"/>
      <c r="Q48" s="414"/>
      <c r="R48" s="414"/>
      <c r="S48" s="414"/>
      <c r="T48" s="414"/>
      <c r="U48" s="414"/>
      <c r="V48" s="414"/>
      <c r="W48" s="417"/>
      <c r="X48" s="414"/>
      <c r="Y48" s="414"/>
      <c r="Z48" s="414"/>
      <c r="AA48" s="414"/>
      <c r="AB48" s="414" t="n">
        <v>14</v>
      </c>
      <c r="AC48" s="414"/>
      <c r="AD48" s="414"/>
      <c r="AE48" s="414"/>
      <c r="AF48" s="414"/>
      <c r="AG48" s="408" t="n">
        <f aca="false">SUM(B48:AF48)</f>
        <v>15</v>
      </c>
      <c r="AH48" s="409" t="n">
        <f aca="false">AG48-N48</f>
        <v>15</v>
      </c>
      <c r="AI48" s="632" t="s">
        <v>904</v>
      </c>
      <c r="AJ48" s="497" t="n">
        <v>43607</v>
      </c>
      <c r="AL48" s="535" t="s">
        <v>757</v>
      </c>
      <c r="AM48" s="622"/>
      <c r="AN48" s="428"/>
      <c r="AO48" s="48"/>
      <c r="AP48" s="48"/>
      <c r="AQ48" s="573"/>
      <c r="AR48" s="393"/>
      <c r="AT48" s="566" t="s">
        <v>868</v>
      </c>
      <c r="AU48" s="50" t="str">
        <f aca="false">AI48</f>
        <v>38.1b</v>
      </c>
      <c r="AV48" s="48" t="n">
        <v>1</v>
      </c>
      <c r="AX48" s="604"/>
      <c r="AY48" s="653" t="n">
        <f aca="false">F48+H48+I48+N48+O48+P48+Q48+R48+V48+W48</f>
        <v>1</v>
      </c>
      <c r="AZ48" s="654" t="n">
        <f aca="false">AY48+5</f>
        <v>6</v>
      </c>
      <c r="BA48" s="664"/>
      <c r="BB48" s="665" t="str">
        <f aca="false">AI48</f>
        <v>38.1b</v>
      </c>
      <c r="BC48" s="566" t="s">
        <v>941</v>
      </c>
      <c r="BD48" s="0" t="s">
        <v>654</v>
      </c>
      <c r="BE48" s="50" t="s">
        <v>942</v>
      </c>
      <c r="BF48" s="431" t="s">
        <v>941</v>
      </c>
    </row>
    <row r="49" customFormat="false" ht="17.4" hidden="false" customHeight="false" outlineLevel="0" collapsed="false">
      <c r="A49" s="633" t="n">
        <v>38.1</v>
      </c>
      <c r="B49" s="414"/>
      <c r="C49" s="414"/>
      <c r="D49" s="414"/>
      <c r="E49" s="414"/>
      <c r="F49" s="415" t="n">
        <v>4</v>
      </c>
      <c r="G49" s="414"/>
      <c r="H49" s="414"/>
      <c r="I49" s="414" t="n">
        <v>4</v>
      </c>
      <c r="J49" s="414"/>
      <c r="K49" s="414"/>
      <c r="L49" s="414"/>
      <c r="M49" s="414"/>
      <c r="N49" s="416"/>
      <c r="O49" s="417" t="n">
        <v>14</v>
      </c>
      <c r="P49" s="414"/>
      <c r="Q49" s="414"/>
      <c r="R49" s="414"/>
      <c r="S49" s="414"/>
      <c r="T49" s="414"/>
      <c r="U49" s="414"/>
      <c r="V49" s="414"/>
      <c r="W49" s="417"/>
      <c r="X49" s="414"/>
      <c r="Y49" s="414"/>
      <c r="Z49" s="414"/>
      <c r="AA49" s="414"/>
      <c r="AB49" s="414" t="n">
        <v>60</v>
      </c>
      <c r="AC49" s="414"/>
      <c r="AD49" s="414"/>
      <c r="AE49" s="414"/>
      <c r="AF49" s="414"/>
      <c r="AG49" s="408" t="n">
        <f aca="false">SUM(B49:AF49)</f>
        <v>82</v>
      </c>
      <c r="AH49" s="409" t="n">
        <f aca="false">AG49-N49</f>
        <v>82</v>
      </c>
      <c r="AI49" s="632" t="n">
        <v>38.1</v>
      </c>
      <c r="AJ49" s="497" t="n">
        <v>44172</v>
      </c>
      <c r="AL49" s="535" t="s">
        <v>757</v>
      </c>
      <c r="AM49" s="622"/>
      <c r="AN49" s="428"/>
      <c r="AO49" s="48"/>
      <c r="AP49" s="48"/>
      <c r="AQ49" s="573"/>
      <c r="AR49" s="393"/>
      <c r="AT49" s="566" t="s">
        <v>868</v>
      </c>
      <c r="AU49" s="50" t="n">
        <f aca="false">AI49</f>
        <v>38.1</v>
      </c>
      <c r="AV49" s="48" t="n">
        <v>1</v>
      </c>
      <c r="AX49" s="604"/>
      <c r="AY49" s="653" t="n">
        <f aca="false">F49+H49+I49+N49+O49+P49+Q49+R49+V49+W49</f>
        <v>22</v>
      </c>
      <c r="AZ49" s="654" t="n">
        <f aca="false">AY49+5</f>
        <v>27</v>
      </c>
      <c r="BA49" s="664"/>
      <c r="BB49" s="665" t="n">
        <f aca="false">AI49</f>
        <v>38.1</v>
      </c>
      <c r="BC49" s="566" t="s">
        <v>941</v>
      </c>
      <c r="BD49" s="0" t="s">
        <v>654</v>
      </c>
      <c r="BE49" s="50" t="s">
        <v>942</v>
      </c>
      <c r="BF49" s="431" t="s">
        <v>941</v>
      </c>
    </row>
    <row r="50" customFormat="false" ht="17.4" hidden="false" customHeight="false" outlineLevel="0" collapsed="false">
      <c r="A50" s="633" t="n">
        <v>38.2</v>
      </c>
      <c r="B50" s="414" t="n">
        <v>81</v>
      </c>
      <c r="C50" s="414"/>
      <c r="D50" s="414"/>
      <c r="E50" s="414"/>
      <c r="F50" s="415" t="n">
        <v>4</v>
      </c>
      <c r="G50" s="414"/>
      <c r="H50" s="414"/>
      <c r="I50" s="414"/>
      <c r="J50" s="414"/>
      <c r="K50" s="414"/>
      <c r="L50" s="414"/>
      <c r="M50" s="414"/>
      <c r="N50" s="416"/>
      <c r="O50" s="417" t="n">
        <v>2</v>
      </c>
      <c r="P50" s="414"/>
      <c r="Q50" s="414"/>
      <c r="R50" s="414"/>
      <c r="S50" s="414"/>
      <c r="T50" s="414"/>
      <c r="U50" s="414"/>
      <c r="V50" s="414"/>
      <c r="W50" s="417"/>
      <c r="X50" s="414"/>
      <c r="Y50" s="414"/>
      <c r="Z50" s="414"/>
      <c r="AA50" s="414"/>
      <c r="AB50" s="414"/>
      <c r="AC50" s="414"/>
      <c r="AD50" s="414"/>
      <c r="AE50" s="414"/>
      <c r="AF50" s="414"/>
      <c r="AG50" s="408" t="n">
        <f aca="false">SUM(B50:AF50)</f>
        <v>87</v>
      </c>
      <c r="AH50" s="409" t="n">
        <f aca="false">AG50-N50</f>
        <v>87</v>
      </c>
      <c r="AI50" s="632" t="n">
        <v>38.2</v>
      </c>
      <c r="AJ50" s="497" t="n">
        <v>44222</v>
      </c>
      <c r="AL50" s="535" t="s">
        <v>757</v>
      </c>
      <c r="AM50" s="622"/>
      <c r="AN50" s="428"/>
      <c r="AO50" s="48"/>
      <c r="AP50" s="48"/>
      <c r="AQ50" s="573"/>
      <c r="AR50" s="393"/>
      <c r="AT50" s="566" t="s">
        <v>868</v>
      </c>
      <c r="AU50" s="50" t="n">
        <f aca="false">AI50</f>
        <v>38.2</v>
      </c>
      <c r="AV50" s="48" t="n">
        <v>1</v>
      </c>
      <c r="AX50" s="604"/>
      <c r="AY50" s="653" t="n">
        <f aca="false">F50+H50+I50+N50+O50+P50+Q50+R50+V50+W50</f>
        <v>6</v>
      </c>
      <c r="AZ50" s="654" t="n">
        <f aca="false">AY50+5</f>
        <v>11</v>
      </c>
      <c r="BA50" s="664"/>
      <c r="BB50" s="665" t="n">
        <f aca="false">AI50</f>
        <v>38.2</v>
      </c>
      <c r="BC50" s="566" t="s">
        <v>941</v>
      </c>
      <c r="BD50" s="0" t="s">
        <v>654</v>
      </c>
      <c r="BE50" s="50" t="s">
        <v>942</v>
      </c>
      <c r="BF50" s="431" t="s">
        <v>941</v>
      </c>
    </row>
    <row r="51" customFormat="false" ht="17.4" hidden="false" customHeight="false" outlineLevel="0" collapsed="false">
      <c r="A51" s="633" t="n">
        <v>38.3</v>
      </c>
      <c r="B51" s="414" t="n">
        <v>87</v>
      </c>
      <c r="C51" s="414"/>
      <c r="D51" s="414"/>
      <c r="E51" s="414"/>
      <c r="F51" s="415"/>
      <c r="G51" s="414"/>
      <c r="H51" s="414"/>
      <c r="I51" s="414"/>
      <c r="J51" s="414"/>
      <c r="K51" s="414"/>
      <c r="L51" s="414"/>
      <c r="M51" s="414"/>
      <c r="N51" s="416"/>
      <c r="O51" s="417" t="n">
        <v>1</v>
      </c>
      <c r="P51" s="414"/>
      <c r="Q51" s="414"/>
      <c r="R51" s="414"/>
      <c r="S51" s="414"/>
      <c r="T51" s="414"/>
      <c r="U51" s="414"/>
      <c r="V51" s="414"/>
      <c r="W51" s="417"/>
      <c r="X51" s="414"/>
      <c r="Y51" s="414"/>
      <c r="Z51" s="414"/>
      <c r="AA51" s="414"/>
      <c r="AB51" s="414"/>
      <c r="AC51" s="414"/>
      <c r="AD51" s="414"/>
      <c r="AE51" s="414"/>
      <c r="AF51" s="414"/>
      <c r="AG51" s="408" t="n">
        <f aca="false">SUM(B51:AF51)</f>
        <v>88</v>
      </c>
      <c r="AH51" s="409" t="n">
        <f aca="false">AG51-N51</f>
        <v>88</v>
      </c>
      <c r="AI51" s="632" t="n">
        <v>38.3</v>
      </c>
      <c r="AJ51" s="497" t="n">
        <v>44230</v>
      </c>
      <c r="AL51" s="535" t="s">
        <v>757</v>
      </c>
      <c r="AM51" s="622"/>
      <c r="AN51" s="428"/>
      <c r="AO51" s="48"/>
      <c r="AP51" s="48"/>
      <c r="AQ51" s="573"/>
      <c r="AR51" s="393"/>
      <c r="AT51" s="566" t="s">
        <v>868</v>
      </c>
      <c r="AU51" s="50" t="n">
        <f aca="false">AI51</f>
        <v>38.3</v>
      </c>
      <c r="AV51" s="48" t="n">
        <v>1</v>
      </c>
      <c r="AX51" s="604"/>
      <c r="AY51" s="653" t="n">
        <f aca="false">F51+H51+I51+N51+O51+P51+Q51+R51+V51+W51</f>
        <v>1</v>
      </c>
      <c r="AZ51" s="654" t="n">
        <f aca="false">AY51+5</f>
        <v>6</v>
      </c>
      <c r="BA51" s="664"/>
      <c r="BB51" s="665" t="n">
        <f aca="false">AI51</f>
        <v>38.3</v>
      </c>
      <c r="BC51" s="566" t="s">
        <v>941</v>
      </c>
      <c r="BD51" s="0" t="s">
        <v>654</v>
      </c>
      <c r="BE51" s="50" t="s">
        <v>942</v>
      </c>
      <c r="BF51" s="431" t="s">
        <v>941</v>
      </c>
    </row>
    <row r="52" customFormat="false" ht="17.4" hidden="false" customHeight="false" outlineLevel="0" collapsed="false">
      <c r="A52" s="633" t="n">
        <v>38.4</v>
      </c>
      <c r="B52" s="414" t="n">
        <v>45</v>
      </c>
      <c r="C52" s="414"/>
      <c r="D52" s="414"/>
      <c r="E52" s="414"/>
      <c r="F52" s="415"/>
      <c r="G52" s="414"/>
      <c r="H52" s="414"/>
      <c r="I52" s="414"/>
      <c r="J52" s="414"/>
      <c r="K52" s="414"/>
      <c r="L52" s="414"/>
      <c r="M52" s="414"/>
      <c r="N52" s="416"/>
      <c r="O52" s="417"/>
      <c r="P52" s="414"/>
      <c r="Q52" s="414"/>
      <c r="R52" s="414"/>
      <c r="S52" s="414"/>
      <c r="T52" s="414"/>
      <c r="U52" s="414"/>
      <c r="V52" s="414"/>
      <c r="W52" s="417"/>
      <c r="X52" s="414"/>
      <c r="Y52" s="414"/>
      <c r="Z52" s="414"/>
      <c r="AA52" s="414"/>
      <c r="AB52" s="414"/>
      <c r="AC52" s="414"/>
      <c r="AD52" s="414"/>
      <c r="AE52" s="414"/>
      <c r="AF52" s="414"/>
      <c r="AG52" s="408" t="n">
        <f aca="false">SUM(B52:AF52)</f>
        <v>45</v>
      </c>
      <c r="AH52" s="409" t="n">
        <f aca="false">AG52-N52</f>
        <v>45</v>
      </c>
      <c r="AI52" s="632" t="n">
        <v>38.4</v>
      </c>
      <c r="AJ52" s="497" t="n">
        <v>43979</v>
      </c>
      <c r="AK52" s="634" t="n">
        <f aca="false">SUM(AH48:AH52)</f>
        <v>317</v>
      </c>
      <c r="AL52" s="535" t="s">
        <v>757</v>
      </c>
      <c r="AM52" s="622"/>
      <c r="AN52" s="428"/>
      <c r="AO52" s="48"/>
      <c r="AP52" s="48"/>
      <c r="AQ52" s="573"/>
      <c r="AR52" s="393"/>
      <c r="AT52" s="566" t="s">
        <v>868</v>
      </c>
      <c r="AU52" s="50" t="n">
        <f aca="false">AI52</f>
        <v>38.4</v>
      </c>
      <c r="AV52" s="48" t="n">
        <v>1</v>
      </c>
      <c r="AX52" s="604"/>
      <c r="AY52" s="653" t="n">
        <f aca="false">F52+H52+I52+N52+O52+P52+Q52+R52+V52+W52</f>
        <v>0</v>
      </c>
      <c r="AZ52" s="654" t="n">
        <f aca="false">AY52+5</f>
        <v>5</v>
      </c>
      <c r="BA52" s="666"/>
      <c r="BB52" s="665" t="n">
        <f aca="false">AI52</f>
        <v>38.4</v>
      </c>
      <c r="BC52" s="566" t="s">
        <v>941</v>
      </c>
      <c r="BD52" s="0" t="s">
        <v>654</v>
      </c>
      <c r="BE52" s="50" t="s">
        <v>942</v>
      </c>
      <c r="BF52" s="431" t="s">
        <v>941</v>
      </c>
    </row>
    <row r="53" customFormat="false" ht="17.4" hidden="false" customHeight="false" outlineLevel="0" collapsed="false">
      <c r="A53" s="534" t="n">
        <v>39</v>
      </c>
      <c r="B53" s="414" t="n">
        <v>126</v>
      </c>
      <c r="C53" s="414"/>
      <c r="D53" s="414" t="n">
        <v>60</v>
      </c>
      <c r="E53" s="414"/>
      <c r="F53" s="415" t="n">
        <v>22</v>
      </c>
      <c r="G53" s="414"/>
      <c r="H53" s="414"/>
      <c r="I53" s="414" t="n">
        <v>1</v>
      </c>
      <c r="J53" s="414"/>
      <c r="K53" s="414"/>
      <c r="L53" s="414"/>
      <c r="M53" s="414" t="n">
        <v>3</v>
      </c>
      <c r="N53" s="416" t="n">
        <v>15</v>
      </c>
      <c r="O53" s="417"/>
      <c r="P53" s="414"/>
      <c r="Q53" s="414"/>
      <c r="R53" s="414"/>
      <c r="S53" s="414" t="n">
        <v>1</v>
      </c>
      <c r="T53" s="414"/>
      <c r="U53" s="414"/>
      <c r="V53" s="414" t="n">
        <v>14</v>
      </c>
      <c r="W53" s="417"/>
      <c r="X53" s="414"/>
      <c r="Y53" s="414"/>
      <c r="Z53" s="414"/>
      <c r="AA53" s="414"/>
      <c r="AB53" s="414"/>
      <c r="AC53" s="414" t="n">
        <v>819</v>
      </c>
      <c r="AD53" s="414"/>
      <c r="AE53" s="414"/>
      <c r="AF53" s="414"/>
      <c r="AG53" s="408" t="n">
        <f aca="false">SUM(B53:AF53)</f>
        <v>1061</v>
      </c>
      <c r="AH53" s="409" t="n">
        <f aca="false">AG53-N53</f>
        <v>1046</v>
      </c>
      <c r="AI53" s="534" t="n">
        <v>39</v>
      </c>
      <c r="AJ53" s="481" t="n">
        <v>44210</v>
      </c>
      <c r="AL53" s="535" t="s">
        <v>755</v>
      </c>
      <c r="AM53" s="622"/>
      <c r="AN53" s="428"/>
      <c r="AQ53" s="573"/>
      <c r="AR53" s="428"/>
      <c r="AT53" s="566" t="s">
        <v>868</v>
      </c>
      <c r="AU53" s="50" t="n">
        <f aca="false">AI53</f>
        <v>39</v>
      </c>
      <c r="AV53" s="48" t="n">
        <v>3</v>
      </c>
      <c r="AY53" s="653" t="n">
        <f aca="false">F53+H53+I53+N53+O53+P53+Q53+R53+V53+W53</f>
        <v>52</v>
      </c>
      <c r="AZ53" s="654" t="n">
        <f aca="false">AY53+5</f>
        <v>57</v>
      </c>
      <c r="BB53" s="50" t="n">
        <f aca="false">AI53</f>
        <v>39</v>
      </c>
      <c r="BC53" s="566" t="s">
        <v>941</v>
      </c>
      <c r="BE53" s="50" t="s">
        <v>942</v>
      </c>
      <c r="BF53" s="431" t="s">
        <v>941</v>
      </c>
    </row>
    <row r="54" customFormat="false" ht="17.4" hidden="false" customHeight="false" outlineLevel="0" collapsed="false">
      <c r="A54" s="534" t="n">
        <v>40</v>
      </c>
      <c r="B54" s="414"/>
      <c r="C54" s="414"/>
      <c r="D54" s="414"/>
      <c r="E54" s="414"/>
      <c r="F54" s="415" t="n">
        <v>20</v>
      </c>
      <c r="G54" s="414"/>
      <c r="H54" s="414"/>
      <c r="I54" s="414"/>
      <c r="J54" s="414"/>
      <c r="K54" s="414"/>
      <c r="L54" s="414"/>
      <c r="M54" s="414"/>
      <c r="N54" s="416" t="n">
        <v>3</v>
      </c>
      <c r="O54" s="417"/>
      <c r="P54" s="414"/>
      <c r="Q54" s="414"/>
      <c r="R54" s="414"/>
      <c r="S54" s="414"/>
      <c r="T54" s="414"/>
      <c r="U54" s="414"/>
      <c r="V54" s="414"/>
      <c r="W54" s="417"/>
      <c r="X54" s="414"/>
      <c r="Y54" s="414"/>
      <c r="Z54" s="414"/>
      <c r="AA54" s="414" t="n">
        <v>7</v>
      </c>
      <c r="AB54" s="414"/>
      <c r="AC54" s="414" t="n">
        <v>1017</v>
      </c>
      <c r="AD54" s="414"/>
      <c r="AE54" s="414"/>
      <c r="AF54" s="414"/>
      <c r="AG54" s="408" t="n">
        <f aca="false">SUM(B54:AF54)</f>
        <v>1047</v>
      </c>
      <c r="AH54" s="409" t="n">
        <f aca="false">AG54-N54</f>
        <v>1044</v>
      </c>
      <c r="AI54" s="534" t="n">
        <v>40</v>
      </c>
      <c r="AJ54" s="481" t="n">
        <v>44210</v>
      </c>
      <c r="AL54" s="535" t="s">
        <v>755</v>
      </c>
      <c r="AM54" s="622"/>
      <c r="AN54" s="428"/>
      <c r="AO54" s="48"/>
      <c r="AP54" s="48"/>
      <c r="AQ54" s="573"/>
      <c r="AR54" s="393"/>
      <c r="AT54" s="566" t="s">
        <v>868</v>
      </c>
      <c r="AU54" s="50" t="n">
        <f aca="false">AI54</f>
        <v>40</v>
      </c>
      <c r="AV54" s="48" t="n">
        <v>2</v>
      </c>
      <c r="AY54" s="653" t="n">
        <f aca="false">F54+H54+I54+N54+O54+P54+Q54+R54+V54+W54</f>
        <v>23</v>
      </c>
      <c r="AZ54" s="654" t="n">
        <f aca="false">AY54+5</f>
        <v>28</v>
      </c>
      <c r="BB54" s="50" t="n">
        <f aca="false">AI54</f>
        <v>40</v>
      </c>
      <c r="BC54" s="566" t="s">
        <v>941</v>
      </c>
      <c r="BE54" s="50" t="s">
        <v>942</v>
      </c>
      <c r="BF54" s="431" t="s">
        <v>941</v>
      </c>
    </row>
    <row r="55" customFormat="false" ht="17.4" hidden="false" customHeight="false" outlineLevel="0" collapsed="false">
      <c r="A55" s="534" t="n">
        <v>41</v>
      </c>
      <c r="B55" s="414" t="n">
        <v>41</v>
      </c>
      <c r="C55" s="414"/>
      <c r="D55" s="414"/>
      <c r="E55" s="414"/>
      <c r="F55" s="415" t="n">
        <v>5</v>
      </c>
      <c r="G55" s="414"/>
      <c r="H55" s="414"/>
      <c r="I55" s="414"/>
      <c r="J55" s="414"/>
      <c r="K55" s="414"/>
      <c r="L55" s="414"/>
      <c r="M55" s="414" t="n">
        <v>20</v>
      </c>
      <c r="N55" s="416" t="n">
        <v>1</v>
      </c>
      <c r="O55" s="417"/>
      <c r="P55" s="414"/>
      <c r="Q55" s="414"/>
      <c r="R55" s="414"/>
      <c r="S55" s="414"/>
      <c r="T55" s="414"/>
      <c r="U55" s="414"/>
      <c r="V55" s="414" t="n">
        <v>2</v>
      </c>
      <c r="W55" s="417" t="n">
        <v>1</v>
      </c>
      <c r="X55" s="414"/>
      <c r="Y55" s="414"/>
      <c r="Z55" s="414"/>
      <c r="AA55" s="414" t="n">
        <v>1</v>
      </c>
      <c r="AB55" s="414"/>
      <c r="AC55" s="414" t="n">
        <v>35</v>
      </c>
      <c r="AD55" s="414"/>
      <c r="AE55" s="414"/>
      <c r="AF55" s="414"/>
      <c r="AG55" s="408" t="n">
        <f aca="false">SUM(B55:AF55)</f>
        <v>106</v>
      </c>
      <c r="AH55" s="409" t="n">
        <f aca="false">AG55-N55</f>
        <v>105</v>
      </c>
      <c r="AI55" s="534" t="n">
        <v>41</v>
      </c>
      <c r="AJ55" s="481" t="n">
        <v>44102</v>
      </c>
      <c r="AL55" s="535" t="s">
        <v>755</v>
      </c>
      <c r="AM55" s="622"/>
      <c r="AN55" s="428"/>
      <c r="AO55" s="48"/>
      <c r="AP55" s="393"/>
      <c r="AQ55" s="573"/>
      <c r="AR55" s="393"/>
      <c r="AT55" s="566" t="s">
        <v>868</v>
      </c>
      <c r="AU55" s="50" t="n">
        <f aca="false">AI55</f>
        <v>41</v>
      </c>
      <c r="AV55" s="48" t="n">
        <v>2</v>
      </c>
      <c r="AY55" s="653" t="n">
        <f aca="false">F55+H55+I55+N55+O55+P55+Q55+R55+V55+W55</f>
        <v>9</v>
      </c>
      <c r="AZ55" s="654" t="n">
        <f aca="false">AY55+5</f>
        <v>14</v>
      </c>
      <c r="BB55" s="50" t="n">
        <f aca="false">AI55</f>
        <v>41</v>
      </c>
      <c r="BC55" s="566" t="s">
        <v>941</v>
      </c>
      <c r="BE55" s="50" t="s">
        <v>942</v>
      </c>
      <c r="BF55" s="431" t="s">
        <v>941</v>
      </c>
    </row>
    <row r="56" customFormat="false" ht="17.4" hidden="false" customHeight="false" outlineLevel="0" collapsed="false">
      <c r="A56" s="534" t="n">
        <v>42</v>
      </c>
      <c r="B56" s="414"/>
      <c r="C56" s="414"/>
      <c r="D56" s="414"/>
      <c r="E56" s="414"/>
      <c r="F56" s="415"/>
      <c r="G56" s="414"/>
      <c r="H56" s="414"/>
      <c r="I56" s="414"/>
      <c r="J56" s="414"/>
      <c r="K56" s="414"/>
      <c r="L56" s="414"/>
      <c r="M56" s="414"/>
      <c r="N56" s="416"/>
      <c r="O56" s="417"/>
      <c r="P56" s="414"/>
      <c r="Q56" s="414"/>
      <c r="R56" s="414"/>
      <c r="S56" s="414"/>
      <c r="T56" s="414"/>
      <c r="U56" s="414"/>
      <c r="V56" s="414"/>
      <c r="W56" s="417"/>
      <c r="X56" s="414"/>
      <c r="Y56" s="414"/>
      <c r="Z56" s="414"/>
      <c r="AA56" s="414"/>
      <c r="AB56" s="414"/>
      <c r="AC56" s="414" t="n">
        <v>60</v>
      </c>
      <c r="AD56" s="414"/>
      <c r="AE56" s="414"/>
      <c r="AF56" s="414"/>
      <c r="AG56" s="408" t="n">
        <f aca="false">SUM(B56:AF56)</f>
        <v>60</v>
      </c>
      <c r="AH56" s="409" t="n">
        <f aca="false">AG56-N56</f>
        <v>60</v>
      </c>
      <c r="AI56" s="534" t="n">
        <v>42</v>
      </c>
      <c r="AJ56" s="481" t="n">
        <v>43686</v>
      </c>
      <c r="AL56" s="535" t="s">
        <v>755</v>
      </c>
      <c r="AM56" s="622"/>
      <c r="AN56" s="428"/>
      <c r="AO56" s="48"/>
      <c r="AP56" s="48"/>
      <c r="AQ56" s="573"/>
      <c r="AR56" s="393"/>
      <c r="AT56" s="566" t="s">
        <v>868</v>
      </c>
      <c r="AU56" s="50" t="n">
        <f aca="false">AI56</f>
        <v>42</v>
      </c>
      <c r="AV56" s="48" t="n">
        <v>2</v>
      </c>
      <c r="AY56" s="653" t="n">
        <f aca="false">F56+H56+I56+N56+O56+P56+Q56+R56+V56+W56</f>
        <v>0</v>
      </c>
      <c r="AZ56" s="654" t="n">
        <f aca="false">AY56+5</f>
        <v>5</v>
      </c>
      <c r="BB56" s="50" t="n">
        <f aca="false">AI56</f>
        <v>42</v>
      </c>
      <c r="BC56" s="566" t="s">
        <v>941</v>
      </c>
      <c r="BE56" s="50" t="s">
        <v>942</v>
      </c>
      <c r="BF56" s="431" t="s">
        <v>941</v>
      </c>
    </row>
    <row r="57" customFormat="false" ht="17.4" hidden="false" customHeight="false" outlineLevel="0" collapsed="false">
      <c r="A57" s="534" t="n">
        <v>43</v>
      </c>
      <c r="B57" s="414" t="n">
        <v>97</v>
      </c>
      <c r="C57" s="414"/>
      <c r="D57" s="414"/>
      <c r="E57" s="414"/>
      <c r="F57" s="415" t="n">
        <v>5</v>
      </c>
      <c r="G57" s="414"/>
      <c r="H57" s="414"/>
      <c r="I57" s="414"/>
      <c r="J57" s="414"/>
      <c r="K57" s="414"/>
      <c r="L57" s="414"/>
      <c r="M57" s="414"/>
      <c r="N57" s="416"/>
      <c r="O57" s="417"/>
      <c r="P57" s="414"/>
      <c r="Q57" s="414"/>
      <c r="R57" s="414"/>
      <c r="S57" s="414"/>
      <c r="T57" s="414"/>
      <c r="U57" s="414"/>
      <c r="V57" s="414"/>
      <c r="W57" s="417"/>
      <c r="X57" s="414"/>
      <c r="Y57" s="414"/>
      <c r="Z57" s="414"/>
      <c r="AA57" s="414"/>
      <c r="AB57" s="414"/>
      <c r="AC57" s="414"/>
      <c r="AD57" s="414"/>
      <c r="AE57" s="414"/>
      <c r="AF57" s="414"/>
      <c r="AG57" s="408" t="n">
        <f aca="false">SUM(B57:AF57)</f>
        <v>102</v>
      </c>
      <c r="AH57" s="409" t="n">
        <f aca="false">AG57-N57</f>
        <v>102</v>
      </c>
      <c r="AI57" s="534" t="n">
        <v>43</v>
      </c>
      <c r="AJ57" s="481" t="n">
        <v>44026</v>
      </c>
      <c r="AL57" s="535" t="s">
        <v>755</v>
      </c>
      <c r="AM57" s="622"/>
      <c r="AN57" s="428"/>
      <c r="AQ57" s="573"/>
      <c r="AR57" s="393"/>
      <c r="AT57" s="566" t="s">
        <v>868</v>
      </c>
      <c r="AU57" s="50" t="n">
        <f aca="false">AI57</f>
        <v>43</v>
      </c>
      <c r="AV57" s="48" t="n">
        <v>3</v>
      </c>
      <c r="AY57" s="653" t="n">
        <f aca="false">F57+H57+I57+N57+O57+P57+Q57+R57+V57+W57</f>
        <v>5</v>
      </c>
      <c r="AZ57" s="654" t="n">
        <f aca="false">AY57+5</f>
        <v>10</v>
      </c>
      <c r="BB57" s="50" t="n">
        <f aca="false">AI57</f>
        <v>43</v>
      </c>
      <c r="BC57" s="566" t="s">
        <v>941</v>
      </c>
      <c r="BE57" s="50" t="s">
        <v>942</v>
      </c>
      <c r="BF57" s="431" t="s">
        <v>941</v>
      </c>
    </row>
    <row r="58" customFormat="false" ht="17.4" hidden="false" customHeight="false" outlineLevel="0" collapsed="false">
      <c r="A58" s="534" t="n">
        <v>44</v>
      </c>
      <c r="B58" s="414" t="n">
        <v>45</v>
      </c>
      <c r="C58" s="414"/>
      <c r="D58" s="414" t="n">
        <v>37</v>
      </c>
      <c r="E58" s="414"/>
      <c r="F58" s="415" t="n">
        <v>7</v>
      </c>
      <c r="G58" s="414"/>
      <c r="H58" s="414"/>
      <c r="I58" s="414"/>
      <c r="J58" s="414"/>
      <c r="K58" s="414"/>
      <c r="L58" s="414"/>
      <c r="M58" s="414"/>
      <c r="N58" s="416" t="n">
        <v>3</v>
      </c>
      <c r="O58" s="417"/>
      <c r="P58" s="414"/>
      <c r="Q58" s="414"/>
      <c r="R58" s="414"/>
      <c r="S58" s="414" t="n">
        <v>2</v>
      </c>
      <c r="T58" s="414"/>
      <c r="U58" s="414"/>
      <c r="V58" s="414"/>
      <c r="W58" s="417"/>
      <c r="X58" s="414"/>
      <c r="Y58" s="414"/>
      <c r="Z58" s="414"/>
      <c r="AA58" s="414" t="n">
        <v>5</v>
      </c>
      <c r="AB58" s="414"/>
      <c r="AC58" s="414" t="n">
        <v>87</v>
      </c>
      <c r="AD58" s="414"/>
      <c r="AE58" s="414"/>
      <c r="AF58" s="414"/>
      <c r="AG58" s="408" t="n">
        <f aca="false">SUM(B58:AF58)</f>
        <v>186</v>
      </c>
      <c r="AH58" s="409" t="n">
        <f aca="false">AG58-N58</f>
        <v>183</v>
      </c>
      <c r="AI58" s="534" t="n">
        <v>44</v>
      </c>
      <c r="AJ58" s="481" t="n">
        <v>44237</v>
      </c>
      <c r="AL58" s="535" t="s">
        <v>755</v>
      </c>
      <c r="AM58" s="622"/>
      <c r="AN58" s="428"/>
      <c r="AO58" s="48"/>
      <c r="AP58" s="48"/>
      <c r="AQ58" s="573"/>
      <c r="AR58" s="393"/>
      <c r="AT58" s="566" t="s">
        <v>868</v>
      </c>
      <c r="AU58" s="50" t="n">
        <f aca="false">AI58</f>
        <v>44</v>
      </c>
      <c r="AV58" s="48" t="n">
        <v>1</v>
      </c>
      <c r="AY58" s="653" t="n">
        <f aca="false">F58+H58+I58+N58+O58+P58+Q58+R58+V58+W58</f>
        <v>10</v>
      </c>
      <c r="AZ58" s="654" t="n">
        <f aca="false">AY58+5</f>
        <v>15</v>
      </c>
      <c r="BB58" s="50" t="n">
        <f aca="false">AI58</f>
        <v>44</v>
      </c>
      <c r="BC58" s="566" t="s">
        <v>941</v>
      </c>
      <c r="BE58" s="50" t="s">
        <v>942</v>
      </c>
      <c r="BF58" s="431" t="s">
        <v>941</v>
      </c>
    </row>
    <row r="59" customFormat="false" ht="17.4" hidden="false" customHeight="false" outlineLevel="0" collapsed="false">
      <c r="A59" s="623" t="n">
        <v>45.1</v>
      </c>
      <c r="B59" s="414" t="n">
        <v>110</v>
      </c>
      <c r="C59" s="414"/>
      <c r="D59" s="414"/>
      <c r="E59" s="414"/>
      <c r="F59" s="415"/>
      <c r="G59" s="414"/>
      <c r="H59" s="414"/>
      <c r="I59" s="414"/>
      <c r="J59" s="414"/>
      <c r="K59" s="414"/>
      <c r="L59" s="414"/>
      <c r="M59" s="414"/>
      <c r="N59" s="416"/>
      <c r="O59" s="417"/>
      <c r="P59" s="414"/>
      <c r="Q59" s="414"/>
      <c r="R59" s="414"/>
      <c r="S59" s="414"/>
      <c r="T59" s="414"/>
      <c r="U59" s="414"/>
      <c r="V59" s="414"/>
      <c r="W59" s="417"/>
      <c r="X59" s="414"/>
      <c r="Y59" s="414"/>
      <c r="Z59" s="414"/>
      <c r="AA59" s="414"/>
      <c r="AB59" s="414"/>
      <c r="AC59" s="414"/>
      <c r="AD59" s="414"/>
      <c r="AE59" s="414"/>
      <c r="AF59" s="414"/>
      <c r="AG59" s="408" t="n">
        <f aca="false">SUM(B59:AF59)</f>
        <v>110</v>
      </c>
      <c r="AH59" s="409" t="n">
        <f aca="false">AG59-N59</f>
        <v>110</v>
      </c>
      <c r="AI59" s="623" t="n">
        <v>45.1</v>
      </c>
      <c r="AJ59" s="624" t="n">
        <v>43871</v>
      </c>
      <c r="AL59" s="535" t="s">
        <v>757</v>
      </c>
      <c r="AM59" s="622"/>
      <c r="AN59" s="428"/>
      <c r="AO59" s="48"/>
      <c r="AP59" s="48"/>
      <c r="AQ59" s="573"/>
      <c r="AR59" s="393"/>
      <c r="AT59" s="566" t="s">
        <v>868</v>
      </c>
      <c r="AU59" s="50" t="n">
        <f aca="false">AI59</f>
        <v>45.1</v>
      </c>
      <c r="AV59" s="48" t="n">
        <v>4</v>
      </c>
      <c r="AX59" s="604"/>
      <c r="AY59" s="653" t="n">
        <f aca="false">F59+H59+I59+N59+O59+P59+Q59+R59+V59+W59</f>
        <v>0</v>
      </c>
      <c r="AZ59" s="654" t="n">
        <f aca="false">AY59+5</f>
        <v>5</v>
      </c>
      <c r="BA59" s="664"/>
      <c r="BB59" s="663" t="n">
        <f aca="false">AI59</f>
        <v>45.1</v>
      </c>
      <c r="BC59" s="566" t="s">
        <v>941</v>
      </c>
      <c r="BD59" s="0" t="s">
        <v>654</v>
      </c>
      <c r="BE59" s="50" t="s">
        <v>942</v>
      </c>
      <c r="BF59" s="431" t="s">
        <v>942</v>
      </c>
    </row>
    <row r="60" customFormat="false" ht="17.4" hidden="false" customHeight="false" outlineLevel="0" collapsed="false">
      <c r="A60" s="623" t="n">
        <v>45.2</v>
      </c>
      <c r="B60" s="414" t="n">
        <v>125</v>
      </c>
      <c r="C60" s="414"/>
      <c r="D60" s="414"/>
      <c r="E60" s="414"/>
      <c r="F60" s="415"/>
      <c r="G60" s="414"/>
      <c r="H60" s="414"/>
      <c r="I60" s="414"/>
      <c r="J60" s="414"/>
      <c r="K60" s="414"/>
      <c r="L60" s="414"/>
      <c r="M60" s="414"/>
      <c r="N60" s="416"/>
      <c r="O60" s="417" t="n">
        <v>2</v>
      </c>
      <c r="P60" s="414"/>
      <c r="Q60" s="414"/>
      <c r="R60" s="414"/>
      <c r="S60" s="414"/>
      <c r="T60" s="414"/>
      <c r="U60" s="414"/>
      <c r="V60" s="414"/>
      <c r="W60" s="417"/>
      <c r="X60" s="414"/>
      <c r="Y60" s="414"/>
      <c r="Z60" s="414"/>
      <c r="AA60" s="414"/>
      <c r="AB60" s="414"/>
      <c r="AC60" s="414"/>
      <c r="AD60" s="414"/>
      <c r="AE60" s="414"/>
      <c r="AF60" s="414"/>
      <c r="AG60" s="408" t="n">
        <f aca="false">SUM(B60:AF60)</f>
        <v>127</v>
      </c>
      <c r="AH60" s="409" t="n">
        <f aca="false">AG60-N60</f>
        <v>127</v>
      </c>
      <c r="AI60" s="623" t="n">
        <v>45.2</v>
      </c>
      <c r="AJ60" s="624" t="n">
        <v>43756</v>
      </c>
      <c r="AL60" s="535" t="s">
        <v>757</v>
      </c>
      <c r="AM60" s="622"/>
      <c r="AN60" s="428"/>
      <c r="AO60" s="48"/>
      <c r="AP60" s="48"/>
      <c r="AQ60" s="573"/>
      <c r="AR60" s="393"/>
      <c r="AT60" s="566" t="s">
        <v>868</v>
      </c>
      <c r="AU60" s="50" t="n">
        <f aca="false">AI60</f>
        <v>45.2</v>
      </c>
      <c r="AV60" s="48" t="n">
        <v>4</v>
      </c>
      <c r="AX60" s="604"/>
      <c r="AY60" s="653" t="n">
        <f aca="false">F60+H60+I60+N60+O60+P60+Q60+R60+V60+W60</f>
        <v>2</v>
      </c>
      <c r="AZ60" s="654" t="n">
        <f aca="false">AY60+5</f>
        <v>7</v>
      </c>
      <c r="BA60" s="664"/>
      <c r="BB60" s="663" t="n">
        <f aca="false">AI60</f>
        <v>45.2</v>
      </c>
      <c r="BC60" s="566" t="s">
        <v>941</v>
      </c>
      <c r="BD60" s="0" t="s">
        <v>654</v>
      </c>
      <c r="BE60" s="50" t="s">
        <v>942</v>
      </c>
      <c r="BF60" s="431" t="s">
        <v>942</v>
      </c>
    </row>
    <row r="61" customFormat="false" ht="17.4" hidden="false" customHeight="false" outlineLevel="0" collapsed="false">
      <c r="A61" s="623" t="n">
        <v>45.3</v>
      </c>
      <c r="B61" s="414" t="n">
        <v>127</v>
      </c>
      <c r="C61" s="414"/>
      <c r="D61" s="414"/>
      <c r="E61" s="414"/>
      <c r="F61" s="415"/>
      <c r="G61" s="414"/>
      <c r="H61" s="414"/>
      <c r="I61" s="414"/>
      <c r="J61" s="414"/>
      <c r="K61" s="414"/>
      <c r="L61" s="414"/>
      <c r="M61" s="414"/>
      <c r="N61" s="416"/>
      <c r="O61" s="417"/>
      <c r="P61" s="414"/>
      <c r="Q61" s="414"/>
      <c r="R61" s="414"/>
      <c r="S61" s="414"/>
      <c r="T61" s="414"/>
      <c r="U61" s="414"/>
      <c r="V61" s="414"/>
      <c r="W61" s="417"/>
      <c r="X61" s="414"/>
      <c r="Y61" s="414"/>
      <c r="Z61" s="414"/>
      <c r="AA61" s="414"/>
      <c r="AB61" s="414"/>
      <c r="AC61" s="414"/>
      <c r="AD61" s="414"/>
      <c r="AE61" s="414"/>
      <c r="AF61" s="414"/>
      <c r="AG61" s="408" t="n">
        <f aca="false">SUM(B61:AF61)</f>
        <v>127</v>
      </c>
      <c r="AH61" s="409" t="n">
        <f aca="false">AG61-N61</f>
        <v>127</v>
      </c>
      <c r="AI61" s="623" t="n">
        <v>45.3</v>
      </c>
      <c r="AJ61" s="624" t="n">
        <v>43389</v>
      </c>
      <c r="AL61" s="535" t="s">
        <v>757</v>
      </c>
      <c r="AM61" s="622"/>
      <c r="AN61" s="428"/>
      <c r="AO61" s="48"/>
      <c r="AP61" s="48"/>
      <c r="AQ61" s="573"/>
      <c r="AR61" s="393"/>
      <c r="AT61" s="132" t="s">
        <v>868</v>
      </c>
      <c r="AU61" s="50" t="n">
        <f aca="false">AI61</f>
        <v>45.3</v>
      </c>
      <c r="AV61" s="48" t="n">
        <v>4</v>
      </c>
      <c r="AX61" s="604"/>
      <c r="AY61" s="653" t="n">
        <f aca="false">F61+H61+I61+N61+O61+P61+Q61+R61+V61+W61</f>
        <v>0</v>
      </c>
      <c r="AZ61" s="654" t="n">
        <f aca="false">AY61+5</f>
        <v>5</v>
      </c>
      <c r="BA61" s="664"/>
      <c r="BB61" s="663" t="n">
        <f aca="false">AI61</f>
        <v>45.3</v>
      </c>
      <c r="BC61" s="566" t="s">
        <v>941</v>
      </c>
      <c r="BD61" s="0" t="s">
        <v>654</v>
      </c>
      <c r="BE61" s="50" t="s">
        <v>942</v>
      </c>
      <c r="BF61" s="431" t="s">
        <v>942</v>
      </c>
    </row>
    <row r="62" customFormat="false" ht="17.4" hidden="false" customHeight="false" outlineLevel="0" collapsed="false">
      <c r="A62" s="623" t="n">
        <v>45.4</v>
      </c>
      <c r="B62" s="414"/>
      <c r="C62" s="414"/>
      <c r="D62" s="414"/>
      <c r="E62" s="414"/>
      <c r="F62" s="415" t="n">
        <v>15</v>
      </c>
      <c r="G62" s="414"/>
      <c r="H62" s="414"/>
      <c r="I62" s="414"/>
      <c r="J62" s="414"/>
      <c r="K62" s="414"/>
      <c r="L62" s="414"/>
      <c r="M62" s="414"/>
      <c r="N62" s="416"/>
      <c r="O62" s="417"/>
      <c r="P62" s="414"/>
      <c r="Q62" s="414"/>
      <c r="R62" s="414"/>
      <c r="S62" s="414"/>
      <c r="T62" s="414"/>
      <c r="U62" s="414"/>
      <c r="V62" s="414"/>
      <c r="W62" s="417"/>
      <c r="X62" s="414"/>
      <c r="Y62" s="414"/>
      <c r="Z62" s="414"/>
      <c r="AA62" s="414"/>
      <c r="AB62" s="414" t="n">
        <v>99</v>
      </c>
      <c r="AC62" s="414"/>
      <c r="AD62" s="414"/>
      <c r="AE62" s="414"/>
      <c r="AF62" s="414"/>
      <c r="AG62" s="408" t="n">
        <f aca="false">SUM(B62:AF62)</f>
        <v>114</v>
      </c>
      <c r="AH62" s="409" t="n">
        <f aca="false">AG62-N62</f>
        <v>114</v>
      </c>
      <c r="AI62" s="623" t="n">
        <v>45.4</v>
      </c>
      <c r="AJ62" s="624" t="n">
        <v>43518</v>
      </c>
      <c r="AL62" s="535" t="s">
        <v>757</v>
      </c>
      <c r="AM62" s="622"/>
      <c r="AN62" s="428"/>
      <c r="AO62" s="48"/>
      <c r="AP62" s="48"/>
      <c r="AQ62" s="573"/>
      <c r="AR62" s="393"/>
      <c r="AT62" s="132" t="s">
        <v>868</v>
      </c>
      <c r="AU62" s="50" t="n">
        <f aca="false">AI62</f>
        <v>45.4</v>
      </c>
      <c r="AV62" s="48" t="n">
        <v>4</v>
      </c>
      <c r="AX62" s="604"/>
      <c r="AY62" s="653" t="n">
        <f aca="false">F62+H62+I62+N62+O62+P62+Q62+R62+V62+W62</f>
        <v>15</v>
      </c>
      <c r="AZ62" s="654" t="n">
        <f aca="false">AY62+5</f>
        <v>20</v>
      </c>
      <c r="BA62" s="664"/>
      <c r="BB62" s="663" t="n">
        <f aca="false">AI62</f>
        <v>45.4</v>
      </c>
      <c r="BC62" s="566" t="s">
        <v>941</v>
      </c>
      <c r="BD62" s="0" t="s">
        <v>654</v>
      </c>
      <c r="BE62" s="50" t="s">
        <v>942</v>
      </c>
      <c r="BF62" s="431" t="s">
        <v>942</v>
      </c>
    </row>
    <row r="63" customFormat="false" ht="17.4" hidden="false" customHeight="false" outlineLevel="0" collapsed="false">
      <c r="A63" s="623" t="n">
        <v>45.5</v>
      </c>
      <c r="B63" s="414" t="n">
        <v>115</v>
      </c>
      <c r="C63" s="414"/>
      <c r="D63" s="414"/>
      <c r="E63" s="414"/>
      <c r="F63" s="415"/>
      <c r="G63" s="414"/>
      <c r="H63" s="414"/>
      <c r="I63" s="414"/>
      <c r="J63" s="414"/>
      <c r="K63" s="414"/>
      <c r="L63" s="414"/>
      <c r="M63" s="414"/>
      <c r="N63" s="416" t="n">
        <v>12</v>
      </c>
      <c r="O63" s="417" t="n">
        <v>1</v>
      </c>
      <c r="P63" s="414"/>
      <c r="Q63" s="414"/>
      <c r="R63" s="414"/>
      <c r="S63" s="414"/>
      <c r="T63" s="414"/>
      <c r="U63" s="414"/>
      <c r="V63" s="414"/>
      <c r="W63" s="417"/>
      <c r="X63" s="414"/>
      <c r="Y63" s="414"/>
      <c r="Z63" s="414"/>
      <c r="AA63" s="414"/>
      <c r="AB63" s="414"/>
      <c r="AC63" s="414"/>
      <c r="AD63" s="414"/>
      <c r="AE63" s="414"/>
      <c r="AF63" s="414"/>
      <c r="AG63" s="408" t="n">
        <f aca="false">SUM(B63:AF63)</f>
        <v>128</v>
      </c>
      <c r="AH63" s="409" t="n">
        <f aca="false">AG63-N63</f>
        <v>116</v>
      </c>
      <c r="AI63" s="623" t="n">
        <v>45.5</v>
      </c>
      <c r="AJ63" s="624" t="n">
        <v>43756</v>
      </c>
      <c r="AK63" s="625"/>
      <c r="AL63" s="535" t="s">
        <v>757</v>
      </c>
      <c r="AM63" s="622"/>
      <c r="AN63" s="428"/>
      <c r="AO63" s="48"/>
      <c r="AP63" s="48"/>
      <c r="AQ63" s="573"/>
      <c r="AR63" s="393"/>
      <c r="AT63" s="132" t="s">
        <v>868</v>
      </c>
      <c r="AU63" s="50" t="n">
        <f aca="false">AI63</f>
        <v>45.5</v>
      </c>
      <c r="AV63" s="48" t="n">
        <v>4</v>
      </c>
      <c r="AX63" s="604"/>
      <c r="AY63" s="653" t="n">
        <f aca="false">F63+H63+I63+N63+O63+P63+Q63+R63+V63+W63</f>
        <v>13</v>
      </c>
      <c r="AZ63" s="654" t="n">
        <f aca="false">AY63+5</f>
        <v>18</v>
      </c>
      <c r="BA63" s="664"/>
      <c r="BB63" s="663" t="n">
        <f aca="false">AI63</f>
        <v>45.5</v>
      </c>
      <c r="BC63" s="566" t="s">
        <v>941</v>
      </c>
      <c r="BD63" s="0" t="s">
        <v>654</v>
      </c>
      <c r="BE63" s="50" t="s">
        <v>942</v>
      </c>
      <c r="BF63" s="431" t="s">
        <v>942</v>
      </c>
    </row>
    <row r="64" customFormat="false" ht="17.4" hidden="false" customHeight="false" outlineLevel="0" collapsed="false">
      <c r="A64" s="623" t="n">
        <v>45.6</v>
      </c>
      <c r="B64" s="414" t="n">
        <v>34</v>
      </c>
      <c r="C64" s="414"/>
      <c r="D64" s="414"/>
      <c r="E64" s="414"/>
      <c r="F64" s="415"/>
      <c r="G64" s="414"/>
      <c r="H64" s="414"/>
      <c r="I64" s="414"/>
      <c r="J64" s="414"/>
      <c r="K64" s="414"/>
      <c r="L64" s="414"/>
      <c r="M64" s="414"/>
      <c r="N64" s="416"/>
      <c r="O64" s="417"/>
      <c r="P64" s="414"/>
      <c r="Q64" s="414"/>
      <c r="R64" s="414"/>
      <c r="S64" s="414"/>
      <c r="T64" s="414"/>
      <c r="U64" s="414"/>
      <c r="V64" s="414"/>
      <c r="W64" s="417"/>
      <c r="X64" s="414"/>
      <c r="Y64" s="414"/>
      <c r="Z64" s="414"/>
      <c r="AA64" s="414"/>
      <c r="AB64" s="414"/>
      <c r="AC64" s="414"/>
      <c r="AD64" s="414"/>
      <c r="AE64" s="414"/>
      <c r="AF64" s="414"/>
      <c r="AG64" s="408" t="n">
        <f aca="false">SUM(B64:AF64)</f>
        <v>34</v>
      </c>
      <c r="AH64" s="409" t="n">
        <f aca="false">AG64-N64</f>
        <v>34</v>
      </c>
      <c r="AI64" s="623" t="n">
        <v>45.6</v>
      </c>
      <c r="AJ64" s="624" t="n">
        <v>41967</v>
      </c>
      <c r="AK64" s="626" t="n">
        <f aca="false">SUM(AH59:AH64)</f>
        <v>628</v>
      </c>
      <c r="AL64" s="535" t="s">
        <v>757</v>
      </c>
      <c r="AM64" s="622"/>
      <c r="AN64" s="428"/>
      <c r="AO64" s="48"/>
      <c r="AP64" s="48"/>
      <c r="AQ64" s="573"/>
      <c r="AR64" s="393"/>
      <c r="AT64" s="566" t="s">
        <v>868</v>
      </c>
      <c r="AU64" s="50" t="n">
        <f aca="false">AI64</f>
        <v>45.6</v>
      </c>
      <c r="AV64" s="48" t="n">
        <v>4</v>
      </c>
      <c r="AX64" s="604"/>
      <c r="AY64" s="653" t="n">
        <f aca="false">F64+H64+I64+N64+O64+P64+Q64+R64+V64+W64</f>
        <v>0</v>
      </c>
      <c r="AZ64" s="654" t="n">
        <f aca="false">AY64+5</f>
        <v>5</v>
      </c>
      <c r="BA64" s="666"/>
      <c r="BB64" s="663" t="n">
        <f aca="false">AI64</f>
        <v>45.6</v>
      </c>
      <c r="BC64" s="566" t="s">
        <v>941</v>
      </c>
      <c r="BD64" s="0" t="s">
        <v>654</v>
      </c>
      <c r="BE64" s="50" t="s">
        <v>942</v>
      </c>
      <c r="BF64" s="431" t="s">
        <v>942</v>
      </c>
    </row>
    <row r="65" customFormat="false" ht="17.4" hidden="false" customHeight="false" outlineLevel="0" collapsed="false">
      <c r="A65" s="534" t="n">
        <v>46</v>
      </c>
      <c r="B65" s="414" t="n">
        <v>26</v>
      </c>
      <c r="C65" s="414"/>
      <c r="D65" s="414"/>
      <c r="E65" s="414"/>
      <c r="F65" s="415" t="n">
        <v>10</v>
      </c>
      <c r="G65" s="414"/>
      <c r="H65" s="414"/>
      <c r="I65" s="414" t="n">
        <v>2</v>
      </c>
      <c r="J65" s="414"/>
      <c r="K65" s="414"/>
      <c r="L65" s="414" t="n">
        <v>1</v>
      </c>
      <c r="M65" s="414"/>
      <c r="N65" s="416" t="n">
        <v>13</v>
      </c>
      <c r="O65" s="417"/>
      <c r="P65" s="414"/>
      <c r="Q65" s="414"/>
      <c r="R65" s="414"/>
      <c r="S65" s="414"/>
      <c r="T65" s="414"/>
      <c r="U65" s="414"/>
      <c r="V65" s="414" t="n">
        <v>1</v>
      </c>
      <c r="W65" s="417"/>
      <c r="X65" s="414"/>
      <c r="Y65" s="414"/>
      <c r="Z65" s="414"/>
      <c r="AA65" s="414"/>
      <c r="AB65" s="414"/>
      <c r="AC65" s="414" t="n">
        <v>182</v>
      </c>
      <c r="AD65" s="414"/>
      <c r="AE65" s="414"/>
      <c r="AF65" s="414"/>
      <c r="AG65" s="408" t="n">
        <f aca="false">SUM(B65:AF65)</f>
        <v>235</v>
      </c>
      <c r="AH65" s="409" t="n">
        <f aca="false">AG65-N65</f>
        <v>222</v>
      </c>
      <c r="AI65" s="534" t="n">
        <v>46</v>
      </c>
      <c r="AJ65" s="481" t="n">
        <v>43860</v>
      </c>
      <c r="AL65" s="535" t="s">
        <v>755</v>
      </c>
      <c r="AM65" s="622"/>
      <c r="AN65" s="428"/>
      <c r="AO65" s="48"/>
      <c r="AP65" s="48"/>
      <c r="AQ65" s="573"/>
      <c r="AR65" s="601"/>
      <c r="AT65" s="566" t="s">
        <v>868</v>
      </c>
      <c r="AU65" s="50" t="n">
        <f aca="false">AI65</f>
        <v>46</v>
      </c>
      <c r="AV65" s="48" t="n">
        <v>3</v>
      </c>
      <c r="AY65" s="653" t="n">
        <f aca="false">F65+H65+I65+N65+O65+P65+Q65+R65+V65+W65</f>
        <v>26</v>
      </c>
      <c r="AZ65" s="654" t="n">
        <f aca="false">AY65+5</f>
        <v>31</v>
      </c>
      <c r="BB65" s="50" t="n">
        <f aca="false">AI65</f>
        <v>46</v>
      </c>
      <c r="BC65" s="566" t="s">
        <v>941</v>
      </c>
      <c r="BE65" s="50" t="s">
        <v>942</v>
      </c>
      <c r="BF65" s="431" t="s">
        <v>941</v>
      </c>
    </row>
    <row r="66" customFormat="false" ht="17.4" hidden="false" customHeight="false" outlineLevel="0" collapsed="false">
      <c r="A66" s="534" t="n">
        <v>47</v>
      </c>
      <c r="B66" s="414"/>
      <c r="C66" s="414"/>
      <c r="D66" s="414"/>
      <c r="E66" s="414"/>
      <c r="F66" s="415" t="n">
        <v>8</v>
      </c>
      <c r="G66" s="414"/>
      <c r="H66" s="414"/>
      <c r="I66" s="414"/>
      <c r="J66" s="414"/>
      <c r="K66" s="414"/>
      <c r="L66" s="414"/>
      <c r="M66" s="414"/>
      <c r="N66" s="416" t="n">
        <v>6</v>
      </c>
      <c r="O66" s="417"/>
      <c r="P66" s="414"/>
      <c r="Q66" s="414"/>
      <c r="R66" s="414"/>
      <c r="S66" s="414"/>
      <c r="T66" s="414"/>
      <c r="U66" s="414"/>
      <c r="V66" s="414"/>
      <c r="W66" s="417" t="n">
        <v>1</v>
      </c>
      <c r="X66" s="414"/>
      <c r="Y66" s="414"/>
      <c r="Z66" s="414"/>
      <c r="AA66" s="414"/>
      <c r="AB66" s="414"/>
      <c r="AC66" s="414" t="n">
        <v>191</v>
      </c>
      <c r="AD66" s="414"/>
      <c r="AE66" s="414"/>
      <c r="AF66" s="414"/>
      <c r="AG66" s="408" t="n">
        <f aca="false">SUM(B66:AF66)</f>
        <v>206</v>
      </c>
      <c r="AH66" s="409" t="n">
        <f aca="false">AG66-N66</f>
        <v>200</v>
      </c>
      <c r="AI66" s="534" t="n">
        <v>47</v>
      </c>
      <c r="AJ66" s="481" t="n">
        <v>44055</v>
      </c>
      <c r="AL66" s="535" t="s">
        <v>755</v>
      </c>
      <c r="AM66" s="622"/>
      <c r="AN66" s="428"/>
      <c r="AO66" s="48"/>
      <c r="AP66" s="48"/>
      <c r="AQ66" s="573"/>
      <c r="AR66" s="393"/>
      <c r="AT66" s="566" t="s">
        <v>868</v>
      </c>
      <c r="AU66" s="50" t="n">
        <f aca="false">AI66</f>
        <v>47</v>
      </c>
      <c r="AV66" s="48" t="n">
        <v>3</v>
      </c>
      <c r="AY66" s="653" t="n">
        <f aca="false">F66+H66+I66+N66+O66+P66+Q66+R66+V66+W66</f>
        <v>15</v>
      </c>
      <c r="AZ66" s="654" t="n">
        <f aca="false">AY66+5</f>
        <v>20</v>
      </c>
      <c r="BB66" s="50" t="n">
        <f aca="false">AI66</f>
        <v>47</v>
      </c>
      <c r="BC66" s="566" t="s">
        <v>941</v>
      </c>
      <c r="BE66" s="50" t="s">
        <v>942</v>
      </c>
      <c r="BF66" s="431" t="s">
        <v>941</v>
      </c>
    </row>
    <row r="67" customFormat="false" ht="17.4" hidden="false" customHeight="false" outlineLevel="0" collapsed="false">
      <c r="A67" s="541" t="n">
        <v>48.1</v>
      </c>
      <c r="B67" s="414"/>
      <c r="C67" s="414"/>
      <c r="D67" s="414"/>
      <c r="E67" s="414"/>
      <c r="F67" s="415"/>
      <c r="G67" s="414"/>
      <c r="H67" s="414"/>
      <c r="I67" s="414"/>
      <c r="J67" s="414"/>
      <c r="K67" s="414"/>
      <c r="L67" s="414"/>
      <c r="M67" s="414"/>
      <c r="N67" s="416"/>
      <c r="O67" s="417"/>
      <c r="P67" s="414"/>
      <c r="Q67" s="414"/>
      <c r="R67" s="414"/>
      <c r="S67" s="414"/>
      <c r="T67" s="414"/>
      <c r="U67" s="414"/>
      <c r="V67" s="414"/>
      <c r="W67" s="417"/>
      <c r="X67" s="414" t="n">
        <v>224</v>
      </c>
      <c r="Y67" s="414"/>
      <c r="Z67" s="414"/>
      <c r="AA67" s="414"/>
      <c r="AB67" s="414"/>
      <c r="AC67" s="414"/>
      <c r="AD67" s="414"/>
      <c r="AE67" s="414"/>
      <c r="AF67" s="414"/>
      <c r="AG67" s="408" t="n">
        <f aca="false">SUM(B67:AF67)</f>
        <v>224</v>
      </c>
      <c r="AH67" s="409" t="n">
        <f aca="false">AG67-N67</f>
        <v>224</v>
      </c>
      <c r="AI67" s="541" t="n">
        <v>48.1</v>
      </c>
      <c r="AJ67" s="488" t="n">
        <v>43774</v>
      </c>
      <c r="AL67" s="538" t="s">
        <v>756</v>
      </c>
      <c r="AM67" s="622"/>
      <c r="AN67" s="609"/>
      <c r="AO67" s="48"/>
      <c r="AP67" s="48"/>
      <c r="AQ67" s="569"/>
      <c r="AR67" s="393"/>
      <c r="AS67" s="565" t="s">
        <v>866</v>
      </c>
      <c r="AT67" s="566" t="s">
        <v>872</v>
      </c>
      <c r="AU67" s="50" t="n">
        <f aca="false">AI67</f>
        <v>48.1</v>
      </c>
      <c r="AV67" s="48" t="s">
        <v>684</v>
      </c>
      <c r="AW67" s="393" t="s">
        <v>864</v>
      </c>
      <c r="AX67" s="604" t="s">
        <v>873</v>
      </c>
      <c r="AY67" s="653" t="n">
        <f aca="false">F67+H67+I67+N67+O67+P67+Q67+R67+V67+W67</f>
        <v>0</v>
      </c>
      <c r="AZ67" s="654" t="n">
        <f aca="false">AY67+5</f>
        <v>5</v>
      </c>
      <c r="BA67" s="664"/>
      <c r="BB67" s="663" t="n">
        <f aca="false">AI67</f>
        <v>48.1</v>
      </c>
      <c r="BC67" s="566" t="s">
        <v>942</v>
      </c>
      <c r="BE67" s="50" t="s">
        <v>942</v>
      </c>
      <c r="BF67" s="431" t="s">
        <v>942</v>
      </c>
    </row>
    <row r="68" customFormat="false" ht="17.4" hidden="false" customHeight="false" outlineLevel="0" collapsed="false">
      <c r="A68" s="541" t="n">
        <v>48.2</v>
      </c>
      <c r="B68" s="414"/>
      <c r="C68" s="414"/>
      <c r="D68" s="414"/>
      <c r="E68" s="414"/>
      <c r="F68" s="415"/>
      <c r="G68" s="414"/>
      <c r="H68" s="414"/>
      <c r="I68" s="414"/>
      <c r="J68" s="414"/>
      <c r="K68" s="414"/>
      <c r="L68" s="414"/>
      <c r="M68" s="414"/>
      <c r="N68" s="416"/>
      <c r="O68" s="417"/>
      <c r="P68" s="414"/>
      <c r="Q68" s="414"/>
      <c r="R68" s="414"/>
      <c r="S68" s="414"/>
      <c r="T68" s="414"/>
      <c r="U68" s="414"/>
      <c r="V68" s="414"/>
      <c r="W68" s="417"/>
      <c r="X68" s="414" t="n">
        <v>255</v>
      </c>
      <c r="Y68" s="414"/>
      <c r="Z68" s="414"/>
      <c r="AA68" s="414"/>
      <c r="AB68" s="414"/>
      <c r="AC68" s="414"/>
      <c r="AD68" s="414"/>
      <c r="AE68" s="414"/>
      <c r="AF68" s="414"/>
      <c r="AG68" s="408" t="n">
        <f aca="false">SUM(B68:AF68)</f>
        <v>255</v>
      </c>
      <c r="AH68" s="409" t="n">
        <f aca="false">AG68-N68</f>
        <v>255</v>
      </c>
      <c r="AI68" s="541" t="n">
        <v>48.2</v>
      </c>
      <c r="AJ68" s="488" t="n">
        <v>43775</v>
      </c>
      <c r="AL68" s="538" t="s">
        <v>756</v>
      </c>
      <c r="AM68" s="622"/>
      <c r="AN68" s="609"/>
      <c r="AO68" s="48"/>
      <c r="AP68" s="48"/>
      <c r="AQ68" s="569"/>
      <c r="AR68" s="393"/>
      <c r="AS68" s="565" t="s">
        <v>866</v>
      </c>
      <c r="AT68" s="566" t="s">
        <v>872</v>
      </c>
      <c r="AU68" s="50" t="n">
        <f aca="false">AI68</f>
        <v>48.2</v>
      </c>
      <c r="AV68" s="48" t="s">
        <v>684</v>
      </c>
      <c r="AW68" s="393" t="s">
        <v>864</v>
      </c>
      <c r="AX68" s="604" t="s">
        <v>873</v>
      </c>
      <c r="AY68" s="653" t="n">
        <f aca="false">F68+H68+I68+N68+O68+P68+Q68+R68+V68+W68</f>
        <v>0</v>
      </c>
      <c r="AZ68" s="654" t="n">
        <f aca="false">AY68+5</f>
        <v>5</v>
      </c>
      <c r="BA68" s="664"/>
      <c r="BB68" s="663" t="n">
        <f aca="false">AI68</f>
        <v>48.2</v>
      </c>
      <c r="BC68" s="566" t="s">
        <v>942</v>
      </c>
      <c r="BE68" s="50" t="s">
        <v>942</v>
      </c>
      <c r="BF68" s="431" t="s">
        <v>942</v>
      </c>
    </row>
    <row r="69" customFormat="false" ht="17.4" hidden="false" customHeight="false" outlineLevel="0" collapsed="false">
      <c r="A69" s="541" t="n">
        <v>48.3</v>
      </c>
      <c r="B69" s="414"/>
      <c r="C69" s="414"/>
      <c r="D69" s="414"/>
      <c r="E69" s="414"/>
      <c r="F69" s="415"/>
      <c r="G69" s="414"/>
      <c r="H69" s="414"/>
      <c r="I69" s="414"/>
      <c r="J69" s="414"/>
      <c r="K69" s="414"/>
      <c r="L69" s="414"/>
      <c r="M69" s="414"/>
      <c r="N69" s="416"/>
      <c r="O69" s="417"/>
      <c r="P69" s="414"/>
      <c r="Q69" s="414"/>
      <c r="R69" s="414"/>
      <c r="S69" s="414"/>
      <c r="T69" s="414"/>
      <c r="U69" s="414"/>
      <c r="V69" s="414"/>
      <c r="W69" s="417"/>
      <c r="X69" s="414" t="n">
        <v>280</v>
      </c>
      <c r="Y69" s="414"/>
      <c r="Z69" s="414"/>
      <c r="AA69" s="414"/>
      <c r="AB69" s="414"/>
      <c r="AC69" s="414"/>
      <c r="AD69" s="414"/>
      <c r="AE69" s="414"/>
      <c r="AF69" s="414"/>
      <c r="AG69" s="408" t="n">
        <f aca="false">SUM(B69:AF69)</f>
        <v>280</v>
      </c>
      <c r="AH69" s="409" t="n">
        <f aca="false">AG69-N69</f>
        <v>280</v>
      </c>
      <c r="AI69" s="541" t="n">
        <v>48.3</v>
      </c>
      <c r="AJ69" s="488" t="n">
        <v>43774</v>
      </c>
      <c r="AL69" s="538" t="s">
        <v>756</v>
      </c>
      <c r="AM69" s="622"/>
      <c r="AN69" s="609"/>
      <c r="AO69" s="48"/>
      <c r="AP69" s="48"/>
      <c r="AQ69" s="569"/>
      <c r="AR69" s="393"/>
      <c r="AS69" s="565" t="s">
        <v>866</v>
      </c>
      <c r="AT69" s="566" t="s">
        <v>872</v>
      </c>
      <c r="AU69" s="50" t="n">
        <f aca="false">AI69</f>
        <v>48.3</v>
      </c>
      <c r="AV69" s="48" t="s">
        <v>684</v>
      </c>
      <c r="AW69" s="393" t="s">
        <v>864</v>
      </c>
      <c r="AX69" s="604" t="s">
        <v>873</v>
      </c>
      <c r="AY69" s="653" t="n">
        <f aca="false">F69+H69+I69+N69+O69+P69+Q69+R69+V69+W69</f>
        <v>0</v>
      </c>
      <c r="AZ69" s="654" t="n">
        <f aca="false">AY69+5</f>
        <v>5</v>
      </c>
      <c r="BA69" s="664"/>
      <c r="BB69" s="663" t="n">
        <f aca="false">AI69</f>
        <v>48.3</v>
      </c>
      <c r="BC69" s="566" t="s">
        <v>942</v>
      </c>
      <c r="BE69" s="50" t="s">
        <v>942</v>
      </c>
      <c r="BF69" s="431" t="s">
        <v>942</v>
      </c>
    </row>
    <row r="70" customFormat="false" ht="17.4" hidden="false" customHeight="false" outlineLevel="0" collapsed="false">
      <c r="A70" s="541" t="n">
        <v>48.4</v>
      </c>
      <c r="B70" s="414"/>
      <c r="C70" s="414"/>
      <c r="D70" s="414"/>
      <c r="E70" s="414"/>
      <c r="F70" s="415"/>
      <c r="G70" s="414"/>
      <c r="H70" s="414"/>
      <c r="I70" s="414"/>
      <c r="J70" s="414"/>
      <c r="K70" s="414"/>
      <c r="L70" s="414"/>
      <c r="M70" s="414"/>
      <c r="N70" s="416"/>
      <c r="O70" s="417"/>
      <c r="P70" s="414"/>
      <c r="Q70" s="414"/>
      <c r="R70" s="414"/>
      <c r="S70" s="414"/>
      <c r="T70" s="414"/>
      <c r="U70" s="414"/>
      <c r="V70" s="414"/>
      <c r="W70" s="417"/>
      <c r="X70" s="414" t="n">
        <v>278</v>
      </c>
      <c r="Y70" s="414"/>
      <c r="Z70" s="414"/>
      <c r="AA70" s="414"/>
      <c r="AB70" s="414"/>
      <c r="AC70" s="414"/>
      <c r="AD70" s="414"/>
      <c r="AE70" s="414"/>
      <c r="AF70" s="414"/>
      <c r="AG70" s="408" t="n">
        <f aca="false">SUM(B70:AF70)</f>
        <v>278</v>
      </c>
      <c r="AH70" s="409" t="n">
        <f aca="false">AG70-N70</f>
        <v>278</v>
      </c>
      <c r="AI70" s="541" t="n">
        <v>48.4</v>
      </c>
      <c r="AJ70" s="488" t="n">
        <v>41731</v>
      </c>
      <c r="AL70" s="538" t="s">
        <v>756</v>
      </c>
      <c r="AM70" s="622"/>
      <c r="AN70" s="609"/>
      <c r="AO70" s="48"/>
      <c r="AP70" s="48"/>
      <c r="AQ70" s="569"/>
      <c r="AR70" s="393"/>
      <c r="AS70" s="565" t="s">
        <v>866</v>
      </c>
      <c r="AT70" s="566" t="s">
        <v>872</v>
      </c>
      <c r="AU70" s="50" t="n">
        <f aca="false">AI70</f>
        <v>48.4</v>
      </c>
      <c r="AV70" s="48" t="s">
        <v>684</v>
      </c>
      <c r="AW70" s="393" t="s">
        <v>864</v>
      </c>
      <c r="AX70" s="604" t="s">
        <v>873</v>
      </c>
      <c r="AY70" s="653" t="n">
        <f aca="false">F70+H70+I70+N70+O70+P70+Q70+R70+V70+W70</f>
        <v>0</v>
      </c>
      <c r="AZ70" s="654" t="n">
        <f aca="false">AY70+5</f>
        <v>5</v>
      </c>
      <c r="BA70" s="664"/>
      <c r="BB70" s="663" t="n">
        <f aca="false">AI70</f>
        <v>48.4</v>
      </c>
      <c r="BC70" s="566" t="s">
        <v>942</v>
      </c>
      <c r="BE70" s="50" t="s">
        <v>942</v>
      </c>
      <c r="BF70" s="431" t="s">
        <v>942</v>
      </c>
    </row>
    <row r="71" customFormat="false" ht="17.4" hidden="false" customHeight="false" outlineLevel="0" collapsed="false">
      <c r="A71" s="541" t="n">
        <v>48.5</v>
      </c>
      <c r="B71" s="414"/>
      <c r="C71" s="414"/>
      <c r="D71" s="414"/>
      <c r="E71" s="414"/>
      <c r="F71" s="415"/>
      <c r="G71" s="414"/>
      <c r="H71" s="414"/>
      <c r="I71" s="414"/>
      <c r="J71" s="414"/>
      <c r="K71" s="414"/>
      <c r="L71" s="414"/>
      <c r="M71" s="414"/>
      <c r="N71" s="416"/>
      <c r="O71" s="417"/>
      <c r="P71" s="414"/>
      <c r="Q71" s="414"/>
      <c r="R71" s="414"/>
      <c r="S71" s="414"/>
      <c r="T71" s="414"/>
      <c r="U71" s="414"/>
      <c r="V71" s="414"/>
      <c r="W71" s="417"/>
      <c r="X71" s="414" t="n">
        <v>283</v>
      </c>
      <c r="Y71" s="414"/>
      <c r="Z71" s="414"/>
      <c r="AA71" s="414"/>
      <c r="AB71" s="414"/>
      <c r="AC71" s="414"/>
      <c r="AD71" s="414"/>
      <c r="AE71" s="414"/>
      <c r="AF71" s="414"/>
      <c r="AG71" s="408" t="n">
        <f aca="false">SUM(B71:AF71)</f>
        <v>283</v>
      </c>
      <c r="AH71" s="409" t="n">
        <f aca="false">AG71-N71</f>
        <v>283</v>
      </c>
      <c r="AI71" s="541" t="n">
        <v>48.5</v>
      </c>
      <c r="AJ71" s="488" t="n">
        <v>43774</v>
      </c>
      <c r="AK71" s="489" t="n">
        <f aca="false">SUM(AH67:AH71)</f>
        <v>1320</v>
      </c>
      <c r="AL71" s="538" t="s">
        <v>756</v>
      </c>
      <c r="AM71" s="622"/>
      <c r="AN71" s="609"/>
      <c r="AO71" s="48"/>
      <c r="AP71" s="48"/>
      <c r="AQ71" s="569"/>
      <c r="AR71" s="393"/>
      <c r="AS71" s="565" t="s">
        <v>866</v>
      </c>
      <c r="AT71" s="566" t="s">
        <v>872</v>
      </c>
      <c r="AU71" s="50" t="n">
        <f aca="false">AI71</f>
        <v>48.5</v>
      </c>
      <c r="AV71" s="48" t="s">
        <v>684</v>
      </c>
      <c r="AW71" s="393" t="s">
        <v>864</v>
      </c>
      <c r="AX71" s="604" t="s">
        <v>873</v>
      </c>
      <c r="AY71" s="653" t="n">
        <f aca="false">F71+H71+I71+N71+O71+P71+Q71+R71+V71+W71</f>
        <v>0</v>
      </c>
      <c r="AZ71" s="654" t="n">
        <f aca="false">AY71+5</f>
        <v>5</v>
      </c>
      <c r="BA71" s="666"/>
      <c r="BB71" s="663" t="n">
        <f aca="false">AI71</f>
        <v>48.5</v>
      </c>
      <c r="BC71" s="566" t="s">
        <v>942</v>
      </c>
      <c r="BE71" s="50" t="s">
        <v>942</v>
      </c>
      <c r="BF71" s="431" t="s">
        <v>942</v>
      </c>
    </row>
    <row r="72" customFormat="false" ht="17.4" hidden="false" customHeight="false" outlineLevel="0" collapsed="false">
      <c r="A72" s="534" t="n">
        <v>49</v>
      </c>
      <c r="B72" s="414"/>
      <c r="C72" s="414"/>
      <c r="D72" s="414" t="n">
        <v>10</v>
      </c>
      <c r="E72" s="414"/>
      <c r="F72" s="415" t="n">
        <v>12</v>
      </c>
      <c r="G72" s="414"/>
      <c r="H72" s="414"/>
      <c r="I72" s="414"/>
      <c r="J72" s="414"/>
      <c r="K72" s="414"/>
      <c r="L72" s="414"/>
      <c r="M72" s="414"/>
      <c r="N72" s="416"/>
      <c r="O72" s="417"/>
      <c r="P72" s="414"/>
      <c r="Q72" s="414"/>
      <c r="R72" s="414"/>
      <c r="S72" s="414"/>
      <c r="T72" s="414"/>
      <c r="U72" s="414"/>
      <c r="V72" s="414"/>
      <c r="W72" s="417"/>
      <c r="X72" s="414" t="n">
        <v>110</v>
      </c>
      <c r="Y72" s="414"/>
      <c r="Z72" s="414"/>
      <c r="AA72" s="414"/>
      <c r="AB72" s="414"/>
      <c r="AC72" s="414"/>
      <c r="AD72" s="414"/>
      <c r="AE72" s="414"/>
      <c r="AF72" s="414"/>
      <c r="AG72" s="408" t="n">
        <f aca="false">SUM(B72:AF72)</f>
        <v>132</v>
      </c>
      <c r="AH72" s="409" t="n">
        <f aca="false">AG72-N72</f>
        <v>132</v>
      </c>
      <c r="AI72" s="534" t="n">
        <v>49</v>
      </c>
      <c r="AJ72" s="490" t="n">
        <v>44118</v>
      </c>
      <c r="AK72" s="491"/>
      <c r="AL72" s="538" t="s">
        <v>758</v>
      </c>
      <c r="AM72" s="622"/>
      <c r="AN72" s="609"/>
      <c r="AO72" s="48"/>
      <c r="AP72" s="48"/>
      <c r="AQ72" s="573"/>
      <c r="AR72" s="393"/>
      <c r="AS72" s="565" t="s">
        <v>866</v>
      </c>
      <c r="AT72" s="566" t="s">
        <v>872</v>
      </c>
      <c r="AU72" s="50" t="n">
        <f aca="false">AI72</f>
        <v>49</v>
      </c>
      <c r="AV72" s="48" t="s">
        <v>684</v>
      </c>
      <c r="AW72" s="393" t="s">
        <v>864</v>
      </c>
      <c r="AX72" s="604" t="s">
        <v>873</v>
      </c>
      <c r="AY72" s="653" t="n">
        <f aca="false">F72+H72+I72+N72+O72+P72+Q72+R72+V72+W72</f>
        <v>12</v>
      </c>
      <c r="AZ72" s="654" t="n">
        <f aca="false">AY72+5</f>
        <v>17</v>
      </c>
      <c r="BB72" s="663" t="n">
        <f aca="false">AI72</f>
        <v>49</v>
      </c>
      <c r="BC72" s="566" t="s">
        <v>942</v>
      </c>
      <c r="BE72" s="50" t="s">
        <v>942</v>
      </c>
      <c r="BF72" s="431" t="s">
        <v>942</v>
      </c>
    </row>
    <row r="73" customFormat="false" ht="17.4" hidden="false" customHeight="false" outlineLevel="0" collapsed="false">
      <c r="A73" s="542" t="n">
        <v>50.1</v>
      </c>
      <c r="B73" s="414"/>
      <c r="C73" s="414"/>
      <c r="D73" s="414"/>
      <c r="E73" s="414"/>
      <c r="F73" s="415" t="n">
        <v>61</v>
      </c>
      <c r="G73" s="414"/>
      <c r="H73" s="414"/>
      <c r="I73" s="414"/>
      <c r="J73" s="414"/>
      <c r="K73" s="414"/>
      <c r="L73" s="414"/>
      <c r="M73" s="414"/>
      <c r="N73" s="416" t="n">
        <v>7</v>
      </c>
      <c r="O73" s="417"/>
      <c r="P73" s="414"/>
      <c r="Q73" s="414"/>
      <c r="R73" s="414"/>
      <c r="S73" s="414"/>
      <c r="T73" s="414"/>
      <c r="U73" s="414"/>
      <c r="V73" s="414"/>
      <c r="W73" s="417"/>
      <c r="X73" s="414"/>
      <c r="Y73" s="414"/>
      <c r="Z73" s="414"/>
      <c r="AA73" s="414"/>
      <c r="AB73" s="414"/>
      <c r="AC73" s="414"/>
      <c r="AD73" s="414" t="n">
        <v>48</v>
      </c>
      <c r="AE73" s="414"/>
      <c r="AF73" s="414"/>
      <c r="AG73" s="408" t="n">
        <f aca="false">SUM(B73:AF73)</f>
        <v>116</v>
      </c>
      <c r="AH73" s="409" t="n">
        <f aca="false">AG73-N73</f>
        <v>109</v>
      </c>
      <c r="AI73" s="542" t="n">
        <v>50.1</v>
      </c>
      <c r="AJ73" s="493" t="n">
        <v>42780</v>
      </c>
      <c r="AL73" s="535" t="s">
        <v>757</v>
      </c>
      <c r="AM73" s="622"/>
      <c r="AN73" s="609"/>
      <c r="AO73" s="48"/>
      <c r="AP73" s="574"/>
      <c r="AQ73" s="573" t="n">
        <v>1</v>
      </c>
      <c r="AR73" s="428"/>
      <c r="AT73" s="566" t="s">
        <v>868</v>
      </c>
      <c r="AU73" s="50" t="n">
        <f aca="false">AI73</f>
        <v>50.1</v>
      </c>
      <c r="AV73" s="48" t="n">
        <v>4</v>
      </c>
      <c r="AY73" s="653" t="n">
        <f aca="false">F73+H73+I73+N73+O73+P73+Q73+R73+V73+W73</f>
        <v>68</v>
      </c>
      <c r="AZ73" s="654" t="n">
        <f aca="false">AY73+5</f>
        <v>73</v>
      </c>
      <c r="BA73" s="664"/>
      <c r="BB73" s="663" t="n">
        <f aca="false">AI73</f>
        <v>50.1</v>
      </c>
      <c r="BC73" s="566" t="s">
        <v>941</v>
      </c>
      <c r="BD73" s="0" t="s">
        <v>654</v>
      </c>
      <c r="BE73" s="50" t="s">
        <v>942</v>
      </c>
      <c r="BF73" s="431" t="s">
        <v>942</v>
      </c>
    </row>
    <row r="74" customFormat="false" ht="17.4" hidden="false" customHeight="false" outlineLevel="0" collapsed="false">
      <c r="A74" s="542" t="s">
        <v>525</v>
      </c>
      <c r="B74" s="414"/>
      <c r="C74" s="414"/>
      <c r="D74" s="414"/>
      <c r="E74" s="414"/>
      <c r="F74" s="415" t="n">
        <v>7</v>
      </c>
      <c r="G74" s="414"/>
      <c r="H74" s="414"/>
      <c r="I74" s="414"/>
      <c r="J74" s="414"/>
      <c r="K74" s="414"/>
      <c r="L74" s="414"/>
      <c r="M74" s="414"/>
      <c r="N74" s="416"/>
      <c r="O74" s="417" t="n">
        <v>1</v>
      </c>
      <c r="P74" s="414"/>
      <c r="Q74" s="414"/>
      <c r="R74" s="414"/>
      <c r="S74" s="414"/>
      <c r="T74" s="414"/>
      <c r="U74" s="414"/>
      <c r="V74" s="414"/>
      <c r="W74" s="417"/>
      <c r="X74" s="414"/>
      <c r="Y74" s="414"/>
      <c r="Z74" s="414"/>
      <c r="AA74" s="414"/>
      <c r="AB74" s="414"/>
      <c r="AC74" s="414"/>
      <c r="AD74" s="414" t="n">
        <v>95</v>
      </c>
      <c r="AE74" s="414"/>
      <c r="AF74" s="414"/>
      <c r="AG74" s="408" t="n">
        <f aca="false">SUM(B74:AF74)</f>
        <v>103</v>
      </c>
      <c r="AH74" s="409" t="n">
        <f aca="false">AG74-N74</f>
        <v>103</v>
      </c>
      <c r="AI74" s="542" t="s">
        <v>525</v>
      </c>
      <c r="AJ74" s="493" t="n">
        <v>43761</v>
      </c>
      <c r="AL74" s="535" t="s">
        <v>757</v>
      </c>
      <c r="AM74" s="622"/>
      <c r="AN74" s="609"/>
      <c r="AO74" s="48"/>
      <c r="AP74" s="574"/>
      <c r="AQ74" s="573" t="n">
        <v>1</v>
      </c>
      <c r="AR74" s="428"/>
      <c r="AT74" s="566" t="s">
        <v>868</v>
      </c>
      <c r="AU74" s="50" t="str">
        <f aca="false">AI74</f>
        <v>50.2e</v>
      </c>
      <c r="AV74" s="48" t="n">
        <v>4</v>
      </c>
      <c r="AY74" s="653" t="n">
        <f aca="false">F74+H74+I74+N74+O74+P74+Q74+R74+V74+W74</f>
        <v>8</v>
      </c>
      <c r="AZ74" s="654" t="n">
        <f aca="false">AY74+5</f>
        <v>13</v>
      </c>
      <c r="BA74" s="664"/>
      <c r="BB74" s="663" t="str">
        <f aca="false">AI74</f>
        <v>50.2e</v>
      </c>
      <c r="BC74" s="566" t="s">
        <v>941</v>
      </c>
      <c r="BD74" s="0" t="s">
        <v>654</v>
      </c>
      <c r="BE74" s="50" t="s">
        <v>942</v>
      </c>
      <c r="BF74" s="431" t="s">
        <v>942</v>
      </c>
    </row>
    <row r="75" customFormat="false" ht="17.4" hidden="false" customHeight="false" outlineLevel="0" collapsed="false">
      <c r="A75" s="542" t="s">
        <v>527</v>
      </c>
      <c r="B75" s="414"/>
      <c r="C75" s="414"/>
      <c r="D75" s="414"/>
      <c r="E75" s="414"/>
      <c r="F75" s="415" t="n">
        <v>6</v>
      </c>
      <c r="G75" s="414"/>
      <c r="H75" s="414"/>
      <c r="I75" s="414"/>
      <c r="J75" s="414"/>
      <c r="K75" s="414"/>
      <c r="L75" s="414"/>
      <c r="M75" s="414"/>
      <c r="N75" s="416"/>
      <c r="O75" s="417" t="n">
        <v>1</v>
      </c>
      <c r="P75" s="414"/>
      <c r="Q75" s="414"/>
      <c r="R75" s="414"/>
      <c r="S75" s="414"/>
      <c r="T75" s="414"/>
      <c r="U75" s="414"/>
      <c r="V75" s="414"/>
      <c r="W75" s="417"/>
      <c r="X75" s="414"/>
      <c r="Y75" s="414"/>
      <c r="Z75" s="414"/>
      <c r="AA75" s="414"/>
      <c r="AB75" s="414"/>
      <c r="AC75" s="414"/>
      <c r="AD75" s="414" t="n">
        <v>107</v>
      </c>
      <c r="AE75" s="414"/>
      <c r="AF75" s="414"/>
      <c r="AG75" s="408" t="n">
        <f aca="false">SUM(B75:AF75)</f>
        <v>114</v>
      </c>
      <c r="AH75" s="409" t="n">
        <f aca="false">AG75-N75</f>
        <v>114</v>
      </c>
      <c r="AI75" s="542" t="s">
        <v>527</v>
      </c>
      <c r="AJ75" s="493" t="n">
        <v>43762</v>
      </c>
      <c r="AL75" s="535" t="s">
        <v>757</v>
      </c>
      <c r="AM75" s="622"/>
      <c r="AN75" s="609"/>
      <c r="AO75" s="48"/>
      <c r="AP75" s="574"/>
      <c r="AQ75" s="573" t="n">
        <v>2</v>
      </c>
      <c r="AR75" s="428"/>
      <c r="AT75" s="566" t="s">
        <v>868</v>
      </c>
      <c r="AU75" s="50" t="str">
        <f aca="false">AI75</f>
        <v>50.2w</v>
      </c>
      <c r="AV75" s="48" t="n">
        <v>4</v>
      </c>
      <c r="AY75" s="653" t="n">
        <f aca="false">F75+H75+I75+N75+O75+P75+Q75+R75+V75+W75</f>
        <v>7</v>
      </c>
      <c r="AZ75" s="654" t="n">
        <f aca="false">AY75+5</f>
        <v>12</v>
      </c>
      <c r="BA75" s="664"/>
      <c r="BB75" s="663" t="str">
        <f aca="false">AI75</f>
        <v>50.2w</v>
      </c>
      <c r="BC75" s="566" t="s">
        <v>941</v>
      </c>
      <c r="BD75" s="0" t="s">
        <v>654</v>
      </c>
      <c r="BE75" s="50" t="s">
        <v>942</v>
      </c>
      <c r="BF75" s="431" t="s">
        <v>942</v>
      </c>
    </row>
    <row r="76" customFormat="false" ht="17.4" hidden="false" customHeight="false" outlineLevel="0" collapsed="false">
      <c r="A76" s="542" t="s">
        <v>530</v>
      </c>
      <c r="B76" s="414"/>
      <c r="C76" s="414"/>
      <c r="D76" s="414"/>
      <c r="E76" s="414"/>
      <c r="F76" s="415"/>
      <c r="G76" s="414"/>
      <c r="H76" s="414"/>
      <c r="I76" s="414"/>
      <c r="J76" s="414"/>
      <c r="K76" s="414"/>
      <c r="L76" s="414"/>
      <c r="M76" s="414"/>
      <c r="N76" s="416"/>
      <c r="O76" s="417"/>
      <c r="P76" s="414"/>
      <c r="Q76" s="414"/>
      <c r="R76" s="414"/>
      <c r="S76" s="414"/>
      <c r="T76" s="414"/>
      <c r="U76" s="414"/>
      <c r="V76" s="414"/>
      <c r="W76" s="417"/>
      <c r="X76" s="414"/>
      <c r="Y76" s="414"/>
      <c r="Z76" s="414"/>
      <c r="AA76" s="414" t="n">
        <v>1</v>
      </c>
      <c r="AB76" s="414"/>
      <c r="AC76" s="414"/>
      <c r="AD76" s="414" t="n">
        <v>95</v>
      </c>
      <c r="AE76" s="414"/>
      <c r="AF76" s="414"/>
      <c r="AG76" s="408" t="n">
        <f aca="false">SUM(B76:AF76)</f>
        <v>96</v>
      </c>
      <c r="AH76" s="409" t="n">
        <f aca="false">AG76-N76</f>
        <v>96</v>
      </c>
      <c r="AI76" s="542" t="s">
        <v>530</v>
      </c>
      <c r="AJ76" s="493" t="n">
        <v>43762</v>
      </c>
      <c r="AL76" s="535" t="s">
        <v>757</v>
      </c>
      <c r="AM76" s="622"/>
      <c r="AN76" s="609"/>
      <c r="AO76" s="48"/>
      <c r="AP76" s="574"/>
      <c r="AQ76" s="573" t="n">
        <v>2</v>
      </c>
      <c r="AR76" s="428"/>
      <c r="AT76" s="566" t="s">
        <v>868</v>
      </c>
      <c r="AU76" s="50" t="str">
        <f aca="false">AI76</f>
        <v>50.3e</v>
      </c>
      <c r="AV76" s="48" t="n">
        <v>4</v>
      </c>
      <c r="AY76" s="653" t="n">
        <f aca="false">F76+H76+I76+N76+O76+P76+Q76+R76+V76+W76</f>
        <v>0</v>
      </c>
      <c r="AZ76" s="654" t="n">
        <f aca="false">AY76+5</f>
        <v>5</v>
      </c>
      <c r="BA76" s="664"/>
      <c r="BB76" s="663" t="str">
        <f aca="false">AI76</f>
        <v>50.3e</v>
      </c>
      <c r="BC76" s="566" t="s">
        <v>941</v>
      </c>
      <c r="BD76" s="0" t="s">
        <v>654</v>
      </c>
      <c r="BE76" s="50" t="s">
        <v>942</v>
      </c>
      <c r="BF76" s="431" t="s">
        <v>942</v>
      </c>
    </row>
    <row r="77" customFormat="false" ht="17.4" hidden="false" customHeight="false" outlineLevel="0" collapsed="false">
      <c r="A77" s="542" t="s">
        <v>532</v>
      </c>
      <c r="B77" s="414"/>
      <c r="C77" s="414"/>
      <c r="D77" s="414"/>
      <c r="E77" s="414"/>
      <c r="F77" s="415" t="n">
        <v>4</v>
      </c>
      <c r="G77" s="414"/>
      <c r="H77" s="414"/>
      <c r="I77" s="414"/>
      <c r="J77" s="414"/>
      <c r="K77" s="414"/>
      <c r="L77" s="414"/>
      <c r="M77" s="414"/>
      <c r="N77" s="416" t="n">
        <v>7</v>
      </c>
      <c r="O77" s="417"/>
      <c r="P77" s="414"/>
      <c r="Q77" s="414"/>
      <c r="R77" s="414"/>
      <c r="S77" s="414"/>
      <c r="T77" s="414"/>
      <c r="U77" s="414"/>
      <c r="V77" s="414"/>
      <c r="W77" s="417"/>
      <c r="X77" s="414"/>
      <c r="Y77" s="414"/>
      <c r="Z77" s="414"/>
      <c r="AA77" s="414"/>
      <c r="AB77" s="414"/>
      <c r="AC77" s="414"/>
      <c r="AD77" s="414" t="n">
        <v>124</v>
      </c>
      <c r="AE77" s="414"/>
      <c r="AF77" s="414"/>
      <c r="AG77" s="408" t="n">
        <f aca="false">SUM(B77:AF77)</f>
        <v>135</v>
      </c>
      <c r="AH77" s="409" t="n">
        <f aca="false">AG77-N77</f>
        <v>128</v>
      </c>
      <c r="AI77" s="542" t="s">
        <v>532</v>
      </c>
      <c r="AJ77" s="493" t="n">
        <v>42002</v>
      </c>
      <c r="AL77" s="535" t="s">
        <v>757</v>
      </c>
      <c r="AM77" s="622"/>
      <c r="AN77" s="609"/>
      <c r="AO77" s="48"/>
      <c r="AP77" s="574"/>
      <c r="AQ77" s="573" t="n">
        <v>3</v>
      </c>
      <c r="AR77" s="428"/>
      <c r="AT77" s="566" t="s">
        <v>868</v>
      </c>
      <c r="AU77" s="50" t="str">
        <f aca="false">AI77</f>
        <v>50.3w</v>
      </c>
      <c r="AV77" s="48" t="n">
        <v>4</v>
      </c>
      <c r="AY77" s="653" t="n">
        <f aca="false">F77+H77+I77+N77+O77+P77+Q77+R77+V77+W77</f>
        <v>11</v>
      </c>
      <c r="AZ77" s="654" t="n">
        <f aca="false">AY77+5</f>
        <v>16</v>
      </c>
      <c r="BA77" s="664"/>
      <c r="BB77" s="663" t="str">
        <f aca="false">AI77</f>
        <v>50.3w</v>
      </c>
      <c r="BC77" s="566" t="s">
        <v>941</v>
      </c>
      <c r="BD77" s="0" t="s">
        <v>654</v>
      </c>
      <c r="BE77" s="50" t="s">
        <v>942</v>
      </c>
      <c r="BF77" s="431" t="s">
        <v>942</v>
      </c>
    </row>
    <row r="78" customFormat="false" ht="17.4" hidden="false" customHeight="false" outlineLevel="0" collapsed="false">
      <c r="A78" s="542" t="s">
        <v>535</v>
      </c>
      <c r="B78" s="414"/>
      <c r="C78" s="414"/>
      <c r="D78" s="414"/>
      <c r="E78" s="414"/>
      <c r="F78" s="415"/>
      <c r="G78" s="414"/>
      <c r="H78" s="414"/>
      <c r="I78" s="414"/>
      <c r="J78" s="414"/>
      <c r="K78" s="414"/>
      <c r="L78" s="414"/>
      <c r="M78" s="414"/>
      <c r="N78" s="416"/>
      <c r="O78" s="417"/>
      <c r="P78" s="414"/>
      <c r="Q78" s="414"/>
      <c r="R78" s="414"/>
      <c r="S78" s="414"/>
      <c r="T78" s="414"/>
      <c r="U78" s="414"/>
      <c r="V78" s="414"/>
      <c r="W78" s="417"/>
      <c r="X78" s="414"/>
      <c r="Y78" s="414"/>
      <c r="Z78" s="414"/>
      <c r="AA78" s="414"/>
      <c r="AB78" s="414"/>
      <c r="AC78" s="414"/>
      <c r="AD78" s="414" t="n">
        <v>101</v>
      </c>
      <c r="AE78" s="414"/>
      <c r="AF78" s="414"/>
      <c r="AG78" s="408" t="n">
        <f aca="false">SUM(B78:AF78)</f>
        <v>101</v>
      </c>
      <c r="AH78" s="409" t="n">
        <f aca="false">AG78-N78</f>
        <v>101</v>
      </c>
      <c r="AI78" s="542" t="s">
        <v>535</v>
      </c>
      <c r="AJ78" s="493" t="n">
        <v>42212</v>
      </c>
      <c r="AK78" s="491"/>
      <c r="AL78" s="535" t="s">
        <v>757</v>
      </c>
      <c r="AM78" s="622"/>
      <c r="AN78" s="609"/>
      <c r="AO78" s="48"/>
      <c r="AP78" s="574"/>
      <c r="AQ78" s="573" t="n">
        <v>3</v>
      </c>
      <c r="AR78" s="428"/>
      <c r="AT78" s="566" t="s">
        <v>868</v>
      </c>
      <c r="AU78" s="50" t="str">
        <f aca="false">AI78</f>
        <v>50.4e</v>
      </c>
      <c r="AV78" s="48" t="n">
        <v>4</v>
      </c>
      <c r="AY78" s="653" t="n">
        <f aca="false">F78+H78+I78+N78+O78+P78+Q78+R78+V78+W78</f>
        <v>0</v>
      </c>
      <c r="AZ78" s="654" t="n">
        <f aca="false">AY78+5</f>
        <v>5</v>
      </c>
      <c r="BA78" s="664"/>
      <c r="BB78" s="663" t="str">
        <f aca="false">AI78</f>
        <v>50.4e</v>
      </c>
      <c r="BC78" s="566" t="s">
        <v>941</v>
      </c>
      <c r="BD78" s="0" t="s">
        <v>654</v>
      </c>
      <c r="BE78" s="50" t="s">
        <v>942</v>
      </c>
      <c r="BF78" s="431" t="s">
        <v>942</v>
      </c>
    </row>
    <row r="79" customFormat="false" ht="17.4" hidden="false" customHeight="false" outlineLevel="0" collapsed="false">
      <c r="A79" s="542" t="s">
        <v>537</v>
      </c>
      <c r="B79" s="414"/>
      <c r="C79" s="414"/>
      <c r="D79" s="414"/>
      <c r="E79" s="414"/>
      <c r="F79" s="415"/>
      <c r="G79" s="414"/>
      <c r="H79" s="414"/>
      <c r="I79" s="414"/>
      <c r="J79" s="414"/>
      <c r="K79" s="414"/>
      <c r="L79" s="414"/>
      <c r="M79" s="414"/>
      <c r="N79" s="416"/>
      <c r="O79" s="417"/>
      <c r="P79" s="414"/>
      <c r="Q79" s="414"/>
      <c r="R79" s="414"/>
      <c r="S79" s="414"/>
      <c r="T79" s="414"/>
      <c r="U79" s="414"/>
      <c r="V79" s="414"/>
      <c r="W79" s="417"/>
      <c r="X79" s="414"/>
      <c r="Y79" s="414"/>
      <c r="Z79" s="414"/>
      <c r="AA79" s="414" t="n">
        <v>2</v>
      </c>
      <c r="AB79" s="414"/>
      <c r="AC79" s="414"/>
      <c r="AD79" s="414" t="n">
        <v>127</v>
      </c>
      <c r="AE79" s="414"/>
      <c r="AF79" s="414"/>
      <c r="AG79" s="408" t="n">
        <f aca="false">SUM(B79:AF79)</f>
        <v>129</v>
      </c>
      <c r="AH79" s="409" t="n">
        <f aca="false">AG79-N79</f>
        <v>129</v>
      </c>
      <c r="AI79" s="542" t="s">
        <v>537</v>
      </c>
      <c r="AJ79" s="493" t="n">
        <v>43762</v>
      </c>
      <c r="AK79" s="491"/>
      <c r="AL79" s="535" t="s">
        <v>757</v>
      </c>
      <c r="AM79" s="622"/>
      <c r="AN79" s="428"/>
      <c r="AP79" s="574"/>
      <c r="AQ79" s="573" t="n">
        <v>4</v>
      </c>
      <c r="AR79" s="428"/>
      <c r="AT79" s="566" t="s">
        <v>868</v>
      </c>
      <c r="AU79" s="50" t="str">
        <f aca="false">AI79</f>
        <v>50.4w</v>
      </c>
      <c r="AV79" s="48" t="n">
        <v>4</v>
      </c>
      <c r="AY79" s="653" t="n">
        <f aca="false">F79+H79+I79+N79+O79+P79+Q79+R79+V79+W79</f>
        <v>0</v>
      </c>
      <c r="AZ79" s="654" t="n">
        <f aca="false">AY79+5</f>
        <v>5</v>
      </c>
      <c r="BA79" s="664"/>
      <c r="BB79" s="663" t="str">
        <f aca="false">AI79</f>
        <v>50.4w</v>
      </c>
      <c r="BC79" s="566" t="s">
        <v>941</v>
      </c>
      <c r="BD79" s="0" t="s">
        <v>654</v>
      </c>
      <c r="BE79" s="50" t="s">
        <v>942</v>
      </c>
      <c r="BF79" s="431" t="s">
        <v>942</v>
      </c>
    </row>
    <row r="80" customFormat="false" ht="17.4" hidden="false" customHeight="false" outlineLevel="0" collapsed="false">
      <c r="A80" s="542" t="n">
        <v>50.5</v>
      </c>
      <c r="B80" s="414"/>
      <c r="C80" s="414"/>
      <c r="D80" s="414"/>
      <c r="E80" s="414"/>
      <c r="F80" s="415"/>
      <c r="G80" s="414"/>
      <c r="H80" s="414"/>
      <c r="I80" s="414"/>
      <c r="J80" s="414"/>
      <c r="K80" s="414"/>
      <c r="L80" s="414"/>
      <c r="M80" s="414"/>
      <c r="N80" s="416"/>
      <c r="O80" s="417"/>
      <c r="P80" s="414"/>
      <c r="Q80" s="414"/>
      <c r="R80" s="414"/>
      <c r="S80" s="414"/>
      <c r="T80" s="414"/>
      <c r="U80" s="414"/>
      <c r="V80" s="414"/>
      <c r="W80" s="417"/>
      <c r="X80" s="414"/>
      <c r="Y80" s="414"/>
      <c r="Z80" s="414"/>
      <c r="AA80" s="414"/>
      <c r="AB80" s="414"/>
      <c r="AC80" s="414"/>
      <c r="AD80" s="414" t="n">
        <v>106</v>
      </c>
      <c r="AE80" s="414"/>
      <c r="AF80" s="414"/>
      <c r="AG80" s="408" t="n">
        <f aca="false">SUM(B80:AF80)</f>
        <v>106</v>
      </c>
      <c r="AH80" s="409" t="n">
        <f aca="false">AG80-N80</f>
        <v>106</v>
      </c>
      <c r="AI80" s="542" t="n">
        <v>50.5</v>
      </c>
      <c r="AJ80" s="493" t="n">
        <v>42025</v>
      </c>
      <c r="AK80" s="463" t="n">
        <f aca="false">SUM(AH73:AH80)</f>
        <v>886</v>
      </c>
      <c r="AL80" s="535" t="s">
        <v>757</v>
      </c>
      <c r="AM80" s="622"/>
      <c r="AN80" s="428"/>
      <c r="AP80" s="574"/>
      <c r="AQ80" s="573" t="n">
        <v>4</v>
      </c>
      <c r="AR80" s="428"/>
      <c r="AT80" s="566" t="s">
        <v>868</v>
      </c>
      <c r="AU80" s="50" t="n">
        <f aca="false">AI80</f>
        <v>50.5</v>
      </c>
      <c r="AV80" s="48" t="n">
        <v>4</v>
      </c>
      <c r="AY80" s="653" t="n">
        <f aca="false">F80+H80+I80+N80+O80+P80+Q80+R80+V80+W80</f>
        <v>0</v>
      </c>
      <c r="AZ80" s="654" t="n">
        <f aca="false">AY80+5</f>
        <v>5</v>
      </c>
      <c r="BA80" s="666"/>
      <c r="BB80" s="663" t="n">
        <f aca="false">AI80</f>
        <v>50.5</v>
      </c>
      <c r="BC80" s="566" t="s">
        <v>941</v>
      </c>
      <c r="BD80" s="0" t="s">
        <v>654</v>
      </c>
      <c r="BE80" s="50" t="s">
        <v>942</v>
      </c>
      <c r="BF80" s="431" t="s">
        <v>942</v>
      </c>
    </row>
    <row r="81" customFormat="false" ht="17.4" hidden="false" customHeight="false" outlineLevel="0" collapsed="false">
      <c r="A81" s="543" t="n">
        <v>51.1</v>
      </c>
      <c r="B81" s="414"/>
      <c r="C81" s="414"/>
      <c r="D81" s="414"/>
      <c r="E81" s="414"/>
      <c r="F81" s="415" t="n">
        <v>7</v>
      </c>
      <c r="G81" s="414"/>
      <c r="H81" s="414"/>
      <c r="I81" s="414"/>
      <c r="J81" s="414"/>
      <c r="K81" s="414"/>
      <c r="L81" s="414"/>
      <c r="M81" s="414"/>
      <c r="N81" s="416"/>
      <c r="O81" s="417"/>
      <c r="P81" s="414"/>
      <c r="Q81" s="414"/>
      <c r="R81" s="414"/>
      <c r="S81" s="414"/>
      <c r="T81" s="414"/>
      <c r="U81" s="414"/>
      <c r="V81" s="414"/>
      <c r="W81" s="417"/>
      <c r="X81" s="414"/>
      <c r="Y81" s="414"/>
      <c r="Z81" s="414"/>
      <c r="AA81" s="414" t="n">
        <v>76</v>
      </c>
      <c r="AB81" s="414"/>
      <c r="AC81" s="414"/>
      <c r="AD81" s="414"/>
      <c r="AE81" s="414"/>
      <c r="AF81" s="414"/>
      <c r="AG81" s="408" t="n">
        <f aca="false">SUM(B81:AF81)</f>
        <v>83</v>
      </c>
      <c r="AH81" s="409" t="n">
        <f aca="false">AG81-N81</f>
        <v>83</v>
      </c>
      <c r="AI81" s="543" t="n">
        <v>51.1</v>
      </c>
      <c r="AJ81" s="495" t="n">
        <v>44035</v>
      </c>
      <c r="AL81" s="535" t="s">
        <v>757</v>
      </c>
      <c r="AM81" s="622"/>
      <c r="AN81" s="609"/>
      <c r="AO81" s="48"/>
      <c r="AP81" s="48"/>
      <c r="AQ81" s="573"/>
      <c r="AR81" s="393"/>
      <c r="AT81" s="566" t="s">
        <v>868</v>
      </c>
      <c r="AU81" s="50" t="n">
        <f aca="false">AI81</f>
        <v>51.1</v>
      </c>
      <c r="AV81" s="48" t="n">
        <v>4</v>
      </c>
      <c r="AY81" s="653" t="n">
        <f aca="false">F81+H81+I81+N81+O81+P81+Q81+R81+V81+W81</f>
        <v>7</v>
      </c>
      <c r="AZ81" s="654" t="n">
        <f aca="false">AY81+5</f>
        <v>12</v>
      </c>
      <c r="BA81" s="667"/>
      <c r="BB81" s="668" t="n">
        <f aca="false">AI81</f>
        <v>51.1</v>
      </c>
      <c r="BC81" s="566" t="s">
        <v>941</v>
      </c>
      <c r="BD81" s="0" t="s">
        <v>654</v>
      </c>
      <c r="BE81" s="50" t="s">
        <v>942</v>
      </c>
      <c r="BF81" s="431" t="s">
        <v>942</v>
      </c>
    </row>
    <row r="82" customFormat="false" ht="17.4" hidden="false" customHeight="false" outlineLevel="0" collapsed="false">
      <c r="A82" s="543" t="n">
        <v>51.2</v>
      </c>
      <c r="B82" s="414"/>
      <c r="C82" s="414"/>
      <c r="D82" s="414"/>
      <c r="E82" s="414"/>
      <c r="F82" s="415" t="n">
        <v>2</v>
      </c>
      <c r="G82" s="414"/>
      <c r="H82" s="414"/>
      <c r="I82" s="414"/>
      <c r="J82" s="414"/>
      <c r="K82" s="414"/>
      <c r="L82" s="414"/>
      <c r="M82" s="414"/>
      <c r="N82" s="416"/>
      <c r="O82" s="417" t="n">
        <v>11</v>
      </c>
      <c r="P82" s="414"/>
      <c r="Q82" s="414"/>
      <c r="R82" s="414"/>
      <c r="S82" s="414"/>
      <c r="T82" s="414"/>
      <c r="U82" s="414"/>
      <c r="V82" s="414"/>
      <c r="W82" s="417"/>
      <c r="X82" s="414"/>
      <c r="Y82" s="414"/>
      <c r="Z82" s="414"/>
      <c r="AA82" s="414" t="n">
        <v>68</v>
      </c>
      <c r="AB82" s="414"/>
      <c r="AC82" s="414"/>
      <c r="AD82" s="414"/>
      <c r="AE82" s="414"/>
      <c r="AF82" s="414"/>
      <c r="AG82" s="408" t="n">
        <f aca="false">SUM(B82:AF82)</f>
        <v>81</v>
      </c>
      <c r="AH82" s="409" t="n">
        <f aca="false">AG82-N82</f>
        <v>81</v>
      </c>
      <c r="AI82" s="543" t="n">
        <v>51.2</v>
      </c>
      <c r="AJ82" s="495" t="n">
        <v>44042</v>
      </c>
      <c r="AL82" s="535" t="s">
        <v>757</v>
      </c>
      <c r="AM82" s="622"/>
      <c r="AN82" s="609"/>
      <c r="AO82" s="48"/>
      <c r="AP82" s="48"/>
      <c r="AQ82" s="573"/>
      <c r="AR82" s="393"/>
      <c r="AT82" s="566" t="s">
        <v>868</v>
      </c>
      <c r="AU82" s="50" t="n">
        <f aca="false">AI82</f>
        <v>51.2</v>
      </c>
      <c r="AV82" s="48" t="n">
        <v>4</v>
      </c>
      <c r="AY82" s="653" t="n">
        <f aca="false">F82+H82+I82+N82+O82+P82+Q82+R82+V82+W82</f>
        <v>13</v>
      </c>
      <c r="AZ82" s="654" t="n">
        <f aca="false">AY82+5</f>
        <v>18</v>
      </c>
      <c r="BA82" s="667"/>
      <c r="BB82" s="668" t="n">
        <f aca="false">AI82</f>
        <v>51.2</v>
      </c>
      <c r="BC82" s="566" t="s">
        <v>941</v>
      </c>
      <c r="BD82" s="0" t="s">
        <v>654</v>
      </c>
      <c r="BE82" s="50" t="s">
        <v>942</v>
      </c>
      <c r="BF82" s="431" t="s">
        <v>942</v>
      </c>
    </row>
    <row r="83" customFormat="false" ht="17.4" hidden="false" customHeight="false" outlineLevel="0" collapsed="false">
      <c r="A83" s="543" t="n">
        <v>51.3</v>
      </c>
      <c r="B83" s="414"/>
      <c r="C83" s="414"/>
      <c r="D83" s="414"/>
      <c r="E83" s="414"/>
      <c r="F83" s="415" t="n">
        <v>2</v>
      </c>
      <c r="G83" s="414"/>
      <c r="H83" s="414"/>
      <c r="I83" s="414"/>
      <c r="J83" s="414"/>
      <c r="K83" s="414"/>
      <c r="L83" s="414"/>
      <c r="M83" s="414"/>
      <c r="N83" s="416" t="n">
        <v>12</v>
      </c>
      <c r="O83" s="417" t="n">
        <v>15</v>
      </c>
      <c r="P83" s="414"/>
      <c r="Q83" s="414"/>
      <c r="R83" s="414"/>
      <c r="S83" s="414"/>
      <c r="T83" s="414"/>
      <c r="U83" s="414"/>
      <c r="V83" s="414"/>
      <c r="W83" s="417" t="n">
        <v>2</v>
      </c>
      <c r="X83" s="414"/>
      <c r="Y83" s="414"/>
      <c r="Z83" s="414"/>
      <c r="AA83" s="414" t="n">
        <v>55</v>
      </c>
      <c r="AB83" s="414"/>
      <c r="AC83" s="414"/>
      <c r="AD83" s="414"/>
      <c r="AE83" s="414"/>
      <c r="AF83" s="414"/>
      <c r="AG83" s="408" t="n">
        <f aca="false">SUM(B83:AF83)</f>
        <v>86</v>
      </c>
      <c r="AH83" s="409" t="n">
        <f aca="false">AG83-N83</f>
        <v>74</v>
      </c>
      <c r="AI83" s="543" t="n">
        <v>51.3</v>
      </c>
      <c r="AJ83" s="495" t="n">
        <v>44140</v>
      </c>
      <c r="AK83" s="491"/>
      <c r="AL83" s="535" t="s">
        <v>757</v>
      </c>
      <c r="AM83" s="622"/>
      <c r="AN83" s="609"/>
      <c r="AO83" s="48"/>
      <c r="AP83" s="48"/>
      <c r="AQ83" s="573"/>
      <c r="AR83" s="393"/>
      <c r="AT83" s="566" t="s">
        <v>868</v>
      </c>
      <c r="AU83" s="50" t="n">
        <f aca="false">AI83</f>
        <v>51.3</v>
      </c>
      <c r="AV83" s="48" t="n">
        <v>4</v>
      </c>
      <c r="AY83" s="653" t="n">
        <f aca="false">F83+H83+I83+N83+O83+P83+Q83+R83+V83+W83</f>
        <v>31</v>
      </c>
      <c r="AZ83" s="654" t="n">
        <f aca="false">AY83+5</f>
        <v>36</v>
      </c>
      <c r="BA83" s="667"/>
      <c r="BB83" s="668" t="n">
        <f aca="false">AI83</f>
        <v>51.3</v>
      </c>
      <c r="BC83" s="566" t="s">
        <v>941</v>
      </c>
      <c r="BD83" s="0" t="s">
        <v>654</v>
      </c>
      <c r="BE83" s="50" t="s">
        <v>942</v>
      </c>
      <c r="BF83" s="431" t="s">
        <v>942</v>
      </c>
    </row>
    <row r="84" customFormat="false" ht="17.4" hidden="false" customHeight="false" outlineLevel="0" collapsed="false">
      <c r="A84" s="543" t="n">
        <v>51.4</v>
      </c>
      <c r="B84" s="414"/>
      <c r="C84" s="414"/>
      <c r="D84" s="414"/>
      <c r="E84" s="414"/>
      <c r="F84" s="415" t="n">
        <v>2</v>
      </c>
      <c r="G84" s="414"/>
      <c r="H84" s="414"/>
      <c r="I84" s="414"/>
      <c r="J84" s="414"/>
      <c r="K84" s="414"/>
      <c r="L84" s="414"/>
      <c r="M84" s="414"/>
      <c r="N84" s="416" t="n">
        <v>10</v>
      </c>
      <c r="O84" s="417" t="n">
        <v>22</v>
      </c>
      <c r="P84" s="414"/>
      <c r="Q84" s="414"/>
      <c r="R84" s="414"/>
      <c r="S84" s="414"/>
      <c r="T84" s="414"/>
      <c r="U84" s="414"/>
      <c r="V84" s="414"/>
      <c r="W84" s="417"/>
      <c r="X84" s="414"/>
      <c r="Y84" s="414"/>
      <c r="Z84" s="414"/>
      <c r="AA84" s="414" t="n">
        <v>54</v>
      </c>
      <c r="AB84" s="414"/>
      <c r="AC84" s="414"/>
      <c r="AD84" s="414"/>
      <c r="AE84" s="414"/>
      <c r="AF84" s="414"/>
      <c r="AG84" s="408" t="n">
        <f aca="false">SUM(B84:AF84)</f>
        <v>88</v>
      </c>
      <c r="AH84" s="409" t="n">
        <f aca="false">AG84-N84</f>
        <v>78</v>
      </c>
      <c r="AI84" s="543" t="n">
        <v>51.4</v>
      </c>
      <c r="AJ84" s="495" t="n">
        <v>44230</v>
      </c>
      <c r="AK84" s="491"/>
      <c r="AL84" s="535" t="s">
        <v>757</v>
      </c>
      <c r="AM84" s="622"/>
      <c r="AN84" s="609"/>
      <c r="AP84" s="48"/>
      <c r="AQ84" s="573"/>
      <c r="AR84" s="393"/>
      <c r="AT84" s="566" t="s">
        <v>868</v>
      </c>
      <c r="AU84" s="50" t="n">
        <f aca="false">AI84</f>
        <v>51.4</v>
      </c>
      <c r="AV84" s="48" t="n">
        <v>4</v>
      </c>
      <c r="AY84" s="653" t="n">
        <f aca="false">F84+H84+I84+N84+O84+P84+Q84+R84+V84+W84</f>
        <v>34</v>
      </c>
      <c r="AZ84" s="654" t="n">
        <f aca="false">AY84+5</f>
        <v>39</v>
      </c>
      <c r="BA84" s="667"/>
      <c r="BB84" s="668" t="n">
        <f aca="false">AI84</f>
        <v>51.4</v>
      </c>
      <c r="BC84" s="566" t="s">
        <v>941</v>
      </c>
      <c r="BD84" s="0" t="s">
        <v>654</v>
      </c>
      <c r="BE84" s="50" t="s">
        <v>942</v>
      </c>
      <c r="BF84" s="431" t="s">
        <v>942</v>
      </c>
    </row>
    <row r="85" customFormat="false" ht="17.4" hidden="false" customHeight="false" outlineLevel="0" collapsed="false">
      <c r="A85" s="543" t="n">
        <v>51.5</v>
      </c>
      <c r="B85" s="414"/>
      <c r="C85" s="414"/>
      <c r="D85" s="414"/>
      <c r="E85" s="414"/>
      <c r="F85" s="415" t="n">
        <v>2</v>
      </c>
      <c r="G85" s="414"/>
      <c r="H85" s="414"/>
      <c r="I85" s="414"/>
      <c r="J85" s="414"/>
      <c r="K85" s="414"/>
      <c r="L85" s="414"/>
      <c r="M85" s="414"/>
      <c r="N85" s="416" t="n">
        <v>4</v>
      </c>
      <c r="O85" s="417" t="n">
        <v>22</v>
      </c>
      <c r="P85" s="414"/>
      <c r="Q85" s="414"/>
      <c r="R85" s="414"/>
      <c r="S85" s="414"/>
      <c r="T85" s="414"/>
      <c r="U85" s="414"/>
      <c r="V85" s="414"/>
      <c r="W85" s="417"/>
      <c r="X85" s="414"/>
      <c r="Y85" s="414"/>
      <c r="Z85" s="414"/>
      <c r="AA85" s="414" t="n">
        <v>57</v>
      </c>
      <c r="AB85" s="414"/>
      <c r="AC85" s="414"/>
      <c r="AD85" s="414"/>
      <c r="AE85" s="414"/>
      <c r="AF85" s="414"/>
      <c r="AG85" s="408" t="n">
        <f aca="false">SUM(B85:AF85)</f>
        <v>85</v>
      </c>
      <c r="AH85" s="409" t="n">
        <f aca="false">AG85-N85</f>
        <v>81</v>
      </c>
      <c r="AI85" s="543" t="n">
        <v>51.5</v>
      </c>
      <c r="AJ85" s="495" t="n">
        <v>44249</v>
      </c>
      <c r="AK85" s="464" t="n">
        <f aca="false">SUM(AH81:AH85)</f>
        <v>397</v>
      </c>
      <c r="AL85" s="535" t="s">
        <v>757</v>
      </c>
      <c r="AM85" s="622"/>
      <c r="AN85" s="609"/>
      <c r="AO85" s="48"/>
      <c r="AP85" s="48"/>
      <c r="AQ85" s="573"/>
      <c r="AR85" s="393"/>
      <c r="AT85" s="566" t="s">
        <v>868</v>
      </c>
      <c r="AU85" s="50" t="n">
        <f aca="false">AI85</f>
        <v>51.5</v>
      </c>
      <c r="AV85" s="48" t="n">
        <v>4</v>
      </c>
      <c r="AY85" s="653" t="n">
        <f aca="false">F85+H85+I85+N85+O85+P85+Q85+R85+V85+W85</f>
        <v>28</v>
      </c>
      <c r="AZ85" s="654" t="n">
        <f aca="false">AY85+5</f>
        <v>33</v>
      </c>
      <c r="BA85" s="669"/>
      <c r="BB85" s="668" t="n">
        <f aca="false">AI85</f>
        <v>51.5</v>
      </c>
      <c r="BC85" s="566" t="s">
        <v>941</v>
      </c>
      <c r="BD85" s="0" t="s">
        <v>654</v>
      </c>
      <c r="BE85" s="50" t="s">
        <v>942</v>
      </c>
      <c r="BF85" s="431" t="s">
        <v>942</v>
      </c>
    </row>
    <row r="86" customFormat="false" ht="17.4" hidden="false" customHeight="false" outlineLevel="0" collapsed="false">
      <c r="A86" s="534" t="n">
        <v>52</v>
      </c>
      <c r="B86" s="414"/>
      <c r="C86" s="414"/>
      <c r="D86" s="414"/>
      <c r="E86" s="414"/>
      <c r="F86" s="415" t="n">
        <v>2</v>
      </c>
      <c r="G86" s="414"/>
      <c r="H86" s="414"/>
      <c r="I86" s="414"/>
      <c r="J86" s="414"/>
      <c r="K86" s="414"/>
      <c r="L86" s="414"/>
      <c r="M86" s="414"/>
      <c r="N86" s="416"/>
      <c r="O86" s="417"/>
      <c r="P86" s="414"/>
      <c r="Q86" s="414"/>
      <c r="R86" s="414"/>
      <c r="S86" s="414"/>
      <c r="T86" s="414"/>
      <c r="U86" s="414"/>
      <c r="V86" s="414"/>
      <c r="W86" s="417"/>
      <c r="X86" s="414"/>
      <c r="Y86" s="414"/>
      <c r="Z86" s="414"/>
      <c r="AA86" s="414" t="n">
        <v>43</v>
      </c>
      <c r="AB86" s="414"/>
      <c r="AC86" s="414"/>
      <c r="AD86" s="414"/>
      <c r="AE86" s="414"/>
      <c r="AF86" s="414"/>
      <c r="AG86" s="408" t="n">
        <f aca="false">SUM(B86:AF86)</f>
        <v>45</v>
      </c>
      <c r="AH86" s="409" t="n">
        <f aca="false">AG86-N86</f>
        <v>45</v>
      </c>
      <c r="AI86" s="534" t="n">
        <v>52</v>
      </c>
      <c r="AJ86" s="481" t="n">
        <v>42880</v>
      </c>
      <c r="AL86" s="535" t="s">
        <v>755</v>
      </c>
      <c r="AN86" s="428"/>
      <c r="AQ86" s="573"/>
      <c r="AR86" s="393"/>
      <c r="AT86" s="566" t="s">
        <v>868</v>
      </c>
      <c r="AU86" s="50" t="n">
        <f aca="false">AI86</f>
        <v>52</v>
      </c>
      <c r="AV86" s="48" t="n">
        <v>4</v>
      </c>
      <c r="AY86" s="653" t="n">
        <f aca="false">F86+H86+I86+N86+O86+P86+Q86+R86+V86+W86</f>
        <v>2</v>
      </c>
      <c r="AZ86" s="654" t="n">
        <f aca="false">AY86+5</f>
        <v>7</v>
      </c>
      <c r="BB86" s="663" t="n">
        <f aca="false">AI86</f>
        <v>52</v>
      </c>
      <c r="BC86" s="566" t="s">
        <v>941</v>
      </c>
      <c r="BE86" s="50" t="s">
        <v>942</v>
      </c>
      <c r="BF86" s="431" t="s">
        <v>942</v>
      </c>
    </row>
    <row r="87" customFormat="false" ht="17.4" hidden="false" customHeight="false" outlineLevel="0" collapsed="false">
      <c r="A87" s="534" t="n">
        <v>53</v>
      </c>
      <c r="B87" s="414"/>
      <c r="C87" s="414"/>
      <c r="D87" s="414" t="n">
        <v>16</v>
      </c>
      <c r="E87" s="414"/>
      <c r="F87" s="415"/>
      <c r="G87" s="414"/>
      <c r="H87" s="414"/>
      <c r="I87" s="414"/>
      <c r="J87" s="414"/>
      <c r="K87" s="414"/>
      <c r="L87" s="414"/>
      <c r="M87" s="414"/>
      <c r="N87" s="416"/>
      <c r="O87" s="417"/>
      <c r="P87" s="414"/>
      <c r="Q87" s="414"/>
      <c r="R87" s="414"/>
      <c r="S87" s="414"/>
      <c r="T87" s="414"/>
      <c r="U87" s="414"/>
      <c r="V87" s="414"/>
      <c r="W87" s="417" t="n">
        <v>3</v>
      </c>
      <c r="X87" s="414"/>
      <c r="Y87" s="414"/>
      <c r="Z87" s="414"/>
      <c r="AA87" s="414" t="n">
        <v>5</v>
      </c>
      <c r="AB87" s="414"/>
      <c r="AC87" s="414"/>
      <c r="AD87" s="414"/>
      <c r="AE87" s="414"/>
      <c r="AF87" s="414"/>
      <c r="AG87" s="408" t="n">
        <f aca="false">SUM(B87:AF87)</f>
        <v>24</v>
      </c>
      <c r="AH87" s="409" t="n">
        <f aca="false">AG87-N87</f>
        <v>24</v>
      </c>
      <c r="AI87" s="534" t="n">
        <v>53</v>
      </c>
      <c r="AJ87" s="481" t="n">
        <v>44118</v>
      </c>
      <c r="AL87" s="535" t="s">
        <v>755</v>
      </c>
      <c r="AN87" s="428"/>
      <c r="AQ87" s="573"/>
      <c r="AR87" s="393"/>
      <c r="AT87" s="566" t="s">
        <v>868</v>
      </c>
      <c r="AU87" s="50" t="n">
        <f aca="false">AI87</f>
        <v>53</v>
      </c>
      <c r="AV87" s="48" t="n">
        <v>4</v>
      </c>
      <c r="AY87" s="653" t="n">
        <f aca="false">F87+H87+I87+N87+O87+P87+Q87+R87+V87+W87</f>
        <v>3</v>
      </c>
      <c r="AZ87" s="654" t="n">
        <f aca="false">AY87+5</f>
        <v>8</v>
      </c>
      <c r="BB87" s="663" t="n">
        <f aca="false">AI87</f>
        <v>53</v>
      </c>
      <c r="BC87" s="566" t="s">
        <v>941</v>
      </c>
      <c r="BE87" s="50" t="s">
        <v>942</v>
      </c>
      <c r="BF87" s="431" t="s">
        <v>942</v>
      </c>
    </row>
    <row r="88" customFormat="false" ht="17.4" hidden="false" customHeight="false" outlineLevel="0" collapsed="false">
      <c r="A88" s="534" t="n">
        <v>54</v>
      </c>
      <c r="B88" s="414"/>
      <c r="C88" s="414"/>
      <c r="D88" s="414"/>
      <c r="E88" s="414"/>
      <c r="F88" s="415" t="n">
        <v>2</v>
      </c>
      <c r="G88" s="414"/>
      <c r="H88" s="414"/>
      <c r="I88" s="414"/>
      <c r="J88" s="414"/>
      <c r="K88" s="414"/>
      <c r="L88" s="414" t="n">
        <v>1</v>
      </c>
      <c r="M88" s="414"/>
      <c r="N88" s="416"/>
      <c r="O88" s="417"/>
      <c r="P88" s="414"/>
      <c r="Q88" s="414"/>
      <c r="R88" s="414"/>
      <c r="S88" s="414"/>
      <c r="T88" s="414"/>
      <c r="U88" s="414"/>
      <c r="V88" s="414"/>
      <c r="W88" s="417" t="n">
        <v>38</v>
      </c>
      <c r="X88" s="414"/>
      <c r="Y88" s="414"/>
      <c r="Z88" s="414"/>
      <c r="AA88" s="414" t="n">
        <v>20</v>
      </c>
      <c r="AB88" s="414" t="n">
        <v>19</v>
      </c>
      <c r="AC88" s="414"/>
      <c r="AD88" s="414"/>
      <c r="AE88" s="414"/>
      <c r="AF88" s="414"/>
      <c r="AG88" s="408" t="n">
        <f aca="false">SUM(B88:AF88)</f>
        <v>80</v>
      </c>
      <c r="AH88" s="409" t="n">
        <f aca="false">AG88-N88</f>
        <v>80</v>
      </c>
      <c r="AI88" s="534" t="n">
        <v>54</v>
      </c>
      <c r="AJ88" s="481" t="n">
        <v>44244</v>
      </c>
      <c r="AL88" s="535" t="s">
        <v>755</v>
      </c>
      <c r="AM88" s="636"/>
      <c r="AN88" s="428"/>
      <c r="AO88" s="630"/>
      <c r="AQ88" s="598"/>
      <c r="AR88" s="393"/>
      <c r="AT88" s="566" t="s">
        <v>868</v>
      </c>
      <c r="AU88" s="50" t="n">
        <f aca="false">AI88</f>
        <v>54</v>
      </c>
      <c r="AV88" s="48" t="n">
        <v>4</v>
      </c>
      <c r="AY88" s="653" t="n">
        <f aca="false">F88+H88+I88+N88+O88+P88+Q88+R88+V88+W88</f>
        <v>40</v>
      </c>
      <c r="AZ88" s="654" t="n">
        <f aca="false">AY88+5</f>
        <v>45</v>
      </c>
      <c r="BB88" s="663" t="n">
        <f aca="false">AI88</f>
        <v>54</v>
      </c>
      <c r="BC88" s="566" t="s">
        <v>941</v>
      </c>
      <c r="BE88" s="50" t="s">
        <v>942</v>
      </c>
      <c r="BF88" s="431" t="s">
        <v>942</v>
      </c>
    </row>
    <row r="89" customFormat="false" ht="17.4" hidden="false" customHeight="false" outlineLevel="0" collapsed="false">
      <c r="A89" s="545" t="n">
        <v>55.1</v>
      </c>
      <c r="B89" s="414"/>
      <c r="C89" s="414"/>
      <c r="D89" s="414"/>
      <c r="E89" s="414"/>
      <c r="F89" s="415" t="n">
        <v>2</v>
      </c>
      <c r="G89" s="414"/>
      <c r="H89" s="414"/>
      <c r="I89" s="414"/>
      <c r="J89" s="414"/>
      <c r="K89" s="414"/>
      <c r="L89" s="414"/>
      <c r="M89" s="414" t="n">
        <v>2</v>
      </c>
      <c r="N89" s="416"/>
      <c r="O89" s="417" t="n">
        <v>1</v>
      </c>
      <c r="P89" s="414"/>
      <c r="Q89" s="414"/>
      <c r="R89" s="414"/>
      <c r="S89" s="414"/>
      <c r="T89" s="414"/>
      <c r="U89" s="414"/>
      <c r="V89" s="414" t="n">
        <v>8</v>
      </c>
      <c r="W89" s="417"/>
      <c r="X89" s="414"/>
      <c r="Y89" s="414"/>
      <c r="Z89" s="414"/>
      <c r="AA89" s="414" t="n">
        <v>2</v>
      </c>
      <c r="AB89" s="414" t="n">
        <v>25</v>
      </c>
      <c r="AC89" s="414"/>
      <c r="AD89" s="414"/>
      <c r="AE89" s="414"/>
      <c r="AF89" s="414"/>
      <c r="AG89" s="408" t="n">
        <f aca="false">SUM(B89:AF89)</f>
        <v>40</v>
      </c>
      <c r="AH89" s="409" t="n">
        <f aca="false">AG89-N89</f>
        <v>40</v>
      </c>
      <c r="AI89" s="545" t="n">
        <v>55.1</v>
      </c>
      <c r="AJ89" s="497" t="n">
        <v>42916</v>
      </c>
      <c r="AL89" s="535" t="s">
        <v>757</v>
      </c>
      <c r="AN89" s="428"/>
      <c r="AO89" s="48"/>
      <c r="AP89" s="48"/>
      <c r="AQ89" s="573"/>
      <c r="AR89" s="393"/>
      <c r="AT89" s="566" t="s">
        <v>868</v>
      </c>
      <c r="AU89" s="50" t="n">
        <f aca="false">AI89</f>
        <v>55.1</v>
      </c>
      <c r="AV89" s="48" t="n">
        <v>4</v>
      </c>
      <c r="AY89" s="653" t="n">
        <f aca="false">F89+H89+I89+N89+O89+P89+Q89+R89+V89+W89</f>
        <v>11</v>
      </c>
      <c r="AZ89" s="654" t="n">
        <f aca="false">AY89+5</f>
        <v>16</v>
      </c>
      <c r="BA89" s="667"/>
      <c r="BB89" s="663" t="n">
        <f aca="false">AI89</f>
        <v>55.1</v>
      </c>
      <c r="BC89" s="566" t="s">
        <v>941</v>
      </c>
      <c r="BD89" s="0" t="s">
        <v>654</v>
      </c>
      <c r="BE89" s="50" t="s">
        <v>942</v>
      </c>
      <c r="BF89" s="431" t="s">
        <v>942</v>
      </c>
    </row>
    <row r="90" customFormat="false" ht="17.4" hidden="false" customHeight="false" outlineLevel="0" collapsed="false">
      <c r="A90" s="545" t="n">
        <v>55.2</v>
      </c>
      <c r="B90" s="414"/>
      <c r="C90" s="414"/>
      <c r="D90" s="414"/>
      <c r="E90" s="414"/>
      <c r="F90" s="415" t="n">
        <v>2</v>
      </c>
      <c r="G90" s="414"/>
      <c r="H90" s="414"/>
      <c r="I90" s="414"/>
      <c r="J90" s="414"/>
      <c r="K90" s="414"/>
      <c r="L90" s="414"/>
      <c r="M90" s="414"/>
      <c r="N90" s="416" t="n">
        <v>4</v>
      </c>
      <c r="O90" s="417"/>
      <c r="P90" s="414"/>
      <c r="Q90" s="414"/>
      <c r="R90" s="414"/>
      <c r="S90" s="414"/>
      <c r="T90" s="414"/>
      <c r="U90" s="414"/>
      <c r="V90" s="414"/>
      <c r="W90" s="417"/>
      <c r="X90" s="414"/>
      <c r="Y90" s="414"/>
      <c r="Z90" s="414"/>
      <c r="AA90" s="414"/>
      <c r="AB90" s="414" t="n">
        <v>47</v>
      </c>
      <c r="AC90" s="414"/>
      <c r="AD90" s="414"/>
      <c r="AE90" s="414"/>
      <c r="AF90" s="414"/>
      <c r="AG90" s="408" t="n">
        <f aca="false">SUM(B90:AF90)</f>
        <v>53</v>
      </c>
      <c r="AH90" s="409" t="n">
        <f aca="false">AG90-N90</f>
        <v>49</v>
      </c>
      <c r="AI90" s="545" t="n">
        <v>55.2</v>
      </c>
      <c r="AJ90" s="497" t="n">
        <v>44096</v>
      </c>
      <c r="AK90" s="465" t="n">
        <f aca="false">SUM(AH89:AH90)</f>
        <v>89</v>
      </c>
      <c r="AL90" s="535" t="s">
        <v>757</v>
      </c>
      <c r="AN90" s="428"/>
      <c r="AO90" s="48"/>
      <c r="AP90" s="48"/>
      <c r="AQ90" s="573"/>
      <c r="AR90" s="393"/>
      <c r="AT90" s="566" t="s">
        <v>868</v>
      </c>
      <c r="AU90" s="50" t="n">
        <f aca="false">AI90</f>
        <v>55.2</v>
      </c>
      <c r="AV90" s="48" t="n">
        <v>4</v>
      </c>
      <c r="AY90" s="653" t="n">
        <f aca="false">F90+H90+I90+N90+O90+P90+Q90+R90+V90+W90</f>
        <v>6</v>
      </c>
      <c r="AZ90" s="654" t="n">
        <f aca="false">AY90+5</f>
        <v>11</v>
      </c>
      <c r="BA90" s="669"/>
      <c r="BB90" s="663" t="n">
        <f aca="false">AI90</f>
        <v>55.2</v>
      </c>
      <c r="BC90" s="566" t="s">
        <v>941</v>
      </c>
      <c r="BD90" s="0" t="s">
        <v>654</v>
      </c>
      <c r="BE90" s="50" t="s">
        <v>942</v>
      </c>
      <c r="BF90" s="431" t="s">
        <v>942</v>
      </c>
    </row>
    <row r="91" customFormat="false" ht="17.4" hidden="false" customHeight="false" outlineLevel="0" collapsed="false">
      <c r="A91" s="498" t="n">
        <v>56.1</v>
      </c>
      <c r="B91" s="414"/>
      <c r="C91" s="414"/>
      <c r="D91" s="414"/>
      <c r="E91" s="414"/>
      <c r="F91" s="415" t="n">
        <v>1</v>
      </c>
      <c r="G91" s="414"/>
      <c r="H91" s="414"/>
      <c r="I91" s="414"/>
      <c r="J91" s="414"/>
      <c r="K91" s="414"/>
      <c r="L91" s="414"/>
      <c r="M91" s="414"/>
      <c r="N91" s="416"/>
      <c r="O91" s="417" t="n">
        <v>10</v>
      </c>
      <c r="P91" s="414"/>
      <c r="Q91" s="414"/>
      <c r="R91" s="414"/>
      <c r="S91" s="414"/>
      <c r="T91" s="414"/>
      <c r="U91" s="414"/>
      <c r="V91" s="414"/>
      <c r="W91" s="417"/>
      <c r="X91" s="414"/>
      <c r="Y91" s="414"/>
      <c r="Z91" s="414"/>
      <c r="AA91" s="414"/>
      <c r="AB91" s="414" t="n">
        <v>103</v>
      </c>
      <c r="AC91" s="414"/>
      <c r="AD91" s="414"/>
      <c r="AE91" s="414"/>
      <c r="AF91" s="414"/>
      <c r="AG91" s="408" t="n">
        <f aca="false">SUM(B91:AF91)</f>
        <v>114</v>
      </c>
      <c r="AH91" s="409" t="n">
        <f aca="false">AG91-N91</f>
        <v>114</v>
      </c>
      <c r="AI91" s="498" t="n">
        <v>56.1</v>
      </c>
      <c r="AJ91" s="499" t="n">
        <v>44169</v>
      </c>
      <c r="AK91" s="398"/>
      <c r="AL91" s="535" t="s">
        <v>757</v>
      </c>
      <c r="AM91" s="622"/>
      <c r="AN91" s="428"/>
      <c r="AO91" s="48"/>
      <c r="AP91" s="48"/>
      <c r="AQ91" s="573"/>
      <c r="AR91" s="393"/>
      <c r="AT91" s="566" t="s">
        <v>868</v>
      </c>
      <c r="AU91" s="50" t="n">
        <f aca="false">AI91</f>
        <v>56.1</v>
      </c>
      <c r="AV91" s="48" t="n">
        <v>4</v>
      </c>
      <c r="AY91" s="653" t="n">
        <f aca="false">F91+H91+I91+N91+O91+P91+Q91+R91+V91+W91</f>
        <v>11</v>
      </c>
      <c r="AZ91" s="654" t="n">
        <f aca="false">AY91+5</f>
        <v>16</v>
      </c>
      <c r="BA91" s="664"/>
      <c r="BB91" s="663" t="n">
        <f aca="false">AI91</f>
        <v>56.1</v>
      </c>
      <c r="BC91" s="566" t="s">
        <v>941</v>
      </c>
      <c r="BD91" s="0" t="s">
        <v>654</v>
      </c>
      <c r="BE91" s="50" t="s">
        <v>942</v>
      </c>
      <c r="BF91" s="431" t="s">
        <v>942</v>
      </c>
    </row>
    <row r="92" customFormat="false" ht="17.4" hidden="false" customHeight="false" outlineLevel="0" collapsed="false">
      <c r="A92" s="498" t="n">
        <v>56.2</v>
      </c>
      <c r="B92" s="414"/>
      <c r="C92" s="414"/>
      <c r="D92" s="414"/>
      <c r="E92" s="414"/>
      <c r="F92" s="415" t="n">
        <v>4</v>
      </c>
      <c r="G92" s="414"/>
      <c r="H92" s="414"/>
      <c r="I92" s="414"/>
      <c r="J92" s="414"/>
      <c r="K92" s="414"/>
      <c r="L92" s="414"/>
      <c r="M92" s="414"/>
      <c r="N92" s="416" t="n">
        <v>13</v>
      </c>
      <c r="O92" s="417" t="n">
        <v>15</v>
      </c>
      <c r="P92" s="414"/>
      <c r="Q92" s="414"/>
      <c r="R92" s="414"/>
      <c r="S92" s="414"/>
      <c r="T92" s="414"/>
      <c r="U92" s="414"/>
      <c r="V92" s="414"/>
      <c r="W92" s="417"/>
      <c r="X92" s="414"/>
      <c r="Y92" s="414"/>
      <c r="Z92" s="414"/>
      <c r="AA92" s="414"/>
      <c r="AB92" s="414" t="n">
        <v>94</v>
      </c>
      <c r="AC92" s="414"/>
      <c r="AD92" s="414"/>
      <c r="AE92" s="414"/>
      <c r="AF92" s="414"/>
      <c r="AG92" s="408" t="n">
        <f aca="false">SUM(B92:AF92)</f>
        <v>126</v>
      </c>
      <c r="AH92" s="409" t="n">
        <f aca="false">AG92-N92</f>
        <v>113</v>
      </c>
      <c r="AI92" s="498" t="n">
        <v>56.2</v>
      </c>
      <c r="AJ92" s="499" t="n">
        <v>44153</v>
      </c>
      <c r="AK92" s="398"/>
      <c r="AL92" s="535" t="s">
        <v>757</v>
      </c>
      <c r="AM92" s="622"/>
      <c r="AN92" s="428"/>
      <c r="AO92" s="48"/>
      <c r="AP92" s="48"/>
      <c r="AQ92" s="573"/>
      <c r="AR92" s="393"/>
      <c r="AT92" s="566" t="s">
        <v>868</v>
      </c>
      <c r="AU92" s="50" t="n">
        <f aca="false">AI92</f>
        <v>56.2</v>
      </c>
      <c r="AV92" s="48" t="n">
        <v>4</v>
      </c>
      <c r="AY92" s="653" t="n">
        <f aca="false">F92+H92+I92+N92+O92+P92+Q92+R92+V92+W92</f>
        <v>32</v>
      </c>
      <c r="AZ92" s="654" t="n">
        <f aca="false">AY92+5</f>
        <v>37</v>
      </c>
      <c r="BA92" s="664"/>
      <c r="BB92" s="663" t="n">
        <f aca="false">AI92</f>
        <v>56.2</v>
      </c>
      <c r="BC92" s="566" t="s">
        <v>941</v>
      </c>
      <c r="BD92" s="0" t="s">
        <v>654</v>
      </c>
      <c r="BE92" s="50" t="s">
        <v>942</v>
      </c>
      <c r="BF92" s="431" t="s">
        <v>942</v>
      </c>
    </row>
    <row r="93" customFormat="false" ht="17.4" hidden="false" customHeight="false" outlineLevel="0" collapsed="false">
      <c r="A93" s="498" t="n">
        <v>56.3</v>
      </c>
      <c r="B93" s="414"/>
      <c r="C93" s="414"/>
      <c r="D93" s="414"/>
      <c r="E93" s="414"/>
      <c r="F93" s="415"/>
      <c r="G93" s="414"/>
      <c r="H93" s="414"/>
      <c r="I93" s="414"/>
      <c r="J93" s="414"/>
      <c r="K93" s="414"/>
      <c r="L93" s="414"/>
      <c r="M93" s="414"/>
      <c r="N93" s="416" t="n">
        <v>26</v>
      </c>
      <c r="O93" s="417" t="n">
        <v>56</v>
      </c>
      <c r="P93" s="414"/>
      <c r="Q93" s="414"/>
      <c r="R93" s="414"/>
      <c r="S93" s="414"/>
      <c r="T93" s="414"/>
      <c r="U93" s="414"/>
      <c r="V93" s="414"/>
      <c r="W93" s="417"/>
      <c r="X93" s="414"/>
      <c r="Y93" s="414"/>
      <c r="Z93" s="414"/>
      <c r="AA93" s="414"/>
      <c r="AB93" s="414" t="n">
        <v>60</v>
      </c>
      <c r="AC93" s="414"/>
      <c r="AD93" s="414"/>
      <c r="AE93" s="414"/>
      <c r="AF93" s="414"/>
      <c r="AG93" s="408" t="n">
        <f aca="false">SUM(B93:AF93)</f>
        <v>142</v>
      </c>
      <c r="AH93" s="409" t="n">
        <f aca="false">AG93-N93</f>
        <v>116</v>
      </c>
      <c r="AI93" s="498" t="n">
        <v>56.3</v>
      </c>
      <c r="AJ93" s="499" t="n">
        <v>44176</v>
      </c>
      <c r="AK93" s="398"/>
      <c r="AL93" s="535" t="s">
        <v>757</v>
      </c>
      <c r="AN93" s="428"/>
      <c r="AO93" s="48"/>
      <c r="AP93" s="48"/>
      <c r="AQ93" s="573"/>
      <c r="AR93" s="393"/>
      <c r="AT93" s="566" t="s">
        <v>868</v>
      </c>
      <c r="AU93" s="50" t="n">
        <f aca="false">AI93</f>
        <v>56.3</v>
      </c>
      <c r="AV93" s="48" t="n">
        <v>4</v>
      </c>
      <c r="AY93" s="653" t="n">
        <f aca="false">F93+H93+I93+N93+O93+P93+Q93+R93+V93+W93</f>
        <v>82</v>
      </c>
      <c r="AZ93" s="654" t="n">
        <f aca="false">AY93+5</f>
        <v>87</v>
      </c>
      <c r="BA93" s="664"/>
      <c r="BB93" s="663" t="n">
        <f aca="false">AI93</f>
        <v>56.3</v>
      </c>
      <c r="BC93" s="566" t="s">
        <v>941</v>
      </c>
      <c r="BD93" s="0" t="s">
        <v>654</v>
      </c>
      <c r="BE93" s="50" t="s">
        <v>942</v>
      </c>
      <c r="BF93" s="431" t="s">
        <v>942</v>
      </c>
    </row>
    <row r="94" customFormat="false" ht="17.4" hidden="false" customHeight="false" outlineLevel="0" collapsed="false">
      <c r="A94" s="498" t="n">
        <v>56.4</v>
      </c>
      <c r="B94" s="414"/>
      <c r="C94" s="414"/>
      <c r="D94" s="414"/>
      <c r="E94" s="414"/>
      <c r="F94" s="415" t="n">
        <v>3</v>
      </c>
      <c r="G94" s="414"/>
      <c r="H94" s="414"/>
      <c r="I94" s="414"/>
      <c r="J94" s="414"/>
      <c r="K94" s="414"/>
      <c r="L94" s="414"/>
      <c r="M94" s="414"/>
      <c r="N94" s="416" t="n">
        <v>13</v>
      </c>
      <c r="O94" s="417" t="n">
        <v>71</v>
      </c>
      <c r="P94" s="414"/>
      <c r="Q94" s="414"/>
      <c r="R94" s="414"/>
      <c r="S94" s="414"/>
      <c r="T94" s="414"/>
      <c r="U94" s="414"/>
      <c r="V94" s="414"/>
      <c r="W94" s="417"/>
      <c r="X94" s="414"/>
      <c r="Y94" s="414"/>
      <c r="Z94" s="414"/>
      <c r="AA94" s="414" t="n">
        <v>2</v>
      </c>
      <c r="AB94" s="414" t="n">
        <v>42</v>
      </c>
      <c r="AC94" s="414"/>
      <c r="AD94" s="414"/>
      <c r="AE94" s="414"/>
      <c r="AF94" s="414"/>
      <c r="AG94" s="408" t="n">
        <f aca="false">SUM(B94:AF94)</f>
        <v>131</v>
      </c>
      <c r="AH94" s="409" t="n">
        <f aca="false">AG94-N94</f>
        <v>118</v>
      </c>
      <c r="AI94" s="498" t="n">
        <v>56.4</v>
      </c>
      <c r="AJ94" s="499" t="n">
        <v>44243</v>
      </c>
      <c r="AK94" s="398"/>
      <c r="AL94" s="535" t="s">
        <v>757</v>
      </c>
      <c r="AN94" s="428"/>
      <c r="AO94" s="48"/>
      <c r="AP94" s="48"/>
      <c r="AQ94" s="573"/>
      <c r="AR94" s="393"/>
      <c r="AT94" s="566" t="s">
        <v>868</v>
      </c>
      <c r="AU94" s="50" t="n">
        <f aca="false">AI94</f>
        <v>56.4</v>
      </c>
      <c r="AV94" s="48" t="n">
        <v>4</v>
      </c>
      <c r="AY94" s="653" t="n">
        <f aca="false">F94+H94+I94+N94+O94+P94+Q94+R94+V94+W94</f>
        <v>87</v>
      </c>
      <c r="AZ94" s="654" t="n">
        <f aca="false">AY94+5</f>
        <v>92</v>
      </c>
      <c r="BA94" s="664"/>
      <c r="BB94" s="663" t="n">
        <f aca="false">AI94</f>
        <v>56.4</v>
      </c>
      <c r="BC94" s="566" t="s">
        <v>941</v>
      </c>
      <c r="BD94" s="0" t="s">
        <v>654</v>
      </c>
      <c r="BE94" s="50" t="s">
        <v>942</v>
      </c>
      <c r="BF94" s="431" t="s">
        <v>942</v>
      </c>
    </row>
    <row r="95" customFormat="false" ht="17.4" hidden="false" customHeight="false" outlineLevel="0" collapsed="false">
      <c r="A95" s="498" t="n">
        <v>56.5</v>
      </c>
      <c r="B95" s="414"/>
      <c r="C95" s="414"/>
      <c r="D95" s="414"/>
      <c r="E95" s="414"/>
      <c r="F95" s="415" t="n">
        <v>4</v>
      </c>
      <c r="G95" s="414"/>
      <c r="H95" s="414"/>
      <c r="I95" s="414"/>
      <c r="J95" s="414"/>
      <c r="K95" s="414"/>
      <c r="L95" s="414"/>
      <c r="M95" s="414"/>
      <c r="N95" s="416" t="n">
        <v>13</v>
      </c>
      <c r="O95" s="417" t="n">
        <v>74</v>
      </c>
      <c r="P95" s="414"/>
      <c r="Q95" s="414"/>
      <c r="R95" s="414"/>
      <c r="S95" s="414"/>
      <c r="T95" s="414"/>
      <c r="U95" s="414"/>
      <c r="V95" s="414"/>
      <c r="W95" s="417"/>
      <c r="X95" s="414"/>
      <c r="Y95" s="414"/>
      <c r="Z95" s="414"/>
      <c r="AA95" s="414" t="n">
        <v>19</v>
      </c>
      <c r="AB95" s="414" t="n">
        <v>20</v>
      </c>
      <c r="AC95" s="414"/>
      <c r="AD95" s="414"/>
      <c r="AE95" s="414"/>
      <c r="AF95" s="414"/>
      <c r="AG95" s="408" t="n">
        <f aca="false">SUM(B95:AF95)</f>
        <v>130</v>
      </c>
      <c r="AH95" s="409" t="n">
        <f aca="false">AG95-N95</f>
        <v>117</v>
      </c>
      <c r="AI95" s="498" t="n">
        <v>56.5</v>
      </c>
      <c r="AJ95" s="499" t="n">
        <v>44223</v>
      </c>
      <c r="AK95" s="466" t="n">
        <f aca="false">SUM(AH91:AH95)</f>
        <v>578</v>
      </c>
      <c r="AL95" s="535" t="s">
        <v>757</v>
      </c>
      <c r="AN95" s="428"/>
      <c r="AO95" s="48"/>
      <c r="AQ95" s="598"/>
      <c r="AR95" s="393"/>
      <c r="AT95" s="566" t="s">
        <v>868</v>
      </c>
      <c r="AU95" s="50" t="n">
        <f aca="false">AI95</f>
        <v>56.5</v>
      </c>
      <c r="AV95" s="48" t="n">
        <v>4</v>
      </c>
      <c r="AY95" s="653" t="n">
        <f aca="false">F95+H95+I95+N95+O95+P95+Q95+R95+V95+W95</f>
        <v>91</v>
      </c>
      <c r="AZ95" s="654" t="n">
        <f aca="false">AY95+5</f>
        <v>96</v>
      </c>
      <c r="BA95" s="666"/>
      <c r="BB95" s="663" t="n">
        <f aca="false">AI95</f>
        <v>56.5</v>
      </c>
      <c r="BC95" s="566" t="s">
        <v>941</v>
      </c>
      <c r="BD95" s="0" t="s">
        <v>654</v>
      </c>
      <c r="BE95" s="50" t="s">
        <v>942</v>
      </c>
      <c r="BF95" s="431" t="s">
        <v>942</v>
      </c>
    </row>
    <row r="96" customFormat="false" ht="17.4" hidden="false" customHeight="false" outlineLevel="0" collapsed="false">
      <c r="A96" s="500" t="n">
        <v>57.1</v>
      </c>
      <c r="B96" s="414"/>
      <c r="C96" s="414"/>
      <c r="D96" s="414"/>
      <c r="E96" s="414"/>
      <c r="F96" s="415" t="n">
        <v>14</v>
      </c>
      <c r="G96" s="414"/>
      <c r="H96" s="414"/>
      <c r="I96" s="414"/>
      <c r="J96" s="414"/>
      <c r="K96" s="414"/>
      <c r="L96" s="414"/>
      <c r="M96" s="414"/>
      <c r="N96" s="416"/>
      <c r="O96" s="417"/>
      <c r="P96" s="414"/>
      <c r="Q96" s="414"/>
      <c r="R96" s="414"/>
      <c r="S96" s="414"/>
      <c r="T96" s="414"/>
      <c r="U96" s="414"/>
      <c r="V96" s="414"/>
      <c r="W96" s="417"/>
      <c r="X96" s="414"/>
      <c r="Y96" s="414"/>
      <c r="Z96" s="414"/>
      <c r="AA96" s="414"/>
      <c r="AB96" s="414"/>
      <c r="AC96" s="414"/>
      <c r="AD96" s="414" t="n">
        <v>36</v>
      </c>
      <c r="AE96" s="414"/>
      <c r="AF96" s="414"/>
      <c r="AG96" s="408" t="n">
        <f aca="false">SUM(B96:AF96)</f>
        <v>50</v>
      </c>
      <c r="AH96" s="409" t="n">
        <f aca="false">AG96-N96</f>
        <v>50</v>
      </c>
      <c r="AI96" s="500" t="n">
        <v>57.1</v>
      </c>
      <c r="AJ96" s="501" t="n">
        <v>43916</v>
      </c>
      <c r="AK96" s="393"/>
      <c r="AL96" s="535" t="s">
        <v>757</v>
      </c>
      <c r="AN96" s="610"/>
      <c r="AO96" s="48"/>
      <c r="AP96" s="48"/>
      <c r="AQ96" s="573"/>
      <c r="AR96" s="393"/>
      <c r="AT96" s="566" t="s">
        <v>868</v>
      </c>
      <c r="AU96" s="50" t="n">
        <f aca="false">AI96</f>
        <v>57.1</v>
      </c>
      <c r="AV96" s="48" t="n">
        <v>4</v>
      </c>
      <c r="AY96" s="653" t="n">
        <f aca="false">F96+H96+I96+N96+O96+P96+Q96+R96+V96+W96</f>
        <v>14</v>
      </c>
      <c r="AZ96" s="654" t="n">
        <f aca="false">AY96+5</f>
        <v>19</v>
      </c>
      <c r="BA96" s="667"/>
      <c r="BB96" s="663" t="n">
        <f aca="false">AI96</f>
        <v>57.1</v>
      </c>
      <c r="BC96" s="566" t="s">
        <v>941</v>
      </c>
      <c r="BD96" s="0" t="s">
        <v>654</v>
      </c>
      <c r="BE96" s="50" t="s">
        <v>942</v>
      </c>
      <c r="BF96" s="431" t="s">
        <v>942</v>
      </c>
    </row>
    <row r="97" customFormat="false" ht="17.4" hidden="false" customHeight="false" outlineLevel="0" collapsed="false">
      <c r="A97" s="500" t="n">
        <v>57.2</v>
      </c>
      <c r="B97" s="414"/>
      <c r="C97" s="414"/>
      <c r="D97" s="414"/>
      <c r="E97" s="414"/>
      <c r="F97" s="415" t="n">
        <v>1</v>
      </c>
      <c r="G97" s="414"/>
      <c r="H97" s="414"/>
      <c r="I97" s="414"/>
      <c r="J97" s="414"/>
      <c r="K97" s="414"/>
      <c r="L97" s="414"/>
      <c r="M97" s="414"/>
      <c r="N97" s="416"/>
      <c r="O97" s="417" t="n">
        <v>9</v>
      </c>
      <c r="P97" s="414"/>
      <c r="Q97" s="414"/>
      <c r="R97" s="414"/>
      <c r="S97" s="414"/>
      <c r="T97" s="414"/>
      <c r="U97" s="414"/>
      <c r="V97" s="414"/>
      <c r="W97" s="417"/>
      <c r="X97" s="414"/>
      <c r="Y97" s="414"/>
      <c r="Z97" s="414"/>
      <c r="AA97" s="414" t="n">
        <v>5</v>
      </c>
      <c r="AB97" s="414"/>
      <c r="AC97" s="414"/>
      <c r="AD97" s="414" t="n">
        <v>77</v>
      </c>
      <c r="AE97" s="414"/>
      <c r="AF97" s="414"/>
      <c r="AG97" s="408" t="n">
        <f aca="false">SUM(B97:AF97)</f>
        <v>92</v>
      </c>
      <c r="AH97" s="409" t="n">
        <f aca="false">AG97-N97</f>
        <v>92</v>
      </c>
      <c r="AI97" s="500" t="n">
        <v>57.2</v>
      </c>
      <c r="AJ97" s="501" t="n">
        <v>44225</v>
      </c>
      <c r="AK97" s="393"/>
      <c r="AL97" s="535" t="s">
        <v>757</v>
      </c>
      <c r="AM97" s="622"/>
      <c r="AN97" s="643"/>
      <c r="AO97" s="48"/>
      <c r="AP97" s="48"/>
      <c r="AQ97" s="573"/>
      <c r="AR97" s="393"/>
      <c r="AT97" s="566" t="s">
        <v>868</v>
      </c>
      <c r="AU97" s="50" t="n">
        <f aca="false">AI97</f>
        <v>57.2</v>
      </c>
      <c r="AV97" s="48" t="n">
        <v>4</v>
      </c>
      <c r="AY97" s="653" t="n">
        <f aca="false">F97+H97+I97+N97+O97+P97+Q97+R97+V97+W97</f>
        <v>10</v>
      </c>
      <c r="AZ97" s="654" t="n">
        <f aca="false">AY97+5</f>
        <v>15</v>
      </c>
      <c r="BA97" s="667"/>
      <c r="BB97" s="663" t="n">
        <f aca="false">AI97</f>
        <v>57.2</v>
      </c>
      <c r="BC97" s="566" t="s">
        <v>941</v>
      </c>
      <c r="BD97" s="0" t="s">
        <v>654</v>
      </c>
      <c r="BE97" s="50" t="s">
        <v>942</v>
      </c>
      <c r="BF97" s="431" t="s">
        <v>942</v>
      </c>
    </row>
    <row r="98" customFormat="false" ht="17.4" hidden="false" customHeight="false" outlineLevel="0" collapsed="false">
      <c r="A98" s="500" t="n">
        <v>57.3</v>
      </c>
      <c r="B98" s="414"/>
      <c r="C98" s="414"/>
      <c r="D98" s="414"/>
      <c r="E98" s="414"/>
      <c r="F98" s="415"/>
      <c r="G98" s="414"/>
      <c r="H98" s="414"/>
      <c r="I98" s="414"/>
      <c r="J98" s="414"/>
      <c r="K98" s="414"/>
      <c r="L98" s="414"/>
      <c r="M98" s="414"/>
      <c r="N98" s="416"/>
      <c r="O98" s="417" t="n">
        <v>42</v>
      </c>
      <c r="P98" s="414"/>
      <c r="Q98" s="414"/>
      <c r="R98" s="414"/>
      <c r="S98" s="414"/>
      <c r="T98" s="414"/>
      <c r="U98" s="414"/>
      <c r="V98" s="414"/>
      <c r="W98" s="417"/>
      <c r="X98" s="414"/>
      <c r="Y98" s="414"/>
      <c r="Z98" s="414"/>
      <c r="AA98" s="414" t="n">
        <v>12</v>
      </c>
      <c r="AB98" s="414"/>
      <c r="AC98" s="414"/>
      <c r="AD98" s="414"/>
      <c r="AE98" s="414"/>
      <c r="AF98" s="414"/>
      <c r="AG98" s="408" t="n">
        <f aca="false">SUM(B98:AF98)</f>
        <v>54</v>
      </c>
      <c r="AH98" s="409" t="n">
        <f aca="false">AG98-N98</f>
        <v>54</v>
      </c>
      <c r="AI98" s="500" t="n">
        <v>57.3</v>
      </c>
      <c r="AJ98" s="501" t="n">
        <v>44069</v>
      </c>
      <c r="AK98" s="469" t="n">
        <f aca="false">SUM(AH96:AH98)</f>
        <v>196</v>
      </c>
      <c r="AL98" s="535" t="s">
        <v>757</v>
      </c>
      <c r="AM98" s="622"/>
      <c r="AN98" s="548"/>
      <c r="AO98" s="548"/>
      <c r="AP98" s="548"/>
      <c r="AQ98" s="573"/>
      <c r="AR98" s="393"/>
      <c r="AT98" s="566" t="s">
        <v>868</v>
      </c>
      <c r="AU98" s="50" t="n">
        <f aca="false">AI98</f>
        <v>57.3</v>
      </c>
      <c r="AV98" s="48" t="n">
        <v>4</v>
      </c>
      <c r="AY98" s="653" t="n">
        <f aca="false">F98+H98+I98+N98+O98+P98+Q98+R98+V98+W98</f>
        <v>42</v>
      </c>
      <c r="AZ98" s="654" t="n">
        <f aca="false">AY98+5</f>
        <v>47</v>
      </c>
      <c r="BA98" s="669"/>
      <c r="BB98" s="663" t="n">
        <f aca="false">AI98</f>
        <v>57.3</v>
      </c>
      <c r="BC98" s="566" t="s">
        <v>941</v>
      </c>
      <c r="BD98" s="0" t="s">
        <v>654</v>
      </c>
      <c r="BE98" s="50" t="s">
        <v>942</v>
      </c>
      <c r="BF98" s="431" t="s">
        <v>942</v>
      </c>
    </row>
    <row r="99" customFormat="false" ht="17.4" hidden="false" customHeight="false" outlineLevel="0" collapsed="false">
      <c r="A99" s="534" t="n">
        <v>58</v>
      </c>
      <c r="B99" s="414"/>
      <c r="C99" s="414"/>
      <c r="D99" s="414"/>
      <c r="E99" s="414"/>
      <c r="F99" s="415" t="n">
        <v>10</v>
      </c>
      <c r="G99" s="414"/>
      <c r="H99" s="414"/>
      <c r="I99" s="414"/>
      <c r="J99" s="414"/>
      <c r="K99" s="414"/>
      <c r="L99" s="414"/>
      <c r="M99" s="414"/>
      <c r="N99" s="416"/>
      <c r="O99" s="417"/>
      <c r="P99" s="414"/>
      <c r="Q99" s="414"/>
      <c r="R99" s="414"/>
      <c r="S99" s="414"/>
      <c r="T99" s="414"/>
      <c r="U99" s="414"/>
      <c r="V99" s="414"/>
      <c r="W99" s="417" t="n">
        <v>19</v>
      </c>
      <c r="X99" s="414" t="n">
        <v>120</v>
      </c>
      <c r="Y99" s="414"/>
      <c r="Z99" s="414"/>
      <c r="AA99" s="414"/>
      <c r="AB99" s="414"/>
      <c r="AC99" s="414"/>
      <c r="AD99" s="414"/>
      <c r="AE99" s="414"/>
      <c r="AF99" s="414"/>
      <c r="AG99" s="408" t="n">
        <f aca="false">SUM(B99:AF99)</f>
        <v>149</v>
      </c>
      <c r="AH99" s="409" t="n">
        <f aca="false">AG99-N99</f>
        <v>149</v>
      </c>
      <c r="AI99" s="534" t="n">
        <v>58</v>
      </c>
      <c r="AJ99" s="481" t="n">
        <v>44237</v>
      </c>
      <c r="AL99" s="538" t="s">
        <v>758</v>
      </c>
      <c r="AM99" s="622"/>
      <c r="AN99" s="609"/>
      <c r="AO99" s="48"/>
      <c r="AP99" s="48"/>
      <c r="AQ99" s="569"/>
      <c r="AR99" s="393"/>
      <c r="AS99" s="565" t="s">
        <v>866</v>
      </c>
      <c r="AT99" s="566" t="s">
        <v>872</v>
      </c>
      <c r="AU99" s="50" t="n">
        <f aca="false">AI99</f>
        <v>58</v>
      </c>
      <c r="AV99" s="48" t="s">
        <v>684</v>
      </c>
      <c r="AX99" s="604"/>
      <c r="AY99" s="653" t="n">
        <f aca="false">F99+H99+I99+N99+O99+P99+Q99+R99+V99+W99</f>
        <v>29</v>
      </c>
      <c r="AZ99" s="654" t="n">
        <f aca="false">AY99+5</f>
        <v>34</v>
      </c>
      <c r="BB99" s="663" t="n">
        <f aca="false">AI99</f>
        <v>58</v>
      </c>
      <c r="BC99" s="566" t="s">
        <v>942</v>
      </c>
      <c r="BE99" s="50" t="s">
        <v>942</v>
      </c>
      <c r="BF99" s="431" t="s">
        <v>942</v>
      </c>
    </row>
    <row r="100" customFormat="false" ht="17.4" hidden="false" customHeight="false" outlineLevel="0" collapsed="false">
      <c r="A100" s="534" t="n">
        <v>59</v>
      </c>
      <c r="B100" s="414"/>
      <c r="C100" s="414"/>
      <c r="D100" s="414"/>
      <c r="E100" s="414"/>
      <c r="F100" s="415" t="n">
        <v>5</v>
      </c>
      <c r="G100" s="414"/>
      <c r="H100" s="414"/>
      <c r="I100" s="414"/>
      <c r="J100" s="414"/>
      <c r="K100" s="414"/>
      <c r="L100" s="414"/>
      <c r="M100" s="414"/>
      <c r="N100" s="416"/>
      <c r="O100" s="417"/>
      <c r="P100" s="414"/>
      <c r="Q100" s="414"/>
      <c r="R100" s="414"/>
      <c r="S100" s="414"/>
      <c r="T100" s="414"/>
      <c r="U100" s="414"/>
      <c r="V100" s="414"/>
      <c r="W100" s="417"/>
      <c r="X100" s="414" t="n">
        <v>192</v>
      </c>
      <c r="Y100" s="414"/>
      <c r="Z100" s="414"/>
      <c r="AA100" s="414"/>
      <c r="AB100" s="414"/>
      <c r="AC100" s="414"/>
      <c r="AD100" s="414"/>
      <c r="AE100" s="414"/>
      <c r="AF100" s="414"/>
      <c r="AG100" s="408" t="n">
        <f aca="false">SUM(B100:AF100)</f>
        <v>197</v>
      </c>
      <c r="AH100" s="409" t="n">
        <f aca="false">AG100-N100</f>
        <v>197</v>
      </c>
      <c r="AI100" s="534" t="n">
        <v>59</v>
      </c>
      <c r="AJ100" s="481" t="n">
        <v>43693</v>
      </c>
      <c r="AL100" s="538" t="s">
        <v>758</v>
      </c>
      <c r="AM100" s="622"/>
      <c r="AN100" s="609"/>
      <c r="AO100" s="48"/>
      <c r="AP100" s="48"/>
      <c r="AQ100" s="569"/>
      <c r="AR100" s="393"/>
      <c r="AS100" s="565" t="s">
        <v>866</v>
      </c>
      <c r="AT100" s="566" t="s">
        <v>872</v>
      </c>
      <c r="AU100" s="50" t="n">
        <f aca="false">AI100</f>
        <v>59</v>
      </c>
      <c r="AV100" s="48" t="s">
        <v>684</v>
      </c>
      <c r="AX100" s="604"/>
      <c r="AY100" s="653" t="n">
        <f aca="false">F100+H100+I100+N100+O100+P100+Q100+R100+V100+W100</f>
        <v>5</v>
      </c>
      <c r="AZ100" s="654" t="n">
        <f aca="false">AY100+5</f>
        <v>10</v>
      </c>
      <c r="BB100" s="663" t="n">
        <f aca="false">AI100</f>
        <v>59</v>
      </c>
      <c r="BC100" s="566" t="s">
        <v>942</v>
      </c>
      <c r="BE100" s="50" t="s">
        <v>942</v>
      </c>
      <c r="BF100" s="431" t="s">
        <v>942</v>
      </c>
    </row>
    <row r="101" customFormat="false" ht="17.4" hidden="false" customHeight="false" outlineLevel="0" collapsed="false">
      <c r="A101" s="534" t="n">
        <v>60</v>
      </c>
      <c r="B101" s="414"/>
      <c r="C101" s="414"/>
      <c r="D101" s="414"/>
      <c r="E101" s="414"/>
      <c r="F101" s="415"/>
      <c r="G101" s="414"/>
      <c r="H101" s="414"/>
      <c r="I101" s="414"/>
      <c r="J101" s="414"/>
      <c r="K101" s="414"/>
      <c r="L101" s="414"/>
      <c r="M101" s="414"/>
      <c r="N101" s="416"/>
      <c r="O101" s="417"/>
      <c r="P101" s="414"/>
      <c r="Q101" s="414"/>
      <c r="R101" s="414"/>
      <c r="S101" s="414"/>
      <c r="T101" s="414"/>
      <c r="U101" s="414"/>
      <c r="V101" s="414"/>
      <c r="W101" s="417"/>
      <c r="X101" s="414"/>
      <c r="Y101" s="414"/>
      <c r="Z101" s="414"/>
      <c r="AA101" s="414"/>
      <c r="AB101" s="414"/>
      <c r="AC101" s="414"/>
      <c r="AD101" s="414"/>
      <c r="AE101" s="414"/>
      <c r="AF101" s="414"/>
      <c r="AG101" s="408" t="n">
        <f aca="false">SUM(B101:AF101)</f>
        <v>0</v>
      </c>
      <c r="AH101" s="409" t="n">
        <f aca="false">AG101-N101</f>
        <v>0</v>
      </c>
      <c r="AI101" s="534" t="n">
        <v>60</v>
      </c>
      <c r="AJ101" s="481" t="s">
        <v>405</v>
      </c>
      <c r="AK101" s="130" t="s">
        <v>405</v>
      </c>
      <c r="AL101" s="535" t="s">
        <v>684</v>
      </c>
      <c r="AM101" s="622"/>
      <c r="AN101" s="428"/>
      <c r="AO101" s="48"/>
      <c r="AQ101" s="598"/>
      <c r="AR101" s="393"/>
      <c r="AT101" s="566" t="s">
        <v>868</v>
      </c>
      <c r="AU101" s="50" t="n">
        <f aca="false">AI101</f>
        <v>60</v>
      </c>
      <c r="AV101" s="48" t="n">
        <v>4</v>
      </c>
      <c r="AY101" s="653" t="n">
        <f aca="false">F101+H101+I101+N101+O101+P101+Q101+R101+V101+W101</f>
        <v>0</v>
      </c>
      <c r="AZ101" s="654" t="n">
        <f aca="false">AY101+5</f>
        <v>5</v>
      </c>
      <c r="BB101" s="663" t="n">
        <f aca="false">AI101</f>
        <v>60</v>
      </c>
      <c r="BC101" s="566" t="s">
        <v>941</v>
      </c>
      <c r="BE101" s="50" t="s">
        <v>942</v>
      </c>
      <c r="BF101" s="431" t="s">
        <v>942</v>
      </c>
    </row>
    <row r="102" customFormat="false" ht="30.6" hidden="false" customHeight="false" outlineLevel="0" collapsed="false">
      <c r="A102" s="484" t="n">
        <v>61.1</v>
      </c>
      <c r="B102" s="414"/>
      <c r="C102" s="414"/>
      <c r="D102" s="414"/>
      <c r="E102" s="414"/>
      <c r="F102" s="415"/>
      <c r="G102" s="414"/>
      <c r="H102" s="414"/>
      <c r="I102" s="414"/>
      <c r="J102" s="414"/>
      <c r="K102" s="414"/>
      <c r="L102" s="414"/>
      <c r="M102" s="414"/>
      <c r="N102" s="416"/>
      <c r="O102" s="417" t="n">
        <v>110</v>
      </c>
      <c r="P102" s="414"/>
      <c r="Q102" s="414"/>
      <c r="R102" s="414"/>
      <c r="S102" s="414"/>
      <c r="T102" s="414"/>
      <c r="U102" s="414"/>
      <c r="V102" s="414"/>
      <c r="W102" s="417"/>
      <c r="X102" s="414"/>
      <c r="Y102" s="414"/>
      <c r="Z102" s="414"/>
      <c r="AA102" s="414"/>
      <c r="AB102" s="414"/>
      <c r="AC102" s="414"/>
      <c r="AD102" s="414"/>
      <c r="AE102" s="414"/>
      <c r="AF102" s="414"/>
      <c r="AG102" s="408" t="n">
        <f aca="false">SUM(B102:AF102)</f>
        <v>110</v>
      </c>
      <c r="AH102" s="409" t="n">
        <f aca="false">AG102-N102</f>
        <v>110</v>
      </c>
      <c r="AI102" s="484" t="n">
        <v>61.1</v>
      </c>
      <c r="AJ102" s="485" t="n">
        <v>44235</v>
      </c>
      <c r="AK102" s="461" t="n">
        <f aca="false">AH102</f>
        <v>110</v>
      </c>
      <c r="AL102" s="535" t="s">
        <v>757</v>
      </c>
      <c r="AN102" s="550" t="s">
        <v>815</v>
      </c>
      <c r="AO102" s="550" t="s">
        <v>907</v>
      </c>
      <c r="AP102" s="550" t="s">
        <v>930</v>
      </c>
      <c r="AQ102" s="635"/>
      <c r="AR102" s="576"/>
      <c r="AT102" s="566" t="s">
        <v>868</v>
      </c>
      <c r="AU102" s="50" t="n">
        <f aca="false">AI102</f>
        <v>61.1</v>
      </c>
      <c r="AV102" s="48" t="n">
        <v>4</v>
      </c>
      <c r="AY102" s="653" t="n">
        <f aca="false">F102+H102+I102+N102+O102+P102+Q102+R102+V102+W102</f>
        <v>110</v>
      </c>
      <c r="AZ102" s="654" t="n">
        <f aca="false">AY102+5</f>
        <v>115</v>
      </c>
      <c r="BB102" s="663" t="n">
        <f aca="false">AI102</f>
        <v>61.1</v>
      </c>
      <c r="BC102" s="566" t="s">
        <v>941</v>
      </c>
      <c r="BD102" s="0" t="s">
        <v>654</v>
      </c>
      <c r="BE102" s="50" t="s">
        <v>942</v>
      </c>
      <c r="BF102" s="431" t="s">
        <v>942</v>
      </c>
    </row>
    <row r="103" customFormat="false" ht="17.4" hidden="false" customHeight="false" outlineLevel="0" collapsed="false">
      <c r="A103" s="534" t="n">
        <v>62</v>
      </c>
      <c r="B103" s="414"/>
      <c r="C103" s="414"/>
      <c r="D103" s="414" t="n">
        <v>2</v>
      </c>
      <c r="E103" s="414"/>
      <c r="F103" s="415"/>
      <c r="G103" s="414"/>
      <c r="H103" s="414"/>
      <c r="I103" s="414"/>
      <c r="J103" s="414"/>
      <c r="K103" s="414"/>
      <c r="L103" s="414"/>
      <c r="M103" s="414" t="n">
        <v>4</v>
      </c>
      <c r="N103" s="416"/>
      <c r="O103" s="417"/>
      <c r="P103" s="414"/>
      <c r="Q103" s="414"/>
      <c r="R103" s="414"/>
      <c r="S103" s="414"/>
      <c r="T103" s="414"/>
      <c r="U103" s="414"/>
      <c r="V103" s="414"/>
      <c r="W103" s="417"/>
      <c r="X103" s="414"/>
      <c r="Y103" s="414"/>
      <c r="Z103" s="414"/>
      <c r="AA103" s="414"/>
      <c r="AB103" s="414"/>
      <c r="AC103" s="414"/>
      <c r="AD103" s="414"/>
      <c r="AE103" s="414"/>
      <c r="AF103" s="414"/>
      <c r="AG103" s="408" t="n">
        <f aca="false">SUM(B103:AF103)</f>
        <v>6</v>
      </c>
      <c r="AH103" s="409" t="n">
        <f aca="false">AG103-N103</f>
        <v>6</v>
      </c>
      <c r="AI103" s="534" t="n">
        <v>62</v>
      </c>
      <c r="AJ103" s="481" t="n">
        <v>44167</v>
      </c>
      <c r="AL103" s="535" t="s">
        <v>755</v>
      </c>
      <c r="AM103" s="622"/>
      <c r="AN103" s="428"/>
      <c r="AO103" s="551"/>
      <c r="AP103" s="48"/>
      <c r="AQ103" s="569"/>
      <c r="AR103" s="393"/>
      <c r="AT103" s="566" t="s">
        <v>868</v>
      </c>
      <c r="AU103" s="50" t="n">
        <f aca="false">AI103</f>
        <v>62</v>
      </c>
      <c r="AV103" s="48" t="n">
        <v>4</v>
      </c>
      <c r="AY103" s="653" t="n">
        <f aca="false">F103+H103+I103+N103+O103+P103+Q103+R103+V103+W103</f>
        <v>0</v>
      </c>
      <c r="AZ103" s="654" t="n">
        <f aca="false">AY103+5</f>
        <v>5</v>
      </c>
      <c r="BB103" s="663" t="n">
        <f aca="false">AI103</f>
        <v>62</v>
      </c>
      <c r="BC103" s="566" t="s">
        <v>941</v>
      </c>
      <c r="BE103" s="50" t="s">
        <v>942</v>
      </c>
      <c r="BF103" s="431" t="s">
        <v>942</v>
      </c>
    </row>
    <row r="104" customFormat="false" ht="17.4" hidden="false" customHeight="false" outlineLevel="0" collapsed="false">
      <c r="A104" s="534" t="n">
        <v>63</v>
      </c>
      <c r="B104" s="414"/>
      <c r="C104" s="414"/>
      <c r="D104" s="414"/>
      <c r="E104" s="414"/>
      <c r="F104" s="415" t="n">
        <v>7</v>
      </c>
      <c r="G104" s="414"/>
      <c r="H104" s="414"/>
      <c r="I104" s="414"/>
      <c r="J104" s="414"/>
      <c r="K104" s="414"/>
      <c r="L104" s="414"/>
      <c r="M104" s="414" t="n">
        <v>1</v>
      </c>
      <c r="N104" s="416" t="n">
        <v>5</v>
      </c>
      <c r="O104" s="417"/>
      <c r="P104" s="414"/>
      <c r="Q104" s="414"/>
      <c r="R104" s="414"/>
      <c r="S104" s="414"/>
      <c r="T104" s="414"/>
      <c r="U104" s="414"/>
      <c r="V104" s="414"/>
      <c r="W104" s="417"/>
      <c r="X104" s="414"/>
      <c r="Y104" s="414"/>
      <c r="Z104" s="414"/>
      <c r="AA104" s="414" t="n">
        <v>112</v>
      </c>
      <c r="AB104" s="414"/>
      <c r="AC104" s="414"/>
      <c r="AD104" s="414"/>
      <c r="AE104" s="414"/>
      <c r="AF104" s="414"/>
      <c r="AG104" s="408" t="n">
        <f aca="false">SUM(B104:AF104)</f>
        <v>125</v>
      </c>
      <c r="AH104" s="409" t="n">
        <f aca="false">AG104-N104</f>
        <v>120</v>
      </c>
      <c r="AI104" s="534" t="n">
        <v>63</v>
      </c>
      <c r="AJ104" s="481" t="n">
        <v>44112</v>
      </c>
      <c r="AL104" s="535" t="s">
        <v>755</v>
      </c>
      <c r="AM104" s="622"/>
      <c r="AN104" s="428"/>
      <c r="AO104" s="551"/>
      <c r="AP104" s="48"/>
      <c r="AQ104" s="573"/>
      <c r="AR104" s="393"/>
      <c r="AT104" s="566" t="s">
        <v>868</v>
      </c>
      <c r="AU104" s="50" t="n">
        <f aca="false">AI104</f>
        <v>63</v>
      </c>
      <c r="AV104" s="48" t="n">
        <v>5</v>
      </c>
      <c r="AY104" s="653" t="n">
        <f aca="false">F104+H104+I104+N104+O104+P104+Q104+R104+V104+W104</f>
        <v>12</v>
      </c>
      <c r="AZ104" s="654" t="n">
        <f aca="false">AY104+5</f>
        <v>17</v>
      </c>
      <c r="BB104" s="663" t="n">
        <f aca="false">AI104</f>
        <v>63</v>
      </c>
      <c r="BC104" s="566" t="s">
        <v>941</v>
      </c>
      <c r="BE104" s="50" t="s">
        <v>942</v>
      </c>
      <c r="BF104" s="431" t="s">
        <v>942</v>
      </c>
    </row>
    <row r="105" customFormat="false" ht="17.4" hidden="false" customHeight="false" outlineLevel="0" collapsed="false">
      <c r="A105" s="502" t="n">
        <v>64.1</v>
      </c>
      <c r="B105" s="414"/>
      <c r="C105" s="414"/>
      <c r="D105" s="414"/>
      <c r="E105" s="414"/>
      <c r="F105" s="415" t="n">
        <v>5</v>
      </c>
      <c r="G105" s="414"/>
      <c r="H105" s="414"/>
      <c r="I105" s="414"/>
      <c r="J105" s="414"/>
      <c r="K105" s="414"/>
      <c r="L105" s="414"/>
      <c r="M105" s="414" t="n">
        <v>1</v>
      </c>
      <c r="N105" s="416" t="n">
        <v>2</v>
      </c>
      <c r="O105" s="417" t="n">
        <v>1</v>
      </c>
      <c r="P105" s="414"/>
      <c r="Q105" s="414"/>
      <c r="R105" s="414"/>
      <c r="S105" s="414"/>
      <c r="T105" s="414"/>
      <c r="U105" s="414" t="n">
        <v>128</v>
      </c>
      <c r="V105" s="414"/>
      <c r="W105" s="417"/>
      <c r="X105" s="414"/>
      <c r="Y105" s="414"/>
      <c r="Z105" s="414"/>
      <c r="AA105" s="414"/>
      <c r="AB105" s="414"/>
      <c r="AC105" s="414"/>
      <c r="AD105" s="414"/>
      <c r="AE105" s="414"/>
      <c r="AF105" s="414"/>
      <c r="AG105" s="408" t="n">
        <f aca="false">SUM(B105:AF105)</f>
        <v>137</v>
      </c>
      <c r="AH105" s="409" t="n">
        <f aca="false">AG105-N105</f>
        <v>135</v>
      </c>
      <c r="AI105" s="502" t="n">
        <v>64.1</v>
      </c>
      <c r="AJ105" s="503" t="n">
        <v>43581</v>
      </c>
      <c r="AL105" s="535" t="s">
        <v>757</v>
      </c>
      <c r="AM105" s="622"/>
      <c r="AN105" s="428"/>
      <c r="AO105" s="551"/>
      <c r="AP105" s="48"/>
      <c r="AQ105" s="573"/>
      <c r="AR105" s="393"/>
      <c r="AT105" s="566" t="s">
        <v>868</v>
      </c>
      <c r="AU105" s="50" t="n">
        <f aca="false">AI105</f>
        <v>64.1</v>
      </c>
      <c r="AV105" s="48" t="n">
        <v>4</v>
      </c>
      <c r="AY105" s="653" t="n">
        <f aca="false">F105+H105+I105+N105+O105+P105+Q105+R105+V105+W105</f>
        <v>8</v>
      </c>
      <c r="AZ105" s="654" t="n">
        <f aca="false">AY105+5</f>
        <v>13</v>
      </c>
      <c r="BA105" s="667"/>
      <c r="BB105" s="663" t="n">
        <f aca="false">AI105</f>
        <v>64.1</v>
      </c>
      <c r="BC105" s="566" t="s">
        <v>941</v>
      </c>
      <c r="BD105" s="0" t="s">
        <v>654</v>
      </c>
      <c r="BE105" s="50" t="s">
        <v>942</v>
      </c>
      <c r="BF105" s="431" t="s">
        <v>942</v>
      </c>
    </row>
    <row r="106" customFormat="false" ht="17.4" hidden="false" customHeight="false" outlineLevel="0" collapsed="false">
      <c r="A106" s="502" t="n">
        <v>64.2</v>
      </c>
      <c r="B106" s="414"/>
      <c r="C106" s="414"/>
      <c r="D106" s="414"/>
      <c r="E106" s="414"/>
      <c r="F106" s="415" t="n">
        <v>4</v>
      </c>
      <c r="G106" s="414"/>
      <c r="H106" s="414"/>
      <c r="I106" s="414"/>
      <c r="J106" s="414"/>
      <c r="K106" s="414"/>
      <c r="L106" s="414"/>
      <c r="M106" s="414"/>
      <c r="N106" s="416" t="n">
        <v>2</v>
      </c>
      <c r="O106" s="417" t="n">
        <v>12</v>
      </c>
      <c r="P106" s="414"/>
      <c r="Q106" s="414"/>
      <c r="R106" s="414"/>
      <c r="S106" s="414"/>
      <c r="T106" s="414"/>
      <c r="U106" s="414" t="n">
        <v>10</v>
      </c>
      <c r="V106" s="414"/>
      <c r="W106" s="417"/>
      <c r="X106" s="414"/>
      <c r="Y106" s="414"/>
      <c r="Z106" s="414"/>
      <c r="AA106" s="414"/>
      <c r="AB106" s="414" t="n">
        <v>111</v>
      </c>
      <c r="AC106" s="414"/>
      <c r="AD106" s="414"/>
      <c r="AE106" s="414"/>
      <c r="AF106" s="414"/>
      <c r="AG106" s="408" t="n">
        <f aca="false">SUM(B106:AF106)</f>
        <v>139</v>
      </c>
      <c r="AH106" s="409" t="n">
        <f aca="false">AG106-N106</f>
        <v>137</v>
      </c>
      <c r="AI106" s="502" t="n">
        <v>64.2</v>
      </c>
      <c r="AJ106" s="503" t="n">
        <v>44152</v>
      </c>
      <c r="AL106" s="535" t="s">
        <v>757</v>
      </c>
      <c r="AM106" s="622"/>
      <c r="AN106" s="428"/>
      <c r="AO106" s="551"/>
      <c r="AP106" s="48"/>
      <c r="AQ106" s="573"/>
      <c r="AR106" s="393"/>
      <c r="AT106" s="566" t="s">
        <v>868</v>
      </c>
      <c r="AU106" s="50" t="n">
        <f aca="false">AI106</f>
        <v>64.2</v>
      </c>
      <c r="AV106" s="48" t="n">
        <v>4</v>
      </c>
      <c r="AY106" s="653" t="n">
        <f aca="false">F106+H106+I106+N106+O106+P106+Q106+R106+V106+W106</f>
        <v>18</v>
      </c>
      <c r="AZ106" s="654" t="n">
        <f aca="false">AY106+5</f>
        <v>23</v>
      </c>
      <c r="BA106" s="667"/>
      <c r="BB106" s="663" t="n">
        <f aca="false">AI106</f>
        <v>64.2</v>
      </c>
      <c r="BC106" s="566" t="s">
        <v>941</v>
      </c>
      <c r="BD106" s="0" t="s">
        <v>654</v>
      </c>
      <c r="BE106" s="50" t="s">
        <v>942</v>
      </c>
      <c r="BF106" s="431" t="s">
        <v>942</v>
      </c>
    </row>
    <row r="107" customFormat="false" ht="17.4" hidden="false" customHeight="false" outlineLevel="0" collapsed="false">
      <c r="A107" s="502" t="n">
        <v>64.3</v>
      </c>
      <c r="B107" s="414"/>
      <c r="C107" s="414" t="n">
        <v>1</v>
      </c>
      <c r="D107" s="414"/>
      <c r="E107" s="414"/>
      <c r="F107" s="415" t="n">
        <v>3</v>
      </c>
      <c r="G107" s="414"/>
      <c r="H107" s="414"/>
      <c r="I107" s="414"/>
      <c r="J107" s="414"/>
      <c r="K107" s="414"/>
      <c r="L107" s="414"/>
      <c r="M107" s="414"/>
      <c r="N107" s="416" t="n">
        <v>5</v>
      </c>
      <c r="O107" s="417" t="n">
        <v>25</v>
      </c>
      <c r="P107" s="414"/>
      <c r="Q107" s="414"/>
      <c r="R107" s="414"/>
      <c r="S107" s="414"/>
      <c r="T107" s="414"/>
      <c r="U107" s="414"/>
      <c r="V107" s="414"/>
      <c r="W107" s="417"/>
      <c r="X107" s="414"/>
      <c r="Y107" s="414"/>
      <c r="Z107" s="414"/>
      <c r="AA107" s="414"/>
      <c r="AB107" s="414" t="n">
        <v>104</v>
      </c>
      <c r="AC107" s="414"/>
      <c r="AD107" s="414"/>
      <c r="AE107" s="414"/>
      <c r="AF107" s="414"/>
      <c r="AG107" s="408" t="n">
        <f aca="false">SUM(B107:AF107)</f>
        <v>138</v>
      </c>
      <c r="AH107" s="409" t="n">
        <f aca="false">AG107-N107</f>
        <v>133</v>
      </c>
      <c r="AI107" s="502" t="n">
        <v>64.3</v>
      </c>
      <c r="AJ107" s="503" t="n">
        <v>44221</v>
      </c>
      <c r="AL107" s="535" t="s">
        <v>757</v>
      </c>
      <c r="AM107" s="622"/>
      <c r="AN107" s="428"/>
      <c r="AO107" s="551"/>
      <c r="AP107" s="48"/>
      <c r="AQ107" s="573"/>
      <c r="AR107" s="393"/>
      <c r="AT107" s="566" t="s">
        <v>868</v>
      </c>
      <c r="AU107" s="50" t="n">
        <f aca="false">AI107</f>
        <v>64.3</v>
      </c>
      <c r="AV107" s="48" t="n">
        <v>4</v>
      </c>
      <c r="AY107" s="653" t="n">
        <f aca="false">F107+H107+I107+N107+O107+P107+Q107+R107+V107+W107</f>
        <v>33</v>
      </c>
      <c r="AZ107" s="654" t="n">
        <f aca="false">AY107+5</f>
        <v>38</v>
      </c>
      <c r="BA107" s="667"/>
      <c r="BB107" s="663" t="n">
        <f aca="false">AI107</f>
        <v>64.3</v>
      </c>
      <c r="BC107" s="566" t="s">
        <v>941</v>
      </c>
      <c r="BD107" s="0" t="s">
        <v>654</v>
      </c>
      <c r="BE107" s="50" t="s">
        <v>942</v>
      </c>
      <c r="BF107" s="431" t="s">
        <v>942</v>
      </c>
    </row>
    <row r="108" customFormat="false" ht="17.4" hidden="false" customHeight="false" outlineLevel="0" collapsed="false">
      <c r="A108" s="502" t="n">
        <v>64.4</v>
      </c>
      <c r="B108" s="414"/>
      <c r="C108" s="414"/>
      <c r="D108" s="414" t="n">
        <v>1</v>
      </c>
      <c r="E108" s="414"/>
      <c r="F108" s="415"/>
      <c r="G108" s="414"/>
      <c r="H108" s="414"/>
      <c r="I108" s="414"/>
      <c r="J108" s="414"/>
      <c r="K108" s="414"/>
      <c r="L108" s="414"/>
      <c r="M108" s="414"/>
      <c r="N108" s="416"/>
      <c r="O108" s="417"/>
      <c r="P108" s="414"/>
      <c r="Q108" s="414"/>
      <c r="R108" s="414"/>
      <c r="S108" s="414"/>
      <c r="T108" s="414"/>
      <c r="U108" s="414"/>
      <c r="V108" s="414"/>
      <c r="W108" s="417"/>
      <c r="X108" s="414"/>
      <c r="Y108" s="414"/>
      <c r="Z108" s="414"/>
      <c r="AA108" s="414" t="n">
        <v>136</v>
      </c>
      <c r="AB108" s="414"/>
      <c r="AC108" s="414"/>
      <c r="AD108" s="414"/>
      <c r="AE108" s="414"/>
      <c r="AF108" s="414"/>
      <c r="AG108" s="408" t="n">
        <f aca="false">SUM(B108:AF108)</f>
        <v>137</v>
      </c>
      <c r="AH108" s="409" t="n">
        <f aca="false">AG108-N108</f>
        <v>137</v>
      </c>
      <c r="AI108" s="502" t="n">
        <v>64.4</v>
      </c>
      <c r="AJ108" s="503" t="n">
        <v>43753</v>
      </c>
      <c r="AK108" s="470" t="n">
        <f aca="false">SUM(AH105:AH108)</f>
        <v>542</v>
      </c>
      <c r="AL108" s="535" t="s">
        <v>757</v>
      </c>
      <c r="AM108" s="622"/>
      <c r="AN108" s="609"/>
      <c r="AO108" s="551"/>
      <c r="AP108" s="48"/>
      <c r="AQ108" s="573"/>
      <c r="AR108" s="393"/>
      <c r="AT108" s="566" t="s">
        <v>868</v>
      </c>
      <c r="AU108" s="50" t="n">
        <f aca="false">AI108</f>
        <v>64.4</v>
      </c>
      <c r="AV108" s="48" t="n">
        <v>4</v>
      </c>
      <c r="AY108" s="653" t="n">
        <f aca="false">F108+H108+I108+N108+O108+P108+Q108+R108+V108+W108</f>
        <v>0</v>
      </c>
      <c r="AZ108" s="654" t="n">
        <f aca="false">AY108+5</f>
        <v>5</v>
      </c>
      <c r="BA108" s="669"/>
      <c r="BB108" s="663" t="n">
        <f aca="false">AI108</f>
        <v>64.4</v>
      </c>
      <c r="BC108" s="566" t="s">
        <v>941</v>
      </c>
      <c r="BD108" s="0" t="s">
        <v>654</v>
      </c>
      <c r="BE108" s="50" t="s">
        <v>942</v>
      </c>
      <c r="BF108" s="431" t="s">
        <v>942</v>
      </c>
    </row>
    <row r="109" customFormat="false" ht="17.4" hidden="false" customHeight="false" outlineLevel="0" collapsed="false">
      <c r="A109" s="534" t="n">
        <v>65</v>
      </c>
      <c r="B109" s="414"/>
      <c r="C109" s="414"/>
      <c r="D109" s="414"/>
      <c r="E109" s="414"/>
      <c r="F109" s="415" t="n">
        <v>2</v>
      </c>
      <c r="G109" s="414"/>
      <c r="H109" s="414"/>
      <c r="I109" s="414"/>
      <c r="J109" s="414"/>
      <c r="K109" s="414"/>
      <c r="L109" s="414"/>
      <c r="M109" s="414" t="n">
        <v>6</v>
      </c>
      <c r="N109" s="416"/>
      <c r="O109" s="417"/>
      <c r="P109" s="414"/>
      <c r="Q109" s="414"/>
      <c r="R109" s="414"/>
      <c r="S109" s="414" t="n">
        <v>2</v>
      </c>
      <c r="T109" s="414"/>
      <c r="U109" s="414"/>
      <c r="V109" s="414"/>
      <c r="W109" s="417" t="n">
        <v>29</v>
      </c>
      <c r="X109" s="414"/>
      <c r="Y109" s="414"/>
      <c r="Z109" s="414"/>
      <c r="AA109" s="414"/>
      <c r="AB109" s="414"/>
      <c r="AC109" s="414"/>
      <c r="AD109" s="414"/>
      <c r="AE109" s="414"/>
      <c r="AF109" s="414"/>
      <c r="AG109" s="408" t="n">
        <f aca="false">SUM(B109:AF109)</f>
        <v>39</v>
      </c>
      <c r="AH109" s="409" t="n">
        <f aca="false">AG109-N109</f>
        <v>39</v>
      </c>
      <c r="AI109" s="534" t="n">
        <v>65</v>
      </c>
      <c r="AJ109" s="481" t="n">
        <v>44251</v>
      </c>
      <c r="AL109" s="535" t="s">
        <v>755</v>
      </c>
      <c r="AN109" s="428"/>
      <c r="AO109" s="630"/>
      <c r="AP109" s="48"/>
      <c r="AQ109" s="569"/>
      <c r="AR109" s="393"/>
      <c r="AT109" s="566" t="s">
        <v>868</v>
      </c>
      <c r="AU109" s="50" t="n">
        <f aca="false">AI109</f>
        <v>65</v>
      </c>
      <c r="AV109" s="48" t="n">
        <v>4</v>
      </c>
      <c r="AY109" s="653" t="n">
        <f aca="false">F109+H109+I109+N109+O109+P109+Q109+R109+V109+W109</f>
        <v>31</v>
      </c>
      <c r="AZ109" s="654" t="n">
        <f aca="false">AY109+5</f>
        <v>36</v>
      </c>
      <c r="BB109" s="663" t="n">
        <f aca="false">AI109</f>
        <v>65</v>
      </c>
      <c r="BC109" s="566" t="s">
        <v>941</v>
      </c>
      <c r="BE109" s="50" t="s">
        <v>942</v>
      </c>
      <c r="BF109" s="431" t="s">
        <v>942</v>
      </c>
    </row>
    <row r="110" customFormat="false" ht="17.4" hidden="false" customHeight="false" outlineLevel="0" collapsed="false">
      <c r="A110" s="534" t="n">
        <v>66</v>
      </c>
      <c r="B110" s="414" t="n">
        <v>472</v>
      </c>
      <c r="C110" s="414"/>
      <c r="D110" s="414" t="n">
        <v>17</v>
      </c>
      <c r="E110" s="414"/>
      <c r="F110" s="415" t="n">
        <v>30</v>
      </c>
      <c r="G110" s="414"/>
      <c r="H110" s="414"/>
      <c r="I110" s="414"/>
      <c r="J110" s="414"/>
      <c r="K110" s="414"/>
      <c r="L110" s="414"/>
      <c r="M110" s="414" t="n">
        <v>1</v>
      </c>
      <c r="N110" s="416" t="n">
        <v>6</v>
      </c>
      <c r="O110" s="417"/>
      <c r="P110" s="414"/>
      <c r="Q110" s="414"/>
      <c r="R110" s="414"/>
      <c r="S110" s="414"/>
      <c r="T110" s="414"/>
      <c r="U110" s="414"/>
      <c r="V110" s="414"/>
      <c r="W110" s="417" t="n">
        <v>216</v>
      </c>
      <c r="X110" s="414"/>
      <c r="Y110" s="414"/>
      <c r="Z110" s="414"/>
      <c r="AA110" s="414"/>
      <c r="AB110" s="414"/>
      <c r="AC110" s="414" t="n">
        <v>232</v>
      </c>
      <c r="AD110" s="414"/>
      <c r="AE110" s="414"/>
      <c r="AF110" s="414"/>
      <c r="AG110" s="408" t="n">
        <f aca="false">SUM(B110:AF110)</f>
        <v>974</v>
      </c>
      <c r="AH110" s="409" t="n">
        <f aca="false">AG110-N110</f>
        <v>968</v>
      </c>
      <c r="AI110" s="534" t="n">
        <v>66</v>
      </c>
      <c r="AJ110" s="481" t="n">
        <v>44245</v>
      </c>
      <c r="AL110" s="535" t="s">
        <v>755</v>
      </c>
      <c r="AN110" s="428"/>
      <c r="AO110" s="630"/>
      <c r="AP110" s="48"/>
      <c r="AQ110" s="569"/>
      <c r="AR110" s="393"/>
      <c r="AT110" s="566" t="s">
        <v>868</v>
      </c>
      <c r="AU110" s="50" t="n">
        <f aca="false">AI110</f>
        <v>66</v>
      </c>
      <c r="AV110" s="48" t="n">
        <v>4</v>
      </c>
      <c r="AY110" s="653" t="n">
        <f aca="false">F110+H110+I110+N110+O110+P110+Q110+R110+V110+W110</f>
        <v>252</v>
      </c>
      <c r="AZ110" s="654" t="n">
        <f aca="false">AY110+5</f>
        <v>257</v>
      </c>
      <c r="BB110" s="50" t="n">
        <f aca="false">AI110</f>
        <v>66</v>
      </c>
      <c r="BC110" s="566" t="s">
        <v>941</v>
      </c>
      <c r="BE110" s="50" t="s">
        <v>942</v>
      </c>
      <c r="BF110" s="431" t="s">
        <v>942</v>
      </c>
    </row>
    <row r="111" customFormat="false" ht="17.4" hidden="false" customHeight="false" outlineLevel="0" collapsed="false">
      <c r="A111" s="534" t="n">
        <v>67</v>
      </c>
      <c r="B111" s="414"/>
      <c r="C111" s="414"/>
      <c r="D111" s="414"/>
      <c r="E111" s="414"/>
      <c r="F111" s="415"/>
      <c r="G111" s="414"/>
      <c r="H111" s="414"/>
      <c r="I111" s="414"/>
      <c r="J111" s="414"/>
      <c r="K111" s="414"/>
      <c r="L111" s="414"/>
      <c r="M111" s="414"/>
      <c r="N111" s="416"/>
      <c r="O111" s="417"/>
      <c r="P111" s="414"/>
      <c r="Q111" s="414"/>
      <c r="R111" s="414"/>
      <c r="S111" s="414"/>
      <c r="T111" s="414"/>
      <c r="U111" s="414"/>
      <c r="V111" s="414"/>
      <c r="W111" s="417"/>
      <c r="X111" s="414"/>
      <c r="Y111" s="414"/>
      <c r="Z111" s="414"/>
      <c r="AA111" s="414"/>
      <c r="AB111" s="414"/>
      <c r="AC111" s="414"/>
      <c r="AD111" s="414"/>
      <c r="AE111" s="414"/>
      <c r="AF111" s="414"/>
      <c r="AG111" s="408" t="n">
        <f aca="false">SUM(B111:AF111)</f>
        <v>0</v>
      </c>
      <c r="AH111" s="409" t="n">
        <f aca="false">AG111-N111</f>
        <v>0</v>
      </c>
      <c r="AI111" s="534" t="n">
        <v>67</v>
      </c>
      <c r="AJ111" s="670" t="s">
        <v>405</v>
      </c>
      <c r="AK111" s="130" t="s">
        <v>405</v>
      </c>
      <c r="AL111" s="535" t="s">
        <v>684</v>
      </c>
      <c r="AM111" s="622"/>
      <c r="AN111" s="428"/>
      <c r="AO111" s="551"/>
      <c r="AP111" s="48"/>
      <c r="AQ111" s="569"/>
      <c r="AR111" s="393"/>
      <c r="AT111" s="566" t="s">
        <v>868</v>
      </c>
      <c r="AU111" s="50" t="n">
        <f aca="false">AI111</f>
        <v>67</v>
      </c>
      <c r="AV111" s="48" t="n">
        <v>5</v>
      </c>
      <c r="AY111" s="653" t="n">
        <f aca="false">F111+H111+I111+N111+O111+P111+Q111+R111+V111+W111</f>
        <v>0</v>
      </c>
      <c r="AZ111" s="654" t="n">
        <f aca="false">AY111+5</f>
        <v>5</v>
      </c>
      <c r="BB111" s="663" t="n">
        <f aca="false">AI111</f>
        <v>67</v>
      </c>
      <c r="BC111" s="566" t="s">
        <v>942</v>
      </c>
      <c r="BE111" s="50" t="s">
        <v>942</v>
      </c>
      <c r="BF111" s="431" t="s">
        <v>942</v>
      </c>
    </row>
    <row r="112" customFormat="false" ht="17.4" hidden="false" customHeight="false" outlineLevel="0" collapsed="false">
      <c r="A112" s="402" t="n">
        <v>68.1</v>
      </c>
      <c r="B112" s="414"/>
      <c r="C112" s="414"/>
      <c r="D112" s="414"/>
      <c r="E112" s="414"/>
      <c r="F112" s="415" t="n">
        <v>4</v>
      </c>
      <c r="G112" s="414"/>
      <c r="H112" s="414"/>
      <c r="I112" s="414"/>
      <c r="J112" s="414"/>
      <c r="K112" s="414"/>
      <c r="L112" s="414"/>
      <c r="M112" s="414"/>
      <c r="N112" s="416" t="n">
        <v>12</v>
      </c>
      <c r="O112" s="417" t="n">
        <v>51</v>
      </c>
      <c r="P112" s="414"/>
      <c r="Q112" s="414"/>
      <c r="R112" s="414"/>
      <c r="S112" s="414"/>
      <c r="T112" s="414"/>
      <c r="U112" s="414"/>
      <c r="V112" s="414"/>
      <c r="W112" s="417"/>
      <c r="X112" s="414"/>
      <c r="Y112" s="414"/>
      <c r="Z112" s="414"/>
      <c r="AA112" s="414" t="n">
        <v>5</v>
      </c>
      <c r="AB112" s="414"/>
      <c r="AC112" s="414"/>
      <c r="AD112" s="414"/>
      <c r="AE112" s="414"/>
      <c r="AF112" s="414"/>
      <c r="AG112" s="408" t="n">
        <f aca="false">SUM(B112:AF112)</f>
        <v>72</v>
      </c>
      <c r="AH112" s="409" t="n">
        <f aca="false">AG112-N112</f>
        <v>60</v>
      </c>
      <c r="AI112" s="402" t="n">
        <v>68.1</v>
      </c>
      <c r="AJ112" s="418" t="n">
        <v>44183</v>
      </c>
      <c r="AK112" s="398"/>
      <c r="AL112" s="535" t="s">
        <v>757</v>
      </c>
      <c r="AM112" s="622"/>
      <c r="AN112" s="425" t="s">
        <v>736</v>
      </c>
      <c r="AO112" s="0"/>
      <c r="AP112" s="48"/>
      <c r="AQ112" s="573"/>
      <c r="AR112" s="393"/>
      <c r="AT112" s="566" t="s">
        <v>868</v>
      </c>
      <c r="AU112" s="50" t="n">
        <f aca="false">AI112</f>
        <v>68.1</v>
      </c>
      <c r="AV112" s="48" t="n">
        <v>4</v>
      </c>
      <c r="AY112" s="653" t="n">
        <f aca="false">F112+H112+I112+N112+O112+P112+Q112+R112+V112+W112</f>
        <v>67</v>
      </c>
      <c r="AZ112" s="654" t="n">
        <f aca="false">AY112+5</f>
        <v>72</v>
      </c>
      <c r="BA112" s="667"/>
      <c r="BB112" s="663" t="n">
        <f aca="false">AI112</f>
        <v>68.1</v>
      </c>
      <c r="BC112" s="566" t="s">
        <v>941</v>
      </c>
      <c r="BD112" s="0" t="s">
        <v>654</v>
      </c>
      <c r="BE112" s="50" t="s">
        <v>942</v>
      </c>
      <c r="BF112" s="431" t="s">
        <v>942</v>
      </c>
    </row>
    <row r="113" customFormat="false" ht="17.4" hidden="false" customHeight="false" outlineLevel="0" collapsed="false">
      <c r="A113" s="402" t="n">
        <v>68.2</v>
      </c>
      <c r="B113" s="414"/>
      <c r="C113" s="414"/>
      <c r="D113" s="414"/>
      <c r="E113" s="414"/>
      <c r="F113" s="415" t="n">
        <v>3</v>
      </c>
      <c r="G113" s="414"/>
      <c r="H113" s="414"/>
      <c r="I113" s="414"/>
      <c r="J113" s="414"/>
      <c r="K113" s="414"/>
      <c r="L113" s="414"/>
      <c r="M113" s="414"/>
      <c r="N113" s="416"/>
      <c r="O113" s="417" t="n">
        <v>79</v>
      </c>
      <c r="P113" s="414"/>
      <c r="Q113" s="414"/>
      <c r="R113" s="414"/>
      <c r="S113" s="414"/>
      <c r="T113" s="414"/>
      <c r="U113" s="414"/>
      <c r="V113" s="414"/>
      <c r="W113" s="417"/>
      <c r="X113" s="414"/>
      <c r="Y113" s="414"/>
      <c r="Z113" s="414"/>
      <c r="AA113" s="414"/>
      <c r="AB113" s="414" t="n">
        <v>15</v>
      </c>
      <c r="AC113" s="414"/>
      <c r="AD113" s="414" t="n">
        <v>29</v>
      </c>
      <c r="AE113" s="414"/>
      <c r="AF113" s="414"/>
      <c r="AG113" s="408" t="n">
        <f aca="false">SUM(B113:AF113)</f>
        <v>126</v>
      </c>
      <c r="AH113" s="409" t="n">
        <f aca="false">AG113-N113</f>
        <v>126</v>
      </c>
      <c r="AI113" s="402" t="n">
        <v>68.2</v>
      </c>
      <c r="AJ113" s="418" t="n">
        <v>44235</v>
      </c>
      <c r="AK113" s="398"/>
      <c r="AL113" s="535" t="s">
        <v>757</v>
      </c>
      <c r="AN113" s="425" t="s">
        <v>737</v>
      </c>
      <c r="AO113" s="0"/>
      <c r="AQ113" s="573"/>
      <c r="AR113" s="393"/>
      <c r="AT113" s="566" t="s">
        <v>868</v>
      </c>
      <c r="AU113" s="50" t="n">
        <f aca="false">AI113</f>
        <v>68.2</v>
      </c>
      <c r="AV113" s="48" t="n">
        <v>4</v>
      </c>
      <c r="AY113" s="653" t="n">
        <f aca="false">F113+H113+I113+N113+O113+P113+Q113+R113+V113+W113</f>
        <v>82</v>
      </c>
      <c r="AZ113" s="654" t="n">
        <f aca="false">AY113+5</f>
        <v>87</v>
      </c>
      <c r="BA113" s="667"/>
      <c r="BB113" s="663" t="n">
        <f aca="false">AI113</f>
        <v>68.2</v>
      </c>
      <c r="BC113" s="566" t="s">
        <v>941</v>
      </c>
      <c r="BD113" s="0" t="s">
        <v>654</v>
      </c>
      <c r="BE113" s="50" t="s">
        <v>942</v>
      </c>
      <c r="BF113" s="431" t="s">
        <v>942</v>
      </c>
    </row>
    <row r="114" customFormat="false" ht="17.4" hidden="false" customHeight="false" outlineLevel="0" collapsed="false">
      <c r="A114" s="402" t="n">
        <v>68.3</v>
      </c>
      <c r="B114" s="414"/>
      <c r="C114" s="414"/>
      <c r="D114" s="414"/>
      <c r="E114" s="414"/>
      <c r="F114" s="415" t="n">
        <v>1</v>
      </c>
      <c r="G114" s="414"/>
      <c r="H114" s="414"/>
      <c r="I114" s="414"/>
      <c r="J114" s="414"/>
      <c r="K114" s="414"/>
      <c r="L114" s="414"/>
      <c r="M114" s="414"/>
      <c r="N114" s="416"/>
      <c r="O114" s="417" t="n">
        <v>42</v>
      </c>
      <c r="P114" s="414"/>
      <c r="Q114" s="414"/>
      <c r="R114" s="414"/>
      <c r="S114" s="414"/>
      <c r="T114" s="414"/>
      <c r="U114" s="414"/>
      <c r="V114" s="414"/>
      <c r="W114" s="417"/>
      <c r="X114" s="414"/>
      <c r="Y114" s="414"/>
      <c r="Z114" s="414"/>
      <c r="AA114" s="414"/>
      <c r="AB114" s="414" t="n">
        <v>2</v>
      </c>
      <c r="AC114" s="414"/>
      <c r="AD114" s="414" t="n">
        <v>78</v>
      </c>
      <c r="AE114" s="414"/>
      <c r="AF114" s="414"/>
      <c r="AG114" s="408" t="n">
        <f aca="false">SUM(B114:AF114)</f>
        <v>123</v>
      </c>
      <c r="AH114" s="409" t="n">
        <f aca="false">AG114-N114</f>
        <v>123</v>
      </c>
      <c r="AI114" s="402" t="n">
        <v>68.3</v>
      </c>
      <c r="AJ114" s="418" t="n">
        <v>44221</v>
      </c>
      <c r="AK114" s="398"/>
      <c r="AL114" s="535" t="s">
        <v>757</v>
      </c>
      <c r="AN114" s="425" t="s">
        <v>943</v>
      </c>
      <c r="AO114" s="426" t="s">
        <v>739</v>
      </c>
      <c r="AP114" s="428"/>
      <c r="AQ114" s="573"/>
      <c r="AR114" s="393"/>
      <c r="AT114" s="566" t="s">
        <v>868</v>
      </c>
      <c r="AU114" s="50" t="n">
        <f aca="false">AI114</f>
        <v>68.3</v>
      </c>
      <c r="AV114" s="48" t="n">
        <v>4</v>
      </c>
      <c r="AY114" s="653" t="n">
        <f aca="false">F114+H114+I114+N114+O114+P114+Q114+R114+V114+W114</f>
        <v>43</v>
      </c>
      <c r="AZ114" s="654" t="n">
        <f aca="false">AY114+5</f>
        <v>48</v>
      </c>
      <c r="BA114" s="667"/>
      <c r="BB114" s="663" t="n">
        <f aca="false">AI114</f>
        <v>68.3</v>
      </c>
      <c r="BC114" s="566" t="s">
        <v>941</v>
      </c>
      <c r="BD114" s="0" t="s">
        <v>654</v>
      </c>
      <c r="BE114" s="50" t="s">
        <v>942</v>
      </c>
      <c r="BF114" s="431" t="s">
        <v>942</v>
      </c>
    </row>
    <row r="115" customFormat="false" ht="17.4" hidden="false" customHeight="false" outlineLevel="0" collapsed="false">
      <c r="A115" s="402" t="n">
        <v>68.4</v>
      </c>
      <c r="B115" s="414"/>
      <c r="C115" s="414"/>
      <c r="D115" s="414" t="n">
        <v>1</v>
      </c>
      <c r="E115" s="414"/>
      <c r="F115" s="415" t="n">
        <v>22</v>
      </c>
      <c r="G115" s="414"/>
      <c r="H115" s="414"/>
      <c r="I115" s="414"/>
      <c r="J115" s="414"/>
      <c r="K115" s="414"/>
      <c r="L115" s="414"/>
      <c r="M115" s="414"/>
      <c r="N115" s="416" t="n">
        <v>3</v>
      </c>
      <c r="O115" s="417"/>
      <c r="P115" s="414"/>
      <c r="Q115" s="414"/>
      <c r="R115" s="414"/>
      <c r="S115" s="414"/>
      <c r="T115" s="414"/>
      <c r="U115" s="414"/>
      <c r="V115" s="414"/>
      <c r="W115" s="417"/>
      <c r="X115" s="414"/>
      <c r="Y115" s="414"/>
      <c r="Z115" s="414"/>
      <c r="AA115" s="414" t="n">
        <v>1</v>
      </c>
      <c r="AB115" s="414"/>
      <c r="AC115" s="414"/>
      <c r="AD115" s="414" t="n">
        <v>183</v>
      </c>
      <c r="AE115" s="414"/>
      <c r="AF115" s="414"/>
      <c r="AG115" s="408" t="n">
        <f aca="false">SUM(B115:AF115)</f>
        <v>210</v>
      </c>
      <c r="AH115" s="409" t="n">
        <f aca="false">AG115-N115</f>
        <v>207</v>
      </c>
      <c r="AI115" s="402" t="n">
        <v>68.4</v>
      </c>
      <c r="AJ115" s="418" t="n">
        <v>43929</v>
      </c>
      <c r="AK115" s="398"/>
      <c r="AL115" s="535" t="s">
        <v>757</v>
      </c>
      <c r="AM115" s="622"/>
      <c r="AN115" s="425" t="s">
        <v>944</v>
      </c>
      <c r="AO115" s="427" t="s">
        <v>741</v>
      </c>
      <c r="AP115" s="425" t="s">
        <v>742</v>
      </c>
      <c r="AQ115" s="637" t="s">
        <v>739</v>
      </c>
      <c r="AR115" s="393"/>
      <c r="AT115" s="566" t="s">
        <v>868</v>
      </c>
      <c r="AU115" s="50" t="n">
        <f aca="false">AI115</f>
        <v>68.4</v>
      </c>
      <c r="AV115" s="48" t="n">
        <v>4</v>
      </c>
      <c r="AY115" s="653" t="n">
        <f aca="false">F115+H115+I115+N115+O115+P115+Q115+R115+V115+W115</f>
        <v>25</v>
      </c>
      <c r="AZ115" s="654" t="n">
        <f aca="false">AY115+5</f>
        <v>30</v>
      </c>
      <c r="BA115" s="667"/>
      <c r="BB115" s="663" t="n">
        <f aca="false">AI115</f>
        <v>68.4</v>
      </c>
      <c r="BC115" s="566" t="s">
        <v>941</v>
      </c>
      <c r="BD115" s="0" t="s">
        <v>654</v>
      </c>
      <c r="BE115" s="50" t="s">
        <v>942</v>
      </c>
      <c r="BF115" s="431" t="s">
        <v>942</v>
      </c>
    </row>
    <row r="116" customFormat="false" ht="17.4" hidden="false" customHeight="false" outlineLevel="0" collapsed="false">
      <c r="A116" s="402" t="n">
        <v>68.5</v>
      </c>
      <c r="B116" s="414"/>
      <c r="C116" s="414"/>
      <c r="D116" s="414"/>
      <c r="E116" s="414"/>
      <c r="F116" s="415" t="n">
        <v>21</v>
      </c>
      <c r="G116" s="414"/>
      <c r="H116" s="414"/>
      <c r="I116" s="414"/>
      <c r="J116" s="414"/>
      <c r="K116" s="414"/>
      <c r="L116" s="414"/>
      <c r="M116" s="414"/>
      <c r="N116" s="416" t="n">
        <v>6</v>
      </c>
      <c r="O116" s="417"/>
      <c r="P116" s="414"/>
      <c r="Q116" s="414"/>
      <c r="R116" s="414"/>
      <c r="S116" s="414"/>
      <c r="T116" s="414"/>
      <c r="U116" s="414"/>
      <c r="V116" s="414"/>
      <c r="W116" s="417"/>
      <c r="X116" s="414"/>
      <c r="Y116" s="414"/>
      <c r="Z116" s="414"/>
      <c r="AA116" s="414" t="n">
        <v>1</v>
      </c>
      <c r="AB116" s="414"/>
      <c r="AC116" s="414"/>
      <c r="AD116" s="414" t="n">
        <v>97</v>
      </c>
      <c r="AE116" s="414"/>
      <c r="AF116" s="414"/>
      <c r="AG116" s="408" t="n">
        <f aca="false">SUM(B116:AF116)</f>
        <v>125</v>
      </c>
      <c r="AH116" s="409" t="n">
        <f aca="false">AG116-N116</f>
        <v>119</v>
      </c>
      <c r="AI116" s="402" t="n">
        <v>68.5</v>
      </c>
      <c r="AJ116" s="418" t="n">
        <v>43929</v>
      </c>
      <c r="AK116" s="400" t="n">
        <f aca="false">SUM(AH112:AH116)</f>
        <v>635</v>
      </c>
      <c r="AL116" s="535" t="s">
        <v>757</v>
      </c>
      <c r="AM116" s="622"/>
      <c r="AN116" s="425" t="s">
        <v>743</v>
      </c>
      <c r="AO116" s="425" t="s">
        <v>744</v>
      </c>
      <c r="AP116" s="428"/>
      <c r="AQ116" s="573"/>
      <c r="AR116" s="393"/>
      <c r="AT116" s="566" t="s">
        <v>868</v>
      </c>
      <c r="AU116" s="50" t="n">
        <f aca="false">AI116</f>
        <v>68.5</v>
      </c>
      <c r="AV116" s="48" t="n">
        <v>4</v>
      </c>
      <c r="AY116" s="653" t="n">
        <f aca="false">F116+H116+I116+N116+O116+P116+Q116+R116+V116+W116</f>
        <v>27</v>
      </c>
      <c r="AZ116" s="654" t="n">
        <f aca="false">AY116+5</f>
        <v>32</v>
      </c>
      <c r="BA116" s="669"/>
      <c r="BB116" s="663" t="n">
        <f aca="false">AI116</f>
        <v>68.5</v>
      </c>
      <c r="BC116" s="566" t="s">
        <v>941</v>
      </c>
      <c r="BD116" s="0" t="s">
        <v>654</v>
      </c>
      <c r="BE116" s="50" t="s">
        <v>942</v>
      </c>
      <c r="BF116" s="431" t="s">
        <v>942</v>
      </c>
    </row>
    <row r="117" customFormat="false" ht="17.4" hidden="false" customHeight="false" outlineLevel="0" collapsed="false">
      <c r="A117" s="534" t="n">
        <v>69</v>
      </c>
      <c r="B117" s="414"/>
      <c r="C117" s="414"/>
      <c r="D117" s="414"/>
      <c r="E117" s="414"/>
      <c r="F117" s="415" t="n">
        <v>6</v>
      </c>
      <c r="G117" s="414"/>
      <c r="H117" s="414"/>
      <c r="I117" s="414"/>
      <c r="J117" s="414"/>
      <c r="K117" s="414" t="n">
        <v>161</v>
      </c>
      <c r="L117" s="414"/>
      <c r="M117" s="414" t="n">
        <v>2</v>
      </c>
      <c r="N117" s="416" t="n">
        <v>3</v>
      </c>
      <c r="O117" s="417"/>
      <c r="P117" s="414"/>
      <c r="Q117" s="414"/>
      <c r="R117" s="414"/>
      <c r="S117" s="414" t="n">
        <v>2</v>
      </c>
      <c r="T117" s="414"/>
      <c r="U117" s="414"/>
      <c r="V117" s="414" t="n">
        <v>16</v>
      </c>
      <c r="W117" s="417" t="n">
        <v>2</v>
      </c>
      <c r="X117" s="414"/>
      <c r="Y117" s="414"/>
      <c r="Z117" s="414"/>
      <c r="AA117" s="414"/>
      <c r="AB117" s="414"/>
      <c r="AC117" s="414"/>
      <c r="AD117" s="414"/>
      <c r="AE117" s="414"/>
      <c r="AF117" s="414"/>
      <c r="AG117" s="408" t="n">
        <f aca="false">SUM(B117:AF117)</f>
        <v>192</v>
      </c>
      <c r="AH117" s="409" t="n">
        <f aca="false">AG117-N117</f>
        <v>189</v>
      </c>
      <c r="AI117" s="534" t="n">
        <v>69</v>
      </c>
      <c r="AJ117" s="481" t="n">
        <v>44210</v>
      </c>
      <c r="AK117" s="398"/>
      <c r="AL117" s="535" t="s">
        <v>755</v>
      </c>
      <c r="AN117" s="428"/>
      <c r="AP117" s="48"/>
      <c r="AQ117" s="573"/>
      <c r="AR117" s="393"/>
      <c r="AT117" s="566" t="s">
        <v>868</v>
      </c>
      <c r="AU117" s="50" t="n">
        <f aca="false">AI117</f>
        <v>69</v>
      </c>
      <c r="AV117" s="48" t="n">
        <v>5</v>
      </c>
      <c r="AY117" s="653" t="n">
        <f aca="false">F117+H117+I117+N117+O117+P117+Q117+R117+V117+W117</f>
        <v>27</v>
      </c>
      <c r="AZ117" s="654" t="n">
        <f aca="false">AY117+5</f>
        <v>32</v>
      </c>
      <c r="BB117" s="50" t="n">
        <f aca="false">AI117</f>
        <v>69</v>
      </c>
      <c r="BC117" s="566" t="s">
        <v>941</v>
      </c>
      <c r="BE117" s="50" t="s">
        <v>942</v>
      </c>
      <c r="BF117" s="431" t="s">
        <v>941</v>
      </c>
    </row>
    <row r="118" customFormat="false" ht="17.4" hidden="false" customHeight="false" outlineLevel="0" collapsed="false">
      <c r="A118" s="534" t="n">
        <v>70</v>
      </c>
      <c r="B118" s="414"/>
      <c r="C118" s="414"/>
      <c r="D118" s="414"/>
      <c r="E118" s="414"/>
      <c r="F118" s="415" t="n">
        <v>4</v>
      </c>
      <c r="G118" s="414"/>
      <c r="H118" s="414"/>
      <c r="I118" s="414"/>
      <c r="J118" s="414"/>
      <c r="K118" s="414"/>
      <c r="L118" s="414"/>
      <c r="M118" s="414" t="n">
        <v>2</v>
      </c>
      <c r="N118" s="416"/>
      <c r="O118" s="417"/>
      <c r="P118" s="414"/>
      <c r="Q118" s="414"/>
      <c r="R118" s="414"/>
      <c r="S118" s="414" t="n">
        <v>2</v>
      </c>
      <c r="T118" s="414"/>
      <c r="U118" s="414"/>
      <c r="V118" s="414" t="n">
        <v>7</v>
      </c>
      <c r="W118" s="417" t="n">
        <v>23</v>
      </c>
      <c r="X118" s="414"/>
      <c r="Y118" s="414"/>
      <c r="Z118" s="414"/>
      <c r="AA118" s="414" t="n">
        <v>1</v>
      </c>
      <c r="AB118" s="414" t="n">
        <v>42</v>
      </c>
      <c r="AC118" s="414"/>
      <c r="AD118" s="414"/>
      <c r="AE118" s="414"/>
      <c r="AF118" s="414"/>
      <c r="AG118" s="408" t="n">
        <f aca="false">SUM(B118:AF118)</f>
        <v>81</v>
      </c>
      <c r="AH118" s="409" t="n">
        <f aca="false">AG118-N118</f>
        <v>81</v>
      </c>
      <c r="AI118" s="534" t="n">
        <v>70</v>
      </c>
      <c r="AJ118" s="481" t="n">
        <v>44244</v>
      </c>
      <c r="AK118" s="398"/>
      <c r="AL118" s="535" t="s">
        <v>755</v>
      </c>
      <c r="AN118" s="428"/>
      <c r="AO118" s="551"/>
      <c r="AP118" s="48"/>
      <c r="AQ118" s="573"/>
      <c r="AR118" s="393"/>
      <c r="AT118" s="566" t="s">
        <v>868</v>
      </c>
      <c r="AU118" s="50" t="n">
        <f aca="false">AI118</f>
        <v>70</v>
      </c>
      <c r="AV118" s="48" t="n">
        <v>4</v>
      </c>
      <c r="AY118" s="653" t="n">
        <f aca="false">F118+H118+I118+N118+O118+P118+Q118+R118+V118+W118</f>
        <v>34</v>
      </c>
      <c r="AZ118" s="654" t="n">
        <f aca="false">AY118+5</f>
        <v>39</v>
      </c>
      <c r="BB118" s="663" t="n">
        <f aca="false">AI118</f>
        <v>70</v>
      </c>
      <c r="BC118" s="566" t="s">
        <v>941</v>
      </c>
      <c r="BE118" s="50" t="s">
        <v>942</v>
      </c>
      <c r="BF118" s="431" t="s">
        <v>942</v>
      </c>
    </row>
    <row r="119" customFormat="false" ht="17.4" hidden="false" customHeight="false" outlineLevel="0" collapsed="false">
      <c r="A119" s="534" t="n">
        <v>71</v>
      </c>
      <c r="B119" s="414" t="n">
        <v>13</v>
      </c>
      <c r="C119" s="414"/>
      <c r="D119" s="414"/>
      <c r="E119" s="414"/>
      <c r="F119" s="415" t="n">
        <v>1</v>
      </c>
      <c r="G119" s="414"/>
      <c r="H119" s="414"/>
      <c r="I119" s="414"/>
      <c r="J119" s="414"/>
      <c r="K119" s="414"/>
      <c r="L119" s="414"/>
      <c r="M119" s="414"/>
      <c r="N119" s="416"/>
      <c r="O119" s="417"/>
      <c r="P119" s="414"/>
      <c r="Q119" s="414"/>
      <c r="R119" s="414"/>
      <c r="S119" s="414"/>
      <c r="T119" s="414"/>
      <c r="U119" s="414"/>
      <c r="V119" s="414"/>
      <c r="W119" s="417" t="n">
        <v>3</v>
      </c>
      <c r="X119" s="414"/>
      <c r="Y119" s="414"/>
      <c r="Z119" s="414"/>
      <c r="AA119" s="414"/>
      <c r="AB119" s="414"/>
      <c r="AC119" s="414"/>
      <c r="AD119" s="414"/>
      <c r="AE119" s="414"/>
      <c r="AF119" s="414"/>
      <c r="AG119" s="408" t="n">
        <f aca="false">SUM(B119:AF119)</f>
        <v>17</v>
      </c>
      <c r="AH119" s="409" t="n">
        <f aca="false">AG119-N119</f>
        <v>17</v>
      </c>
      <c r="AI119" s="534" t="n">
        <v>71</v>
      </c>
      <c r="AJ119" s="481" t="n">
        <v>44225</v>
      </c>
      <c r="AK119" s="398"/>
      <c r="AL119" s="535" t="s">
        <v>755</v>
      </c>
      <c r="AN119" s="428"/>
      <c r="AO119" s="551"/>
      <c r="AP119" s="48"/>
      <c r="AQ119" s="573"/>
      <c r="AR119" s="393"/>
      <c r="AT119" s="566" t="s">
        <v>868</v>
      </c>
      <c r="AU119" s="50" t="n">
        <f aca="false">AI119</f>
        <v>71</v>
      </c>
      <c r="AV119" s="48" t="n">
        <v>5</v>
      </c>
      <c r="AY119" s="653" t="n">
        <f aca="false">F119+H119+I119+N119+O119+P119+Q119+R119+V119+W119</f>
        <v>4</v>
      </c>
      <c r="AZ119" s="654" t="n">
        <f aca="false">AY119+5</f>
        <v>9</v>
      </c>
      <c r="BB119" s="50" t="n">
        <f aca="false">AI119</f>
        <v>71</v>
      </c>
      <c r="BC119" s="566" t="s">
        <v>941</v>
      </c>
      <c r="BE119" s="50" t="s">
        <v>942</v>
      </c>
      <c r="BF119" s="431" t="s">
        <v>941</v>
      </c>
    </row>
    <row r="120" customFormat="false" ht="17.4" hidden="false" customHeight="false" outlineLevel="0" collapsed="false">
      <c r="A120" s="534" t="n">
        <v>72</v>
      </c>
      <c r="B120" s="414" t="n">
        <v>29</v>
      </c>
      <c r="C120" s="414"/>
      <c r="D120" s="414"/>
      <c r="E120" s="414"/>
      <c r="F120" s="415" t="n">
        <v>2</v>
      </c>
      <c r="G120" s="414"/>
      <c r="H120" s="414"/>
      <c r="I120" s="414"/>
      <c r="J120" s="414"/>
      <c r="K120" s="414"/>
      <c r="L120" s="414"/>
      <c r="M120" s="414"/>
      <c r="N120" s="416"/>
      <c r="O120" s="417"/>
      <c r="P120" s="414"/>
      <c r="Q120" s="414"/>
      <c r="R120" s="414"/>
      <c r="S120" s="414"/>
      <c r="T120" s="414"/>
      <c r="U120" s="414"/>
      <c r="V120" s="414"/>
      <c r="W120" s="417"/>
      <c r="X120" s="414"/>
      <c r="Y120" s="414"/>
      <c r="Z120" s="414"/>
      <c r="AA120" s="414"/>
      <c r="AB120" s="414"/>
      <c r="AC120" s="414"/>
      <c r="AD120" s="414"/>
      <c r="AE120" s="414"/>
      <c r="AF120" s="414"/>
      <c r="AG120" s="408" t="n">
        <f aca="false">SUM(B120:AF120)</f>
        <v>31</v>
      </c>
      <c r="AH120" s="409" t="n">
        <f aca="false">AG120-N120</f>
        <v>31</v>
      </c>
      <c r="AI120" s="534" t="n">
        <v>72</v>
      </c>
      <c r="AJ120" s="481" t="n">
        <v>44245</v>
      </c>
      <c r="AK120" s="398"/>
      <c r="AL120" s="535" t="s">
        <v>755</v>
      </c>
      <c r="AN120" s="428"/>
      <c r="AO120" s="551"/>
      <c r="AP120" s="48"/>
      <c r="AQ120" s="573"/>
      <c r="AR120" s="393"/>
      <c r="AT120" s="566" t="s">
        <v>868</v>
      </c>
      <c r="AU120" s="50" t="n">
        <f aca="false">AI120</f>
        <v>72</v>
      </c>
      <c r="AV120" s="48" t="n">
        <v>5</v>
      </c>
      <c r="AY120" s="653" t="n">
        <f aca="false">F120+H120+I120+N120+O120+P120+Q120+R120+V120+W120</f>
        <v>2</v>
      </c>
      <c r="AZ120" s="654" t="n">
        <f aca="false">AY120+5</f>
        <v>7</v>
      </c>
      <c r="BB120" s="50" t="n">
        <f aca="false">AI120</f>
        <v>72</v>
      </c>
      <c r="BC120" s="566" t="s">
        <v>941</v>
      </c>
      <c r="BE120" s="50" t="s">
        <v>942</v>
      </c>
      <c r="BF120" s="431" t="s">
        <v>941</v>
      </c>
    </row>
    <row r="121" customFormat="false" ht="17.4" hidden="false" customHeight="false" outlineLevel="0" collapsed="false">
      <c r="A121" s="534" t="n">
        <v>73</v>
      </c>
      <c r="B121" s="414" t="n">
        <v>30</v>
      </c>
      <c r="C121" s="414"/>
      <c r="D121" s="414"/>
      <c r="E121" s="414"/>
      <c r="F121" s="415" t="n">
        <v>10</v>
      </c>
      <c r="G121" s="414"/>
      <c r="H121" s="414"/>
      <c r="I121" s="414"/>
      <c r="J121" s="414"/>
      <c r="K121" s="414" t="n">
        <v>224</v>
      </c>
      <c r="L121" s="414"/>
      <c r="M121" s="414" t="n">
        <v>15</v>
      </c>
      <c r="N121" s="416" t="n">
        <v>10</v>
      </c>
      <c r="O121" s="417"/>
      <c r="P121" s="414"/>
      <c r="Q121" s="414"/>
      <c r="R121" s="414"/>
      <c r="S121" s="414" t="n">
        <v>2</v>
      </c>
      <c r="T121" s="414"/>
      <c r="U121" s="414"/>
      <c r="V121" s="414" t="n">
        <v>12</v>
      </c>
      <c r="W121" s="417" t="n">
        <v>7</v>
      </c>
      <c r="X121" s="414"/>
      <c r="Y121" s="414"/>
      <c r="Z121" s="414" t="n">
        <v>7</v>
      </c>
      <c r="AA121" s="414"/>
      <c r="AB121" s="414"/>
      <c r="AC121" s="414" t="n">
        <v>23</v>
      </c>
      <c r="AD121" s="414"/>
      <c r="AE121" s="414"/>
      <c r="AF121" s="414"/>
      <c r="AG121" s="408" t="n">
        <f aca="false">SUM(B121:AF121)</f>
        <v>340</v>
      </c>
      <c r="AH121" s="409" t="n">
        <f aca="false">AG121-N121</f>
        <v>330</v>
      </c>
      <c r="AI121" s="534" t="n">
        <v>73</v>
      </c>
      <c r="AJ121" s="481" t="n">
        <v>44253</v>
      </c>
      <c r="AL121" s="535" t="s">
        <v>755</v>
      </c>
      <c r="AN121" s="428"/>
      <c r="AO121" s="551"/>
      <c r="AP121" s="48"/>
      <c r="AQ121" s="569"/>
      <c r="AR121" s="393"/>
      <c r="AT121" s="566" t="s">
        <v>868</v>
      </c>
      <c r="AU121" s="50" t="n">
        <f aca="false">AI121</f>
        <v>73</v>
      </c>
      <c r="AV121" s="48" t="n">
        <v>5</v>
      </c>
      <c r="AY121" s="653" t="n">
        <f aca="false">F121+H121+I121+N121+O121+P121+Q121+R121+V121+W121</f>
        <v>39</v>
      </c>
      <c r="AZ121" s="654" t="n">
        <f aca="false">AY121+5</f>
        <v>44</v>
      </c>
      <c r="BB121" s="50" t="n">
        <f aca="false">AI121</f>
        <v>73</v>
      </c>
      <c r="BC121" s="566" t="s">
        <v>941</v>
      </c>
      <c r="BE121" s="50" t="s">
        <v>942</v>
      </c>
      <c r="BF121" s="431" t="s">
        <v>941</v>
      </c>
    </row>
    <row r="122" customFormat="false" ht="17.4" hidden="false" customHeight="false" outlineLevel="0" collapsed="false">
      <c r="A122" s="534" t="n">
        <v>74</v>
      </c>
      <c r="B122" s="414"/>
      <c r="C122" s="414"/>
      <c r="D122" s="414"/>
      <c r="E122" s="414"/>
      <c r="F122" s="415" t="n">
        <v>7</v>
      </c>
      <c r="G122" s="414"/>
      <c r="H122" s="414"/>
      <c r="I122" s="414"/>
      <c r="J122" s="414"/>
      <c r="K122" s="414" t="n">
        <v>147</v>
      </c>
      <c r="L122" s="414"/>
      <c r="M122" s="414"/>
      <c r="N122" s="416" t="n">
        <v>7</v>
      </c>
      <c r="O122" s="417"/>
      <c r="P122" s="414"/>
      <c r="Q122" s="414"/>
      <c r="R122" s="414"/>
      <c r="S122" s="414"/>
      <c r="T122" s="414"/>
      <c r="U122" s="414"/>
      <c r="V122" s="414"/>
      <c r="W122" s="417"/>
      <c r="X122" s="414"/>
      <c r="Y122" s="414"/>
      <c r="Z122" s="414"/>
      <c r="AA122" s="414"/>
      <c r="AB122" s="414"/>
      <c r="AC122" s="414" t="n">
        <v>57</v>
      </c>
      <c r="AD122" s="414"/>
      <c r="AE122" s="414"/>
      <c r="AF122" s="414"/>
      <c r="AG122" s="408" t="n">
        <f aca="false">SUM(B122:AF122)</f>
        <v>218</v>
      </c>
      <c r="AH122" s="409" t="n">
        <f aca="false">AG122-N122</f>
        <v>211</v>
      </c>
      <c r="AI122" s="534" t="n">
        <v>74</v>
      </c>
      <c r="AJ122" s="481" t="n">
        <v>43837</v>
      </c>
      <c r="AK122" s="398"/>
      <c r="AL122" s="535" t="s">
        <v>755</v>
      </c>
      <c r="AN122" s="428"/>
      <c r="AO122" s="551"/>
      <c r="AP122" s="48"/>
      <c r="AQ122" s="569"/>
      <c r="AR122" s="393"/>
      <c r="AT122" s="566" t="s">
        <v>868</v>
      </c>
      <c r="AU122" s="50" t="n">
        <f aca="false">AI122</f>
        <v>74</v>
      </c>
      <c r="AV122" s="48" t="n">
        <v>5</v>
      </c>
      <c r="AY122" s="653" t="n">
        <f aca="false">F122+H122+I122+N122+O122+P122+Q122+R122+V122+W122</f>
        <v>14</v>
      </c>
      <c r="AZ122" s="654" t="n">
        <f aca="false">AY122+5</f>
        <v>19</v>
      </c>
      <c r="BB122" s="50" t="n">
        <f aca="false">AI122</f>
        <v>74</v>
      </c>
      <c r="BC122" s="566" t="s">
        <v>941</v>
      </c>
      <c r="BE122" s="50" t="s">
        <v>942</v>
      </c>
      <c r="BF122" s="431" t="s">
        <v>941</v>
      </c>
    </row>
    <row r="123" customFormat="false" ht="17.4" hidden="false" customHeight="false" outlineLevel="0" collapsed="false">
      <c r="A123" s="534" t="n">
        <v>75</v>
      </c>
      <c r="B123" s="414"/>
      <c r="C123" s="414"/>
      <c r="D123" s="414"/>
      <c r="E123" s="414"/>
      <c r="F123" s="415" t="n">
        <v>6</v>
      </c>
      <c r="G123" s="414"/>
      <c r="H123" s="414"/>
      <c r="I123" s="414"/>
      <c r="J123" s="414"/>
      <c r="K123" s="414"/>
      <c r="L123" s="414"/>
      <c r="M123" s="414"/>
      <c r="N123" s="416"/>
      <c r="O123" s="417"/>
      <c r="P123" s="414"/>
      <c r="Q123" s="414"/>
      <c r="R123" s="414"/>
      <c r="S123" s="414"/>
      <c r="T123" s="414"/>
      <c r="U123" s="414"/>
      <c r="V123" s="414" t="n">
        <v>16</v>
      </c>
      <c r="W123" s="417"/>
      <c r="X123" s="414"/>
      <c r="Y123" s="414"/>
      <c r="Z123" s="414"/>
      <c r="AA123" s="414"/>
      <c r="AB123" s="414"/>
      <c r="AC123" s="414" t="n">
        <v>148</v>
      </c>
      <c r="AD123" s="414"/>
      <c r="AE123" s="414"/>
      <c r="AF123" s="414"/>
      <c r="AG123" s="408" t="n">
        <f aca="false">SUM(B123:AF123)</f>
        <v>170</v>
      </c>
      <c r="AH123" s="409" t="n">
        <f aca="false">AG123-N123</f>
        <v>170</v>
      </c>
      <c r="AI123" s="534" t="n">
        <v>75</v>
      </c>
      <c r="AJ123" s="481" t="n">
        <v>43971</v>
      </c>
      <c r="AK123" s="398"/>
      <c r="AL123" s="535" t="s">
        <v>755</v>
      </c>
      <c r="AN123" s="428"/>
      <c r="AO123" s="551"/>
      <c r="AP123" s="48"/>
      <c r="AQ123" s="569"/>
      <c r="AR123" s="393"/>
      <c r="AT123" s="566" t="s">
        <v>868</v>
      </c>
      <c r="AU123" s="50" t="n">
        <f aca="false">AI123</f>
        <v>75</v>
      </c>
      <c r="AV123" s="48" t="n">
        <v>5</v>
      </c>
      <c r="AY123" s="653" t="n">
        <f aca="false">F123+H123+I123+N123+O123+P123+Q123+R123+V123+W123</f>
        <v>22</v>
      </c>
      <c r="AZ123" s="654" t="n">
        <f aca="false">AY123+5</f>
        <v>27</v>
      </c>
      <c r="BB123" s="50" t="n">
        <f aca="false">AI123</f>
        <v>75</v>
      </c>
      <c r="BC123" s="566" t="s">
        <v>941</v>
      </c>
      <c r="BE123" s="50" t="s">
        <v>942</v>
      </c>
      <c r="BF123" s="431" t="s">
        <v>941</v>
      </c>
    </row>
    <row r="124" customFormat="false" ht="17.4" hidden="false" customHeight="false" outlineLevel="0" collapsed="false">
      <c r="A124" s="534" t="n">
        <v>76</v>
      </c>
      <c r="B124" s="414"/>
      <c r="C124" s="414"/>
      <c r="D124" s="414"/>
      <c r="E124" s="414"/>
      <c r="F124" s="415" t="n">
        <v>2</v>
      </c>
      <c r="G124" s="414"/>
      <c r="H124" s="414"/>
      <c r="I124" s="414"/>
      <c r="J124" s="414"/>
      <c r="K124" s="414"/>
      <c r="L124" s="414"/>
      <c r="M124" s="414"/>
      <c r="N124" s="416" t="n">
        <v>6</v>
      </c>
      <c r="O124" s="417"/>
      <c r="P124" s="414"/>
      <c r="Q124" s="414"/>
      <c r="R124" s="414"/>
      <c r="S124" s="414"/>
      <c r="T124" s="414"/>
      <c r="U124" s="414"/>
      <c r="V124" s="414"/>
      <c r="W124" s="417"/>
      <c r="X124" s="414"/>
      <c r="Y124" s="414"/>
      <c r="Z124" s="414"/>
      <c r="AA124" s="414" t="n">
        <v>4</v>
      </c>
      <c r="AB124" s="414"/>
      <c r="AC124" s="414" t="n">
        <v>55</v>
      </c>
      <c r="AD124" s="414"/>
      <c r="AE124" s="414"/>
      <c r="AF124" s="414"/>
      <c r="AG124" s="408" t="n">
        <f aca="false">SUM(B124:AF124)</f>
        <v>67</v>
      </c>
      <c r="AH124" s="409" t="n">
        <f aca="false">AG124-N124</f>
        <v>61</v>
      </c>
      <c r="AI124" s="534" t="n">
        <v>76</v>
      </c>
      <c r="AJ124" s="481" t="n">
        <v>44113</v>
      </c>
      <c r="AK124" s="398"/>
      <c r="AL124" s="535" t="s">
        <v>755</v>
      </c>
      <c r="AN124" s="428"/>
      <c r="AO124" s="551"/>
      <c r="AP124" s="48"/>
      <c r="AQ124" s="573"/>
      <c r="AR124" s="393"/>
      <c r="AT124" s="566" t="s">
        <v>868</v>
      </c>
      <c r="AU124" s="50" t="n">
        <f aca="false">AI124</f>
        <v>76</v>
      </c>
      <c r="AV124" s="48" t="n">
        <v>5</v>
      </c>
      <c r="AY124" s="653" t="n">
        <f aca="false">F124+H124+I124+N124+O124+P124+Q124+R124+V124+W124</f>
        <v>8</v>
      </c>
      <c r="AZ124" s="654" t="n">
        <f aca="false">AY124+5</f>
        <v>13</v>
      </c>
      <c r="BB124" s="50" t="n">
        <f aca="false">AI124</f>
        <v>76</v>
      </c>
      <c r="BC124" s="566" t="s">
        <v>941</v>
      </c>
      <c r="BE124" s="50" t="s">
        <v>942</v>
      </c>
      <c r="BF124" s="431" t="s">
        <v>941</v>
      </c>
    </row>
    <row r="125" customFormat="false" ht="17.4" hidden="false" customHeight="false" outlineLevel="0" collapsed="false">
      <c r="A125" s="534" t="n">
        <v>77</v>
      </c>
      <c r="B125" s="414"/>
      <c r="C125" s="414"/>
      <c r="D125" s="414" t="n">
        <v>2</v>
      </c>
      <c r="E125" s="414"/>
      <c r="F125" s="415" t="n">
        <v>2</v>
      </c>
      <c r="G125" s="414"/>
      <c r="H125" s="414"/>
      <c r="I125" s="414"/>
      <c r="J125" s="414"/>
      <c r="K125" s="414"/>
      <c r="L125" s="414"/>
      <c r="M125" s="414" t="n">
        <v>1</v>
      </c>
      <c r="N125" s="416"/>
      <c r="O125" s="417"/>
      <c r="P125" s="414"/>
      <c r="Q125" s="414"/>
      <c r="R125" s="414"/>
      <c r="S125" s="414"/>
      <c r="T125" s="414"/>
      <c r="U125" s="414"/>
      <c r="V125" s="414" t="n">
        <v>18</v>
      </c>
      <c r="W125" s="417"/>
      <c r="X125" s="414"/>
      <c r="Y125" s="414"/>
      <c r="Z125" s="414"/>
      <c r="AA125" s="414" t="n">
        <v>73</v>
      </c>
      <c r="AB125" s="414"/>
      <c r="AC125" s="414"/>
      <c r="AD125" s="414"/>
      <c r="AE125" s="414"/>
      <c r="AF125" s="414"/>
      <c r="AG125" s="408" t="n">
        <f aca="false">SUM(B125:AF125)</f>
        <v>96</v>
      </c>
      <c r="AH125" s="409" t="n">
        <f aca="false">AG125-N125</f>
        <v>96</v>
      </c>
      <c r="AI125" s="534" t="n">
        <v>77</v>
      </c>
      <c r="AJ125" s="481" t="n">
        <v>44167</v>
      </c>
      <c r="AK125" s="398"/>
      <c r="AL125" s="535" t="s">
        <v>755</v>
      </c>
      <c r="AN125" s="428"/>
      <c r="AO125" s="551"/>
      <c r="AP125" s="48"/>
      <c r="AQ125" s="573"/>
      <c r="AR125" s="393"/>
      <c r="AT125" s="566" t="s">
        <v>868</v>
      </c>
      <c r="AU125" s="50" t="n">
        <f aca="false">AI125</f>
        <v>77</v>
      </c>
      <c r="AV125" s="48" t="n">
        <v>5</v>
      </c>
      <c r="AY125" s="653" t="n">
        <f aca="false">F125+H125+I125+N125+O125+P125+Q125+R125+V125+W125</f>
        <v>20</v>
      </c>
      <c r="AZ125" s="654" t="n">
        <f aca="false">AY125+5</f>
        <v>25</v>
      </c>
      <c r="BB125" s="50" t="n">
        <f aca="false">AI125</f>
        <v>77</v>
      </c>
      <c r="BC125" s="566" t="s">
        <v>941</v>
      </c>
      <c r="BE125" s="50" t="s">
        <v>942</v>
      </c>
      <c r="BF125" s="431" t="s">
        <v>941</v>
      </c>
    </row>
    <row r="126" customFormat="false" ht="17.4" hidden="false" customHeight="false" outlineLevel="0" collapsed="false">
      <c r="A126" s="534" t="n">
        <v>78</v>
      </c>
      <c r="B126" s="414" t="n">
        <v>66</v>
      </c>
      <c r="C126" s="414"/>
      <c r="D126" s="414"/>
      <c r="E126" s="414"/>
      <c r="F126" s="415" t="n">
        <v>5</v>
      </c>
      <c r="G126" s="414"/>
      <c r="H126" s="414"/>
      <c r="I126" s="414"/>
      <c r="J126" s="414"/>
      <c r="K126" s="414" t="n">
        <v>28</v>
      </c>
      <c r="L126" s="414"/>
      <c r="M126" s="414"/>
      <c r="N126" s="416"/>
      <c r="O126" s="417"/>
      <c r="P126" s="414"/>
      <c r="Q126" s="414"/>
      <c r="R126" s="414"/>
      <c r="S126" s="414" t="n">
        <v>1</v>
      </c>
      <c r="T126" s="414"/>
      <c r="U126" s="414"/>
      <c r="V126" s="414" t="n">
        <v>8</v>
      </c>
      <c r="W126" s="417"/>
      <c r="X126" s="414"/>
      <c r="Y126" s="414"/>
      <c r="Z126" s="414"/>
      <c r="AA126" s="414" t="n">
        <v>23</v>
      </c>
      <c r="AB126" s="414"/>
      <c r="AC126" s="414"/>
      <c r="AD126" s="414"/>
      <c r="AE126" s="414"/>
      <c r="AF126" s="414"/>
      <c r="AG126" s="408" t="n">
        <f aca="false">SUM(B126:AF126)</f>
        <v>131</v>
      </c>
      <c r="AH126" s="409" t="n">
        <f aca="false">AG126-N126</f>
        <v>131</v>
      </c>
      <c r="AI126" s="534" t="n">
        <v>78</v>
      </c>
      <c r="AJ126" s="481" t="n">
        <v>44253</v>
      </c>
      <c r="AK126" s="398"/>
      <c r="AL126" s="535" t="s">
        <v>755</v>
      </c>
      <c r="AN126" s="428"/>
      <c r="AO126" s="551"/>
      <c r="AP126" s="48"/>
      <c r="AQ126" s="573"/>
      <c r="AR126" s="393"/>
      <c r="AT126" s="566" t="s">
        <v>868</v>
      </c>
      <c r="AU126" s="50" t="n">
        <f aca="false">AI126</f>
        <v>78</v>
      </c>
      <c r="AV126" s="48" t="n">
        <v>5</v>
      </c>
      <c r="AY126" s="653" t="n">
        <f aca="false">F126+H126+I126+N126+O126+P126+Q126+R126+V126+W126</f>
        <v>13</v>
      </c>
      <c r="AZ126" s="654" t="n">
        <f aca="false">AY126+5</f>
        <v>18</v>
      </c>
      <c r="BB126" s="50" t="n">
        <f aca="false">AI126</f>
        <v>78</v>
      </c>
      <c r="BC126" s="566" t="s">
        <v>941</v>
      </c>
      <c r="BE126" s="50" t="s">
        <v>942</v>
      </c>
      <c r="BF126" s="431" t="s">
        <v>941</v>
      </c>
    </row>
    <row r="127" customFormat="false" ht="17.4" hidden="false" customHeight="false" outlineLevel="0" collapsed="false">
      <c r="A127" s="534" t="n">
        <v>79</v>
      </c>
      <c r="B127" s="414"/>
      <c r="C127" s="414"/>
      <c r="D127" s="414"/>
      <c r="E127" s="414"/>
      <c r="F127" s="415" t="n">
        <v>3</v>
      </c>
      <c r="G127" s="414"/>
      <c r="H127" s="414"/>
      <c r="I127" s="414"/>
      <c r="J127" s="414"/>
      <c r="K127" s="414" t="n">
        <v>60</v>
      </c>
      <c r="L127" s="414"/>
      <c r="M127" s="414"/>
      <c r="N127" s="416" t="n">
        <v>3</v>
      </c>
      <c r="O127" s="417"/>
      <c r="P127" s="414"/>
      <c r="Q127" s="414"/>
      <c r="R127" s="414"/>
      <c r="S127" s="414" t="n">
        <v>2</v>
      </c>
      <c r="T127" s="414"/>
      <c r="U127" s="414"/>
      <c r="V127" s="414" t="n">
        <v>1</v>
      </c>
      <c r="W127" s="417"/>
      <c r="X127" s="414"/>
      <c r="Y127" s="414"/>
      <c r="Z127" s="414"/>
      <c r="AA127" s="414"/>
      <c r="AB127" s="414"/>
      <c r="AC127" s="414"/>
      <c r="AD127" s="414"/>
      <c r="AE127" s="414"/>
      <c r="AF127" s="414"/>
      <c r="AG127" s="408" t="n">
        <f aca="false">SUM(B127:AF127)</f>
        <v>69</v>
      </c>
      <c r="AH127" s="409" t="n">
        <f aca="false">AG127-N127</f>
        <v>66</v>
      </c>
      <c r="AI127" s="534" t="n">
        <v>79</v>
      </c>
      <c r="AJ127" s="481" t="n">
        <v>43777</v>
      </c>
      <c r="AL127" s="535" t="s">
        <v>755</v>
      </c>
      <c r="AN127" s="428"/>
      <c r="AO127" s="551"/>
      <c r="AP127" s="48"/>
      <c r="AQ127" s="573"/>
      <c r="AR127" s="393"/>
      <c r="AT127" s="566" t="s">
        <v>868</v>
      </c>
      <c r="AU127" s="50" t="n">
        <f aca="false">AI127</f>
        <v>79</v>
      </c>
      <c r="AV127" s="48" t="n">
        <v>5</v>
      </c>
      <c r="AY127" s="653" t="n">
        <f aca="false">F127+H127+I127+N127+O127+P127+Q127+R127+V127+W127</f>
        <v>7</v>
      </c>
      <c r="AZ127" s="654" t="n">
        <f aca="false">AY127+5</f>
        <v>12</v>
      </c>
      <c r="BB127" s="50" t="n">
        <f aca="false">AI127</f>
        <v>79</v>
      </c>
      <c r="BC127" s="566" t="s">
        <v>941</v>
      </c>
      <c r="BE127" s="50" t="s">
        <v>942</v>
      </c>
      <c r="BF127" s="431" t="s">
        <v>941</v>
      </c>
    </row>
    <row r="128" customFormat="false" ht="17.4" hidden="false" customHeight="false" outlineLevel="0" collapsed="false">
      <c r="A128" s="534" t="n">
        <v>80</v>
      </c>
      <c r="B128" s="414"/>
      <c r="C128" s="414"/>
      <c r="D128" s="414"/>
      <c r="E128" s="414"/>
      <c r="F128" s="415" t="n">
        <v>6</v>
      </c>
      <c r="G128" s="414"/>
      <c r="H128" s="414"/>
      <c r="I128" s="414"/>
      <c r="J128" s="414"/>
      <c r="K128" s="414"/>
      <c r="L128" s="414"/>
      <c r="M128" s="414"/>
      <c r="N128" s="416"/>
      <c r="O128" s="417"/>
      <c r="P128" s="414"/>
      <c r="Q128" s="414"/>
      <c r="R128" s="414"/>
      <c r="S128" s="414"/>
      <c r="T128" s="414"/>
      <c r="U128" s="414"/>
      <c r="V128" s="414"/>
      <c r="W128" s="417" t="n">
        <v>1</v>
      </c>
      <c r="X128" s="414"/>
      <c r="Y128" s="414"/>
      <c r="Z128" s="414"/>
      <c r="AA128" s="414" t="n">
        <v>12</v>
      </c>
      <c r="AB128" s="414"/>
      <c r="AC128" s="414" t="n">
        <v>136</v>
      </c>
      <c r="AD128" s="414" t="n">
        <v>3</v>
      </c>
      <c r="AE128" s="414"/>
      <c r="AF128" s="414"/>
      <c r="AG128" s="408" t="n">
        <f aca="false">SUM(B128:AF128)</f>
        <v>158</v>
      </c>
      <c r="AH128" s="409" t="n">
        <f aca="false">AG128-N128</f>
        <v>158</v>
      </c>
      <c r="AI128" s="534" t="n">
        <v>80</v>
      </c>
      <c r="AJ128" s="481" t="n">
        <v>44253</v>
      </c>
      <c r="AK128" s="398"/>
      <c r="AL128" s="535" t="s">
        <v>755</v>
      </c>
      <c r="AN128" s="428"/>
      <c r="AO128" s="551"/>
      <c r="AP128" s="48"/>
      <c r="AQ128" s="573"/>
      <c r="AR128" s="393"/>
      <c r="AT128" s="566" t="s">
        <v>868</v>
      </c>
      <c r="AU128" s="50" t="n">
        <f aca="false">AI128</f>
        <v>80</v>
      </c>
      <c r="AV128" s="48" t="n">
        <v>5</v>
      </c>
      <c r="AY128" s="653" t="n">
        <f aca="false">F128+H128+I128+N128+O128+P128+Q128+R128+V128+W128</f>
        <v>7</v>
      </c>
      <c r="AZ128" s="654" t="n">
        <f aca="false">AY128+5</f>
        <v>12</v>
      </c>
      <c r="BB128" s="50" t="n">
        <f aca="false">AI128</f>
        <v>80</v>
      </c>
      <c r="BC128" s="566" t="s">
        <v>941</v>
      </c>
      <c r="BE128" s="50" t="s">
        <v>942</v>
      </c>
      <c r="BF128" s="431" t="s">
        <v>941</v>
      </c>
    </row>
    <row r="129" customFormat="false" ht="17.4" hidden="false" customHeight="false" outlineLevel="0" collapsed="false">
      <c r="A129" s="638" t="n">
        <v>81.1</v>
      </c>
      <c r="B129" s="414"/>
      <c r="C129" s="414"/>
      <c r="D129" s="414"/>
      <c r="E129" s="414"/>
      <c r="F129" s="415" t="n">
        <v>3</v>
      </c>
      <c r="G129" s="414"/>
      <c r="H129" s="414"/>
      <c r="I129" s="414"/>
      <c r="J129" s="414"/>
      <c r="K129" s="414"/>
      <c r="L129" s="414"/>
      <c r="M129" s="414"/>
      <c r="N129" s="416"/>
      <c r="O129" s="417" t="n">
        <v>1</v>
      </c>
      <c r="P129" s="414"/>
      <c r="Q129" s="414"/>
      <c r="R129" s="414"/>
      <c r="S129" s="414"/>
      <c r="T129" s="414"/>
      <c r="U129" s="414"/>
      <c r="V129" s="414"/>
      <c r="W129" s="417"/>
      <c r="X129" s="414"/>
      <c r="Y129" s="414"/>
      <c r="Z129" s="414"/>
      <c r="AA129" s="414"/>
      <c r="AB129" s="414" t="n">
        <v>103</v>
      </c>
      <c r="AC129" s="414"/>
      <c r="AD129" s="414"/>
      <c r="AE129" s="414"/>
      <c r="AF129" s="414"/>
      <c r="AG129" s="408" t="n">
        <f aca="false">SUM(B129:AF129)</f>
        <v>107</v>
      </c>
      <c r="AH129" s="409" t="n">
        <f aca="false">AG129-N129</f>
        <v>107</v>
      </c>
      <c r="AI129" s="638" t="n">
        <v>81.1</v>
      </c>
      <c r="AJ129" s="418" t="n">
        <v>44126</v>
      </c>
      <c r="AK129" s="398"/>
      <c r="AL129" s="535" t="s">
        <v>757</v>
      </c>
      <c r="AN129" s="428"/>
      <c r="AO129" s="551"/>
      <c r="AP129" s="48"/>
      <c r="AQ129" s="573"/>
      <c r="AR129" s="393"/>
      <c r="AT129" s="566" t="s">
        <v>868</v>
      </c>
      <c r="AU129" s="50" t="n">
        <f aca="false">AI129</f>
        <v>81.1</v>
      </c>
      <c r="AV129" s="48"/>
      <c r="AX129" s="604"/>
      <c r="AY129" s="653" t="n">
        <f aca="false">F129+H129+I129+N129+O129+P129+Q129+R129+V129+W129</f>
        <v>4</v>
      </c>
      <c r="AZ129" s="654" t="n">
        <f aca="false">AY129+5</f>
        <v>9</v>
      </c>
      <c r="BA129" s="667"/>
      <c r="BB129" s="663" t="n">
        <f aca="false">AI129</f>
        <v>81.1</v>
      </c>
      <c r="BC129" s="566" t="s">
        <v>941</v>
      </c>
      <c r="BD129" s="0" t="s">
        <v>654</v>
      </c>
      <c r="BE129" s="50" t="s">
        <v>942</v>
      </c>
      <c r="BF129" s="431" t="s">
        <v>942</v>
      </c>
    </row>
    <row r="130" customFormat="false" ht="17.4" hidden="false" customHeight="false" outlineLevel="0" collapsed="false">
      <c r="A130" s="638" t="n">
        <v>81.2</v>
      </c>
      <c r="B130" s="414" t="n">
        <v>169</v>
      </c>
      <c r="C130" s="414"/>
      <c r="D130" s="414"/>
      <c r="E130" s="414"/>
      <c r="F130" s="415" t="n">
        <v>3</v>
      </c>
      <c r="G130" s="414"/>
      <c r="H130" s="414"/>
      <c r="I130" s="414"/>
      <c r="J130" s="414"/>
      <c r="K130" s="414"/>
      <c r="L130" s="414"/>
      <c r="M130" s="414"/>
      <c r="N130" s="416"/>
      <c r="O130" s="417" t="n">
        <v>1</v>
      </c>
      <c r="P130" s="414"/>
      <c r="Q130" s="414"/>
      <c r="R130" s="414"/>
      <c r="S130" s="414"/>
      <c r="T130" s="414"/>
      <c r="U130" s="414"/>
      <c r="V130" s="414"/>
      <c r="W130" s="417"/>
      <c r="X130" s="414"/>
      <c r="Y130" s="414"/>
      <c r="Z130" s="414"/>
      <c r="AA130" s="414"/>
      <c r="AB130" s="414"/>
      <c r="AC130" s="414"/>
      <c r="AD130" s="414"/>
      <c r="AE130" s="414"/>
      <c r="AF130" s="414"/>
      <c r="AG130" s="408" t="n">
        <f aca="false">SUM(B130:AF130)</f>
        <v>173</v>
      </c>
      <c r="AH130" s="409" t="n">
        <f aca="false">AG130-N130</f>
        <v>173</v>
      </c>
      <c r="AI130" s="638" t="n">
        <v>81.2</v>
      </c>
      <c r="AJ130" s="418" t="n">
        <v>43888</v>
      </c>
      <c r="AK130" s="398"/>
      <c r="AL130" s="535" t="s">
        <v>757</v>
      </c>
      <c r="AN130" s="428"/>
      <c r="AO130" s="551"/>
      <c r="AP130" s="48"/>
      <c r="AQ130" s="573"/>
      <c r="AR130" s="393"/>
      <c r="AT130" s="566" t="s">
        <v>868</v>
      </c>
      <c r="AU130" s="50" t="n">
        <f aca="false">AI130</f>
        <v>81.2</v>
      </c>
      <c r="AV130" s="48"/>
      <c r="AX130" s="604"/>
      <c r="AY130" s="653" t="n">
        <f aca="false">F130+H130+I130+N130+O130+P130+Q130+R130+V130+W130</f>
        <v>4</v>
      </c>
      <c r="AZ130" s="654" t="n">
        <f aca="false">AY130+5</f>
        <v>9</v>
      </c>
      <c r="BA130" s="667"/>
      <c r="BB130" s="668" t="n">
        <f aca="false">AI130</f>
        <v>81.2</v>
      </c>
      <c r="BC130" s="566" t="s">
        <v>941</v>
      </c>
      <c r="BD130" s="0" t="s">
        <v>654</v>
      </c>
      <c r="BE130" s="50" t="s">
        <v>942</v>
      </c>
      <c r="BF130" s="431" t="s">
        <v>941</v>
      </c>
    </row>
    <row r="131" customFormat="false" ht="17.4" hidden="false" customHeight="false" outlineLevel="0" collapsed="false">
      <c r="A131" s="638" t="n">
        <v>81.3</v>
      </c>
      <c r="B131" s="414" t="n">
        <v>173</v>
      </c>
      <c r="C131" s="414"/>
      <c r="D131" s="414"/>
      <c r="E131" s="414"/>
      <c r="F131" s="415" t="n">
        <v>3</v>
      </c>
      <c r="G131" s="414"/>
      <c r="H131" s="414"/>
      <c r="I131" s="414"/>
      <c r="J131" s="414"/>
      <c r="K131" s="414"/>
      <c r="L131" s="414"/>
      <c r="M131" s="414"/>
      <c r="N131" s="416"/>
      <c r="O131" s="417"/>
      <c r="P131" s="414"/>
      <c r="Q131" s="414"/>
      <c r="R131" s="414"/>
      <c r="S131" s="414"/>
      <c r="T131" s="414"/>
      <c r="U131" s="414"/>
      <c r="V131" s="414"/>
      <c r="W131" s="417"/>
      <c r="X131" s="414"/>
      <c r="Y131" s="414"/>
      <c r="Z131" s="414"/>
      <c r="AA131" s="414"/>
      <c r="AB131" s="414"/>
      <c r="AC131" s="414"/>
      <c r="AD131" s="414"/>
      <c r="AE131" s="414"/>
      <c r="AF131" s="414"/>
      <c r="AG131" s="408" t="n">
        <f aca="false">SUM(B131:AF131)</f>
        <v>176</v>
      </c>
      <c r="AH131" s="409" t="n">
        <f aca="false">AG131-N131</f>
        <v>176</v>
      </c>
      <c r="AI131" s="638" t="n">
        <v>81.3</v>
      </c>
      <c r="AJ131" s="418" t="n">
        <v>43566</v>
      </c>
      <c r="AK131" s="398"/>
      <c r="AL131" s="535" t="s">
        <v>757</v>
      </c>
      <c r="AN131" s="428"/>
      <c r="AO131" s="551"/>
      <c r="AP131" s="48"/>
      <c r="AQ131" s="573"/>
      <c r="AR131" s="393"/>
      <c r="AT131" s="566" t="s">
        <v>868</v>
      </c>
      <c r="AU131" s="50" t="n">
        <f aca="false">AI131</f>
        <v>81.3</v>
      </c>
      <c r="AV131" s="48"/>
      <c r="AX131" s="604"/>
      <c r="AY131" s="653" t="n">
        <f aca="false">F131+H131+I131+N131+O131+P131+Q131+R131+V131+W131</f>
        <v>3</v>
      </c>
      <c r="AZ131" s="654" t="n">
        <f aca="false">AY131+5</f>
        <v>8</v>
      </c>
      <c r="BA131" s="667"/>
      <c r="BB131" s="668" t="n">
        <f aca="false">AI131</f>
        <v>81.3</v>
      </c>
      <c r="BC131" s="566" t="s">
        <v>941</v>
      </c>
      <c r="BD131" s="0" t="s">
        <v>654</v>
      </c>
      <c r="BE131" s="50" t="s">
        <v>942</v>
      </c>
      <c r="BF131" s="431" t="s">
        <v>941</v>
      </c>
    </row>
    <row r="132" customFormat="false" ht="17.4" hidden="false" customHeight="false" outlineLevel="0" collapsed="false">
      <c r="A132" s="638" t="n">
        <v>81.4</v>
      </c>
      <c r="B132" s="414" t="n">
        <v>172</v>
      </c>
      <c r="C132" s="414"/>
      <c r="D132" s="414"/>
      <c r="E132" s="414"/>
      <c r="F132" s="415" t="n">
        <v>3</v>
      </c>
      <c r="G132" s="414"/>
      <c r="H132" s="414"/>
      <c r="I132" s="414"/>
      <c r="J132" s="414"/>
      <c r="K132" s="414"/>
      <c r="L132" s="414"/>
      <c r="M132" s="414"/>
      <c r="N132" s="416"/>
      <c r="O132" s="417"/>
      <c r="P132" s="414"/>
      <c r="Q132" s="414"/>
      <c r="R132" s="414"/>
      <c r="S132" s="414"/>
      <c r="T132" s="414"/>
      <c r="U132" s="414"/>
      <c r="V132" s="414"/>
      <c r="W132" s="417"/>
      <c r="X132" s="414"/>
      <c r="Y132" s="414"/>
      <c r="Z132" s="414"/>
      <c r="AA132" s="414"/>
      <c r="AB132" s="414"/>
      <c r="AC132" s="414"/>
      <c r="AD132" s="414"/>
      <c r="AE132" s="414"/>
      <c r="AF132" s="414"/>
      <c r="AG132" s="408" t="n">
        <f aca="false">SUM(B132:AF132)</f>
        <v>175</v>
      </c>
      <c r="AH132" s="409" t="n">
        <f aca="false">AG132-N132</f>
        <v>175</v>
      </c>
      <c r="AI132" s="638" t="n">
        <v>81.4</v>
      </c>
      <c r="AJ132" s="418" t="n">
        <v>44011</v>
      </c>
      <c r="AK132" s="398"/>
      <c r="AL132" s="535" t="s">
        <v>757</v>
      </c>
      <c r="AN132" s="428"/>
      <c r="AO132" s="551"/>
      <c r="AP132" s="48"/>
      <c r="AQ132" s="573"/>
      <c r="AR132" s="393"/>
      <c r="AT132" s="566" t="s">
        <v>868</v>
      </c>
      <c r="AU132" s="50" t="n">
        <f aca="false">AI132</f>
        <v>81.4</v>
      </c>
      <c r="AV132" s="48"/>
      <c r="AX132" s="604"/>
      <c r="AY132" s="653" t="n">
        <f aca="false">F132+H132+I132+N132+O132+P132+Q132+R132+V132+W132</f>
        <v>3</v>
      </c>
      <c r="AZ132" s="654" t="n">
        <f aca="false">AY132+5</f>
        <v>8</v>
      </c>
      <c r="BA132" s="667"/>
      <c r="BB132" s="663" t="n">
        <f aca="false">AI132</f>
        <v>81.4</v>
      </c>
      <c r="BC132" s="566" t="s">
        <v>941</v>
      </c>
      <c r="BD132" s="0" t="s">
        <v>654</v>
      </c>
      <c r="BE132" s="50" t="s">
        <v>942</v>
      </c>
      <c r="BF132" s="431" t="s">
        <v>942</v>
      </c>
    </row>
    <row r="133" customFormat="false" ht="17.4" hidden="false" customHeight="false" outlineLevel="0" collapsed="false">
      <c r="A133" s="638" t="n">
        <v>81.5</v>
      </c>
      <c r="B133" s="414"/>
      <c r="C133" s="414"/>
      <c r="D133" s="414"/>
      <c r="E133" s="414"/>
      <c r="F133" s="415" t="n">
        <v>3</v>
      </c>
      <c r="G133" s="414"/>
      <c r="H133" s="414"/>
      <c r="I133" s="414"/>
      <c r="J133" s="414"/>
      <c r="K133" s="414"/>
      <c r="L133" s="414"/>
      <c r="M133" s="414"/>
      <c r="N133" s="416"/>
      <c r="O133" s="417"/>
      <c r="P133" s="414"/>
      <c r="Q133" s="414"/>
      <c r="R133" s="414"/>
      <c r="S133" s="414"/>
      <c r="T133" s="414"/>
      <c r="U133" s="414"/>
      <c r="V133" s="414"/>
      <c r="W133" s="417"/>
      <c r="X133" s="414"/>
      <c r="Y133" s="414"/>
      <c r="Z133" s="414"/>
      <c r="AA133" s="414"/>
      <c r="AB133" s="414" t="n">
        <v>172</v>
      </c>
      <c r="AC133" s="414"/>
      <c r="AD133" s="414"/>
      <c r="AE133" s="414"/>
      <c r="AF133" s="414"/>
      <c r="AG133" s="408" t="n">
        <f aca="false">SUM(B133:AF133)</f>
        <v>175</v>
      </c>
      <c r="AH133" s="409" t="n">
        <f aca="false">AG133-N133</f>
        <v>175</v>
      </c>
      <c r="AI133" s="638" t="n">
        <v>81.5</v>
      </c>
      <c r="AJ133" s="418" t="n">
        <v>43560</v>
      </c>
      <c r="AK133" s="398"/>
      <c r="AL133" s="535" t="s">
        <v>757</v>
      </c>
      <c r="AN133" s="428"/>
      <c r="AO133" s="551"/>
      <c r="AP133" s="48"/>
      <c r="AQ133" s="573"/>
      <c r="AR133" s="393"/>
      <c r="AT133" s="566" t="s">
        <v>868</v>
      </c>
      <c r="AU133" s="50" t="n">
        <f aca="false">AI133</f>
        <v>81.5</v>
      </c>
      <c r="AV133" s="48"/>
      <c r="AX133" s="604"/>
      <c r="AY133" s="653" t="n">
        <f aca="false">F133+H133+I133+N133+O133+P133+Q133+R133+V133+W133</f>
        <v>3</v>
      </c>
      <c r="AZ133" s="654" t="n">
        <f aca="false">AY133+5</f>
        <v>8</v>
      </c>
      <c r="BA133" s="667"/>
      <c r="BB133" s="663" t="n">
        <f aca="false">AI133</f>
        <v>81.5</v>
      </c>
      <c r="BC133" s="566" t="s">
        <v>941</v>
      </c>
      <c r="BD133" s="0" t="s">
        <v>654</v>
      </c>
      <c r="BE133" s="50" t="s">
        <v>942</v>
      </c>
      <c r="BF133" s="431" t="s">
        <v>942</v>
      </c>
    </row>
    <row r="134" customFormat="false" ht="17.4" hidden="false" customHeight="false" outlineLevel="0" collapsed="false">
      <c r="A134" s="638" t="n">
        <v>81.6</v>
      </c>
      <c r="B134" s="414"/>
      <c r="C134" s="414"/>
      <c r="D134" s="414"/>
      <c r="E134" s="414"/>
      <c r="F134" s="415" t="n">
        <v>4</v>
      </c>
      <c r="G134" s="414"/>
      <c r="H134" s="414"/>
      <c r="I134" s="414"/>
      <c r="J134" s="414"/>
      <c r="K134" s="414"/>
      <c r="L134" s="414"/>
      <c r="M134" s="414"/>
      <c r="N134" s="416"/>
      <c r="O134" s="417" t="n">
        <v>6</v>
      </c>
      <c r="P134" s="414"/>
      <c r="Q134" s="414"/>
      <c r="R134" s="414"/>
      <c r="S134" s="414"/>
      <c r="T134" s="414"/>
      <c r="U134" s="414"/>
      <c r="V134" s="414"/>
      <c r="W134" s="417"/>
      <c r="X134" s="414"/>
      <c r="Y134" s="414"/>
      <c r="Z134" s="414"/>
      <c r="AA134" s="414"/>
      <c r="AB134" s="414" t="n">
        <v>113</v>
      </c>
      <c r="AC134" s="414"/>
      <c r="AD134" s="414"/>
      <c r="AE134" s="414"/>
      <c r="AF134" s="414"/>
      <c r="AG134" s="408" t="n">
        <f aca="false">SUM(B134:AF134)</f>
        <v>123</v>
      </c>
      <c r="AH134" s="409" t="n">
        <f aca="false">AG134-N134</f>
        <v>123</v>
      </c>
      <c r="AI134" s="638" t="n">
        <v>81.6</v>
      </c>
      <c r="AJ134" s="418" t="n">
        <v>44176</v>
      </c>
      <c r="AK134" s="639" t="n">
        <f aca="false">SUM(AH129:AH134)</f>
        <v>929</v>
      </c>
      <c r="AL134" s="535" t="s">
        <v>757</v>
      </c>
      <c r="AN134" s="428"/>
      <c r="AO134" s="551"/>
      <c r="AP134" s="48"/>
      <c r="AQ134" s="573"/>
      <c r="AR134" s="393"/>
      <c r="AT134" s="566" t="s">
        <v>868</v>
      </c>
      <c r="AU134" s="50" t="n">
        <f aca="false">AI134</f>
        <v>81.6</v>
      </c>
      <c r="AV134" s="48"/>
      <c r="AX134" s="604"/>
      <c r="AY134" s="653" t="n">
        <f aca="false">F134+H134+I134+N134+O134+P134+Q134+R134+V134+W134</f>
        <v>10</v>
      </c>
      <c r="AZ134" s="654" t="n">
        <f aca="false">AY134+5</f>
        <v>15</v>
      </c>
      <c r="BA134" s="669"/>
      <c r="BB134" s="663" t="n">
        <f aca="false">AI134</f>
        <v>81.6</v>
      </c>
      <c r="BC134" s="566" t="s">
        <v>941</v>
      </c>
      <c r="BD134" s="0" t="s">
        <v>654</v>
      </c>
      <c r="BE134" s="50" t="s">
        <v>942</v>
      </c>
      <c r="BF134" s="431" t="s">
        <v>942</v>
      </c>
    </row>
    <row r="135" customFormat="false" ht="17.4" hidden="false" customHeight="false" outlineLevel="0" collapsed="false">
      <c r="A135" s="534" t="n">
        <v>82</v>
      </c>
      <c r="B135" s="414"/>
      <c r="C135" s="414"/>
      <c r="D135" s="414"/>
      <c r="E135" s="414"/>
      <c r="F135" s="415" t="n">
        <v>5</v>
      </c>
      <c r="G135" s="414"/>
      <c r="H135" s="414"/>
      <c r="I135" s="414"/>
      <c r="J135" s="414"/>
      <c r="K135" s="414" t="n">
        <v>108</v>
      </c>
      <c r="L135" s="414"/>
      <c r="M135" s="414" t="n">
        <v>3</v>
      </c>
      <c r="N135" s="416" t="n">
        <v>8</v>
      </c>
      <c r="O135" s="417"/>
      <c r="P135" s="414"/>
      <c r="Q135" s="414"/>
      <c r="R135" s="414"/>
      <c r="S135" s="414" t="n">
        <v>2</v>
      </c>
      <c r="T135" s="414"/>
      <c r="U135" s="414"/>
      <c r="V135" s="414" t="n">
        <v>9</v>
      </c>
      <c r="W135" s="417"/>
      <c r="X135" s="414"/>
      <c r="Y135" s="414"/>
      <c r="Z135" s="414"/>
      <c r="AA135" s="414" t="n">
        <v>13</v>
      </c>
      <c r="AB135" s="414"/>
      <c r="AC135" s="414"/>
      <c r="AD135" s="414"/>
      <c r="AE135" s="414"/>
      <c r="AF135" s="414"/>
      <c r="AG135" s="408" t="n">
        <f aca="false">SUM(B135:AF135)</f>
        <v>148</v>
      </c>
      <c r="AH135" s="409" t="n">
        <f aca="false">AG135-N135</f>
        <v>140</v>
      </c>
      <c r="AI135" s="534" t="n">
        <v>82</v>
      </c>
      <c r="AJ135" s="481" t="n">
        <v>44253</v>
      </c>
      <c r="AK135" s="398"/>
      <c r="AL135" s="535" t="s">
        <v>755</v>
      </c>
      <c r="AN135" s="428"/>
      <c r="AO135" s="551"/>
      <c r="AP135" s="48"/>
      <c r="AQ135" s="573"/>
      <c r="AR135" s="393"/>
      <c r="AT135" s="566" t="s">
        <v>868</v>
      </c>
      <c r="AU135" s="50" t="n">
        <f aca="false">AI135</f>
        <v>82</v>
      </c>
      <c r="AV135" s="48" t="n">
        <v>5</v>
      </c>
      <c r="AY135" s="653" t="n">
        <f aca="false">F135+H135+I135+N135+O135+P135+Q135+R135+V135+W135</f>
        <v>22</v>
      </c>
      <c r="AZ135" s="654" t="n">
        <f aca="false">AY135+5</f>
        <v>27</v>
      </c>
      <c r="BB135" s="50" t="n">
        <f aca="false">AI135</f>
        <v>82</v>
      </c>
      <c r="BC135" s="566" t="s">
        <v>941</v>
      </c>
      <c r="BE135" s="50" t="s">
        <v>942</v>
      </c>
      <c r="BF135" s="431" t="s">
        <v>941</v>
      </c>
    </row>
    <row r="136" customFormat="false" ht="17.4" hidden="false" customHeight="false" outlineLevel="0" collapsed="false">
      <c r="A136" s="534" t="n">
        <v>83</v>
      </c>
      <c r="B136" s="414"/>
      <c r="C136" s="414"/>
      <c r="D136" s="414"/>
      <c r="E136" s="414"/>
      <c r="F136" s="415"/>
      <c r="G136" s="414"/>
      <c r="H136" s="414"/>
      <c r="I136" s="414"/>
      <c r="J136" s="414"/>
      <c r="K136" s="414"/>
      <c r="L136" s="414"/>
      <c r="M136" s="414"/>
      <c r="N136" s="416"/>
      <c r="O136" s="417"/>
      <c r="P136" s="414"/>
      <c r="Q136" s="414"/>
      <c r="R136" s="414"/>
      <c r="S136" s="414"/>
      <c r="T136" s="414"/>
      <c r="U136" s="414"/>
      <c r="V136" s="414"/>
      <c r="W136" s="417"/>
      <c r="X136" s="414"/>
      <c r="Y136" s="414"/>
      <c r="Z136" s="414"/>
      <c r="AA136" s="414" t="n">
        <v>60</v>
      </c>
      <c r="AB136" s="414"/>
      <c r="AC136" s="414"/>
      <c r="AD136" s="414"/>
      <c r="AE136" s="414"/>
      <c r="AF136" s="414"/>
      <c r="AG136" s="408" t="n">
        <f aca="false">SUM(B136:AF136)</f>
        <v>60</v>
      </c>
      <c r="AH136" s="409" t="n">
        <f aca="false">AG136-N136</f>
        <v>60</v>
      </c>
      <c r="AI136" s="534" t="n">
        <v>83</v>
      </c>
      <c r="AJ136" s="481" t="n">
        <v>42046</v>
      </c>
      <c r="AK136" s="398"/>
      <c r="AL136" s="538" t="s">
        <v>758</v>
      </c>
      <c r="AN136" s="428"/>
      <c r="AO136" s="551"/>
      <c r="AP136" s="48"/>
      <c r="AQ136" s="573"/>
      <c r="AR136" s="393"/>
      <c r="AS136" s="565" t="s">
        <v>866</v>
      </c>
      <c r="AT136" s="566" t="s">
        <v>872</v>
      </c>
      <c r="AU136" s="50" t="n">
        <f aca="false">AI136</f>
        <v>83</v>
      </c>
      <c r="AV136" s="48" t="s">
        <v>684</v>
      </c>
      <c r="AX136" s="604"/>
      <c r="AY136" s="653" t="n">
        <f aca="false">F136+H136+I136+N136+O136+P136+Q136+R136+V136+W136</f>
        <v>0</v>
      </c>
      <c r="AZ136" s="654" t="n">
        <f aca="false">AY136+5</f>
        <v>5</v>
      </c>
      <c r="BB136" s="50" t="n">
        <f aca="false">AI136</f>
        <v>83</v>
      </c>
      <c r="BC136" s="566" t="s">
        <v>942</v>
      </c>
      <c r="BE136" s="50" t="s">
        <v>942</v>
      </c>
      <c r="BF136" s="431" t="s">
        <v>941</v>
      </c>
    </row>
    <row r="137" customFormat="false" ht="17.4" hidden="false" customHeight="false" outlineLevel="0" collapsed="false">
      <c r="A137" s="534" t="n">
        <v>84</v>
      </c>
      <c r="B137" s="414"/>
      <c r="C137" s="414"/>
      <c r="D137" s="414"/>
      <c r="E137" s="414"/>
      <c r="F137" s="415" t="n">
        <v>3</v>
      </c>
      <c r="G137" s="414"/>
      <c r="H137" s="414"/>
      <c r="I137" s="414"/>
      <c r="J137" s="414"/>
      <c r="K137" s="414" t="n">
        <v>64</v>
      </c>
      <c r="L137" s="414"/>
      <c r="M137" s="414"/>
      <c r="N137" s="416"/>
      <c r="O137" s="417"/>
      <c r="P137" s="414"/>
      <c r="Q137" s="414"/>
      <c r="R137" s="414"/>
      <c r="S137" s="414"/>
      <c r="T137" s="414"/>
      <c r="U137" s="414"/>
      <c r="V137" s="414"/>
      <c r="W137" s="417"/>
      <c r="X137" s="414"/>
      <c r="Y137" s="414"/>
      <c r="Z137" s="414"/>
      <c r="AA137" s="414"/>
      <c r="AB137" s="414"/>
      <c r="AC137" s="414"/>
      <c r="AD137" s="414"/>
      <c r="AE137" s="414"/>
      <c r="AF137" s="414"/>
      <c r="AG137" s="408" t="n">
        <f aca="false">SUM(B137:AF137)</f>
        <v>67</v>
      </c>
      <c r="AH137" s="409" t="n">
        <f aca="false">AG137-N137</f>
        <v>67</v>
      </c>
      <c r="AI137" s="534" t="n">
        <v>84</v>
      </c>
      <c r="AJ137" s="481" t="n">
        <v>43741</v>
      </c>
      <c r="AK137" s="398"/>
      <c r="AL137" s="535" t="s">
        <v>755</v>
      </c>
      <c r="AN137" s="428"/>
      <c r="AO137" s="551"/>
      <c r="AP137" s="48"/>
      <c r="AQ137" s="573"/>
      <c r="AR137" s="393"/>
      <c r="AT137" s="566" t="s">
        <v>868</v>
      </c>
      <c r="AU137" s="50" t="n">
        <f aca="false">AI137</f>
        <v>84</v>
      </c>
      <c r="AV137" s="48" t="n">
        <v>5</v>
      </c>
      <c r="AY137" s="653" t="n">
        <f aca="false">F137+H137+I137+N137+O137+P137+Q137+R137+V137+W137</f>
        <v>3</v>
      </c>
      <c r="AZ137" s="654" t="n">
        <f aca="false">AY137+5</f>
        <v>8</v>
      </c>
      <c r="BB137" s="50" t="n">
        <f aca="false">AI137</f>
        <v>84</v>
      </c>
      <c r="BC137" s="566" t="s">
        <v>941</v>
      </c>
      <c r="BE137" s="50" t="s">
        <v>942</v>
      </c>
      <c r="BF137" s="431" t="s">
        <v>941</v>
      </c>
    </row>
    <row r="138" customFormat="false" ht="17.4" hidden="false" customHeight="false" outlineLevel="0" collapsed="false">
      <c r="A138" s="534" t="n">
        <v>87</v>
      </c>
      <c r="B138" s="414" t="n">
        <v>81</v>
      </c>
      <c r="C138" s="414"/>
      <c r="D138" s="414"/>
      <c r="E138" s="414"/>
      <c r="F138" s="415" t="n">
        <v>9</v>
      </c>
      <c r="G138" s="414"/>
      <c r="H138" s="414"/>
      <c r="I138" s="414"/>
      <c r="J138" s="414"/>
      <c r="K138" s="414" t="n">
        <v>347</v>
      </c>
      <c r="L138" s="414"/>
      <c r="M138" s="414" t="n">
        <v>7</v>
      </c>
      <c r="N138" s="416" t="n">
        <v>5</v>
      </c>
      <c r="O138" s="417"/>
      <c r="P138" s="414"/>
      <c r="Q138" s="414"/>
      <c r="R138" s="414"/>
      <c r="S138" s="414" t="n">
        <v>1</v>
      </c>
      <c r="T138" s="414"/>
      <c r="U138" s="414"/>
      <c r="V138" s="414" t="n">
        <v>2</v>
      </c>
      <c r="W138" s="417"/>
      <c r="X138" s="414"/>
      <c r="Y138" s="414"/>
      <c r="Z138" s="414"/>
      <c r="AA138" s="414" t="n">
        <v>2</v>
      </c>
      <c r="AB138" s="414"/>
      <c r="AC138" s="414"/>
      <c r="AD138" s="414"/>
      <c r="AE138" s="414"/>
      <c r="AF138" s="414"/>
      <c r="AG138" s="408" t="n">
        <f aca="false">SUM(B138:AF138)</f>
        <v>454</v>
      </c>
      <c r="AH138" s="409" t="n">
        <f aca="false">AG138-N138</f>
        <v>449</v>
      </c>
      <c r="AI138" s="534" t="n">
        <v>87</v>
      </c>
      <c r="AJ138" s="481" t="n">
        <v>44235</v>
      </c>
      <c r="AL138" s="535" t="s">
        <v>755</v>
      </c>
      <c r="AN138" s="428"/>
      <c r="AO138" s="551"/>
      <c r="AP138" s="48"/>
      <c r="AQ138" s="573"/>
      <c r="AR138" s="393"/>
      <c r="AT138" s="566" t="s">
        <v>868</v>
      </c>
      <c r="AU138" s="50" t="n">
        <f aca="false">AI138</f>
        <v>87</v>
      </c>
      <c r="AV138" s="48" t="n">
        <v>5</v>
      </c>
      <c r="AY138" s="653" t="n">
        <f aca="false">F138+H138+I138+N138+O138+P138+Q138+R138+V138+W138</f>
        <v>16</v>
      </c>
      <c r="AZ138" s="654" t="n">
        <f aca="false">AY138+5</f>
        <v>21</v>
      </c>
      <c r="BB138" s="50" t="n">
        <f aca="false">AI138</f>
        <v>87</v>
      </c>
      <c r="BC138" s="566" t="s">
        <v>941</v>
      </c>
      <c r="BE138" s="50" t="s">
        <v>942</v>
      </c>
      <c r="BF138" s="431" t="s">
        <v>941</v>
      </c>
    </row>
    <row r="139" customFormat="false" ht="17.4" hidden="false" customHeight="false" outlineLevel="0" collapsed="false">
      <c r="A139" s="534" t="n">
        <v>88</v>
      </c>
      <c r="B139" s="414"/>
      <c r="C139" s="414"/>
      <c r="D139" s="414"/>
      <c r="E139" s="414"/>
      <c r="F139" s="415"/>
      <c r="G139" s="414"/>
      <c r="H139" s="414"/>
      <c r="I139" s="414"/>
      <c r="J139" s="414"/>
      <c r="K139" s="414"/>
      <c r="L139" s="414"/>
      <c r="M139" s="414"/>
      <c r="N139" s="416"/>
      <c r="O139" s="417"/>
      <c r="P139" s="414"/>
      <c r="Q139" s="414"/>
      <c r="R139" s="414"/>
      <c r="S139" s="414"/>
      <c r="T139" s="414"/>
      <c r="U139" s="414"/>
      <c r="V139" s="414"/>
      <c r="W139" s="417"/>
      <c r="X139" s="414"/>
      <c r="Y139" s="414"/>
      <c r="Z139" s="414"/>
      <c r="AA139" s="414"/>
      <c r="AB139" s="414"/>
      <c r="AC139" s="414"/>
      <c r="AD139" s="414"/>
      <c r="AE139" s="414"/>
      <c r="AF139" s="414"/>
      <c r="AG139" s="408" t="n">
        <f aca="false">SUM(B139:AF139)</f>
        <v>0</v>
      </c>
      <c r="AH139" s="409" t="n">
        <f aca="false">AG139-N139</f>
        <v>0</v>
      </c>
      <c r="AI139" s="534" t="n">
        <v>88</v>
      </c>
      <c r="AJ139" s="481" t="n">
        <v>43742</v>
      </c>
      <c r="AL139" s="535" t="s">
        <v>755</v>
      </c>
      <c r="AN139" s="609"/>
      <c r="AO139" s="551"/>
      <c r="AP139" s="48"/>
      <c r="AQ139" s="573"/>
      <c r="AR139" s="393"/>
      <c r="AT139" s="566" t="s">
        <v>868</v>
      </c>
      <c r="AU139" s="50" t="n">
        <f aca="false">AI139</f>
        <v>88</v>
      </c>
      <c r="AV139" s="48" t="n">
        <v>5</v>
      </c>
      <c r="AY139" s="653" t="n">
        <f aca="false">F139+H139+I139+N139+O139+P139+Q139+R139+V139+W139</f>
        <v>0</v>
      </c>
      <c r="AZ139" s="654" t="n">
        <f aca="false">AY139+5</f>
        <v>5</v>
      </c>
      <c r="BB139" s="663" t="n">
        <f aca="false">AI139</f>
        <v>88</v>
      </c>
      <c r="BC139" s="566" t="s">
        <v>942</v>
      </c>
      <c r="BE139" s="50" t="s">
        <v>942</v>
      </c>
      <c r="BF139" s="431" t="s">
        <v>942</v>
      </c>
    </row>
    <row r="140" customFormat="false" ht="17.4" hidden="false" customHeight="false" outlineLevel="0" collapsed="false">
      <c r="A140" s="534" t="n">
        <v>89</v>
      </c>
      <c r="B140" s="414"/>
      <c r="C140" s="414"/>
      <c r="D140" s="414"/>
      <c r="E140" s="414"/>
      <c r="F140" s="415" t="n">
        <v>16</v>
      </c>
      <c r="G140" s="414"/>
      <c r="H140" s="414"/>
      <c r="I140" s="414"/>
      <c r="J140" s="414"/>
      <c r="K140" s="414"/>
      <c r="L140" s="414"/>
      <c r="M140" s="414"/>
      <c r="N140" s="416"/>
      <c r="O140" s="417"/>
      <c r="P140" s="414"/>
      <c r="Q140" s="414"/>
      <c r="R140" s="414"/>
      <c r="S140" s="414"/>
      <c r="T140" s="414"/>
      <c r="U140" s="414"/>
      <c r="V140" s="414"/>
      <c r="W140" s="417"/>
      <c r="X140" s="414" t="n">
        <v>806</v>
      </c>
      <c r="Y140" s="414"/>
      <c r="Z140" s="414"/>
      <c r="AA140" s="414" t="n">
        <v>6</v>
      </c>
      <c r="AB140" s="414"/>
      <c r="AC140" s="414"/>
      <c r="AD140" s="414" t="n">
        <v>4</v>
      </c>
      <c r="AE140" s="414"/>
      <c r="AF140" s="414"/>
      <c r="AG140" s="408" t="n">
        <f aca="false">SUM(B140:AF140)</f>
        <v>832</v>
      </c>
      <c r="AH140" s="409" t="n">
        <f aca="false">AG140-N140</f>
        <v>832</v>
      </c>
      <c r="AI140" s="534" t="n">
        <v>89</v>
      </c>
      <c r="AJ140" s="481" t="n">
        <v>42111</v>
      </c>
      <c r="AL140" s="657" t="s">
        <v>924</v>
      </c>
      <c r="AM140" s="628"/>
      <c r="AN140" s="609"/>
      <c r="AO140" s="551"/>
      <c r="AP140" s="48"/>
      <c r="AQ140" s="569"/>
      <c r="AR140" s="393"/>
      <c r="AS140" s="565" t="s">
        <v>866</v>
      </c>
      <c r="AT140" s="566" t="s">
        <v>872</v>
      </c>
      <c r="AU140" s="50" t="n">
        <f aca="false">AI140</f>
        <v>89</v>
      </c>
      <c r="AV140" s="48" t="s">
        <v>684</v>
      </c>
      <c r="AX140" s="604"/>
      <c r="AY140" s="653" t="n">
        <f aca="false">F140+H140+I140+N140+O140+P140+Q140+R140+V140+W140</f>
        <v>16</v>
      </c>
      <c r="AZ140" s="654" t="n">
        <f aca="false">AY140+5</f>
        <v>21</v>
      </c>
      <c r="BB140" s="663" t="n">
        <f aca="false">AI140</f>
        <v>89</v>
      </c>
      <c r="BC140" s="566" t="s">
        <v>942</v>
      </c>
      <c r="BE140" s="50" t="s">
        <v>942</v>
      </c>
      <c r="BF140" s="431" t="s">
        <v>942</v>
      </c>
    </row>
    <row r="141" customFormat="false" ht="17.4" hidden="false" customHeight="false" outlineLevel="0" collapsed="false">
      <c r="A141" s="534" t="n">
        <v>90</v>
      </c>
      <c r="B141" s="414"/>
      <c r="C141" s="414"/>
      <c r="D141" s="414"/>
      <c r="E141" s="414"/>
      <c r="F141" s="415" t="n">
        <v>9</v>
      </c>
      <c r="G141" s="414"/>
      <c r="H141" s="414"/>
      <c r="I141" s="414"/>
      <c r="J141" s="414"/>
      <c r="K141" s="414"/>
      <c r="L141" s="414"/>
      <c r="M141" s="414"/>
      <c r="N141" s="416" t="n">
        <v>16</v>
      </c>
      <c r="O141" s="417"/>
      <c r="P141" s="414"/>
      <c r="Q141" s="414"/>
      <c r="R141" s="414"/>
      <c r="S141" s="414"/>
      <c r="T141" s="414"/>
      <c r="U141" s="414"/>
      <c r="V141" s="414"/>
      <c r="W141" s="417"/>
      <c r="X141" s="414"/>
      <c r="Y141" s="414"/>
      <c r="Z141" s="414" t="n">
        <v>298</v>
      </c>
      <c r="AA141" s="414" t="n">
        <v>2</v>
      </c>
      <c r="AB141" s="414"/>
      <c r="AC141" s="414"/>
      <c r="AD141" s="414" t="n">
        <v>19</v>
      </c>
      <c r="AE141" s="414"/>
      <c r="AF141" s="414"/>
      <c r="AG141" s="408" t="n">
        <f aca="false">SUM(B141:AF141)</f>
        <v>344</v>
      </c>
      <c r="AH141" s="409" t="n">
        <f aca="false">AG141-N141</f>
        <v>328</v>
      </c>
      <c r="AI141" s="534" t="n">
        <v>90</v>
      </c>
      <c r="AJ141" s="481" t="n">
        <v>43727</v>
      </c>
      <c r="AK141" s="398"/>
      <c r="AL141" s="538" t="s">
        <v>758</v>
      </c>
      <c r="AM141" s="628"/>
      <c r="AN141" s="553"/>
      <c r="AO141" s="553"/>
      <c r="AQ141" s="575"/>
      <c r="AR141" s="576"/>
      <c r="AS141" s="565" t="s">
        <v>866</v>
      </c>
      <c r="AT141" s="566" t="s">
        <v>872</v>
      </c>
      <c r="AU141" s="50" t="n">
        <f aca="false">AI141</f>
        <v>90</v>
      </c>
      <c r="AV141" s="144" t="n">
        <v>7</v>
      </c>
      <c r="AW141" s="424"/>
      <c r="AY141" s="653" t="n">
        <f aca="false">F141+H141+I141+N141+O141+P141+Q141+R141+V141+W141</f>
        <v>25</v>
      </c>
      <c r="AZ141" s="654" t="n">
        <f aca="false">AY141+5</f>
        <v>30</v>
      </c>
      <c r="BB141" s="50" t="n">
        <f aca="false">AI141</f>
        <v>90</v>
      </c>
      <c r="BC141" s="566" t="s">
        <v>942</v>
      </c>
      <c r="BE141" s="50" t="s">
        <v>942</v>
      </c>
      <c r="BF141" s="431" t="s">
        <v>941</v>
      </c>
    </row>
    <row r="142" customFormat="false" ht="17.4" hidden="false" customHeight="false" outlineLevel="0" collapsed="false">
      <c r="A142" s="534" t="n">
        <v>91</v>
      </c>
      <c r="B142" s="414"/>
      <c r="C142" s="414"/>
      <c r="D142" s="414"/>
      <c r="E142" s="414"/>
      <c r="F142" s="415" t="n">
        <v>6</v>
      </c>
      <c r="G142" s="414"/>
      <c r="H142" s="414"/>
      <c r="I142" s="414"/>
      <c r="J142" s="414"/>
      <c r="K142" s="414"/>
      <c r="L142" s="414"/>
      <c r="M142" s="414" t="n">
        <v>2</v>
      </c>
      <c r="N142" s="416" t="n">
        <v>14</v>
      </c>
      <c r="O142" s="417"/>
      <c r="P142" s="414"/>
      <c r="Q142" s="414"/>
      <c r="R142" s="414"/>
      <c r="S142" s="414" t="n">
        <v>2</v>
      </c>
      <c r="T142" s="414"/>
      <c r="U142" s="414"/>
      <c r="V142" s="414"/>
      <c r="W142" s="417"/>
      <c r="X142" s="414"/>
      <c r="Y142" s="414"/>
      <c r="Z142" s="414" t="n">
        <v>174</v>
      </c>
      <c r="AA142" s="414" t="n">
        <v>1</v>
      </c>
      <c r="AB142" s="414"/>
      <c r="AC142" s="414"/>
      <c r="AD142" s="414" t="n">
        <v>7</v>
      </c>
      <c r="AE142" s="414"/>
      <c r="AF142" s="414"/>
      <c r="AG142" s="408" t="n">
        <f aca="false">SUM(B142:AF142)</f>
        <v>206</v>
      </c>
      <c r="AH142" s="409" t="n">
        <f aca="false">AG142-N142</f>
        <v>192</v>
      </c>
      <c r="AI142" s="534" t="n">
        <v>91</v>
      </c>
      <c r="AJ142" s="481" t="n">
        <v>43727</v>
      </c>
      <c r="AK142" s="398"/>
      <c r="AL142" s="538" t="s">
        <v>758</v>
      </c>
      <c r="AM142" s="628"/>
      <c r="AN142" s="553"/>
      <c r="AO142" s="553"/>
      <c r="AQ142" s="575"/>
      <c r="AR142" s="576"/>
      <c r="AS142" s="565" t="s">
        <v>866</v>
      </c>
      <c r="AT142" s="566" t="s">
        <v>872</v>
      </c>
      <c r="AU142" s="50" t="n">
        <f aca="false">AI142</f>
        <v>91</v>
      </c>
      <c r="AV142" s="144" t="n">
        <v>7</v>
      </c>
      <c r="AW142" s="424"/>
      <c r="AY142" s="653" t="n">
        <f aca="false">F142+H142+I142+N142+O142+P142+Q142+R142+V142+W142</f>
        <v>20</v>
      </c>
      <c r="AZ142" s="654" t="n">
        <f aca="false">AY142+5</f>
        <v>25</v>
      </c>
      <c r="BB142" s="50" t="n">
        <f aca="false">AI142</f>
        <v>91</v>
      </c>
      <c r="BC142" s="566" t="s">
        <v>942</v>
      </c>
      <c r="BE142" s="50" t="s">
        <v>942</v>
      </c>
      <c r="BF142" s="431" t="s">
        <v>941</v>
      </c>
    </row>
    <row r="143" customFormat="false" ht="17.4" hidden="false" customHeight="false" outlineLevel="0" collapsed="false">
      <c r="A143" s="534" t="n">
        <v>92</v>
      </c>
      <c r="B143" s="414"/>
      <c r="C143" s="414"/>
      <c r="D143" s="414"/>
      <c r="E143" s="414"/>
      <c r="F143" s="415" t="n">
        <v>10</v>
      </c>
      <c r="G143" s="414"/>
      <c r="H143" s="414"/>
      <c r="I143" s="414"/>
      <c r="J143" s="414"/>
      <c r="K143" s="414"/>
      <c r="L143" s="414"/>
      <c r="M143" s="414" t="n">
        <v>47</v>
      </c>
      <c r="N143" s="416" t="n">
        <v>9</v>
      </c>
      <c r="O143" s="417"/>
      <c r="P143" s="414"/>
      <c r="Q143" s="414"/>
      <c r="R143" s="414"/>
      <c r="S143" s="414" t="n">
        <v>1</v>
      </c>
      <c r="T143" s="414"/>
      <c r="U143" s="414"/>
      <c r="V143" s="414"/>
      <c r="W143" s="417"/>
      <c r="X143" s="414"/>
      <c r="Y143" s="414"/>
      <c r="Z143" s="414" t="n">
        <v>342</v>
      </c>
      <c r="AA143" s="414"/>
      <c r="AB143" s="414"/>
      <c r="AC143" s="414"/>
      <c r="AD143" s="414" t="n">
        <v>14</v>
      </c>
      <c r="AE143" s="414"/>
      <c r="AF143" s="414"/>
      <c r="AG143" s="408" t="n">
        <f aca="false">SUM(B143:AF143)</f>
        <v>423</v>
      </c>
      <c r="AH143" s="409" t="n">
        <f aca="false">AG143-N143</f>
        <v>414</v>
      </c>
      <c r="AI143" s="534" t="n">
        <v>92</v>
      </c>
      <c r="AJ143" s="481" t="n">
        <v>43727</v>
      </c>
      <c r="AK143" s="398"/>
      <c r="AL143" s="538" t="s">
        <v>758</v>
      </c>
      <c r="AM143" s="628"/>
      <c r="AN143" s="553"/>
      <c r="AO143" s="553"/>
      <c r="AQ143" s="575"/>
      <c r="AR143" s="576"/>
      <c r="AS143" s="565" t="s">
        <v>866</v>
      </c>
      <c r="AT143" s="566" t="s">
        <v>872</v>
      </c>
      <c r="AU143" s="50" t="n">
        <f aca="false">AI143</f>
        <v>92</v>
      </c>
      <c r="AV143" s="144" t="n">
        <v>7</v>
      </c>
      <c r="AW143" s="424"/>
      <c r="AY143" s="653" t="n">
        <f aca="false">F143+H143+I143+N143+O143+P143+Q143+R143+V143+W143</f>
        <v>19</v>
      </c>
      <c r="AZ143" s="654" t="n">
        <f aca="false">AY143+5</f>
        <v>24</v>
      </c>
      <c r="BB143" s="50" t="n">
        <f aca="false">AI143</f>
        <v>92</v>
      </c>
      <c r="BC143" s="566" t="s">
        <v>942</v>
      </c>
      <c r="BE143" s="50" t="s">
        <v>942</v>
      </c>
      <c r="BF143" s="431" t="s">
        <v>941</v>
      </c>
    </row>
    <row r="144" customFormat="false" ht="17.4" hidden="false" customHeight="false" outlineLevel="0" collapsed="false">
      <c r="A144" s="534" t="n">
        <v>93</v>
      </c>
      <c r="B144" s="414"/>
      <c r="C144" s="414"/>
      <c r="D144" s="414" t="n">
        <v>6</v>
      </c>
      <c r="E144" s="414"/>
      <c r="F144" s="415" t="n">
        <v>11</v>
      </c>
      <c r="G144" s="414"/>
      <c r="H144" s="414"/>
      <c r="I144" s="414"/>
      <c r="J144" s="414"/>
      <c r="K144" s="414"/>
      <c r="L144" s="414"/>
      <c r="M144" s="414"/>
      <c r="N144" s="416" t="n">
        <v>20</v>
      </c>
      <c r="O144" s="417"/>
      <c r="P144" s="414"/>
      <c r="Q144" s="414"/>
      <c r="R144" s="414"/>
      <c r="S144" s="414"/>
      <c r="T144" s="414"/>
      <c r="U144" s="414"/>
      <c r="V144" s="414"/>
      <c r="W144" s="417"/>
      <c r="X144" s="414"/>
      <c r="Y144" s="414"/>
      <c r="Z144" s="414" t="n">
        <v>349</v>
      </c>
      <c r="AA144" s="414" t="n">
        <v>2</v>
      </c>
      <c r="AB144" s="414"/>
      <c r="AC144" s="414"/>
      <c r="AD144" s="414" t="n">
        <v>21</v>
      </c>
      <c r="AE144" s="414"/>
      <c r="AF144" s="414"/>
      <c r="AG144" s="408" t="n">
        <f aca="false">SUM(B144:AF144)</f>
        <v>409</v>
      </c>
      <c r="AH144" s="409" t="n">
        <f aca="false">AG144-N144</f>
        <v>389</v>
      </c>
      <c r="AI144" s="534" t="n">
        <v>93</v>
      </c>
      <c r="AJ144" s="481" t="n">
        <v>44126</v>
      </c>
      <c r="AL144" s="538" t="s">
        <v>758</v>
      </c>
      <c r="AM144" s="628"/>
      <c r="AN144" s="553"/>
      <c r="AO144" s="553"/>
      <c r="AQ144" s="577"/>
      <c r="AR144" s="424"/>
      <c r="AS144" s="565" t="s">
        <v>866</v>
      </c>
      <c r="AT144" s="132" t="s">
        <v>872</v>
      </c>
      <c r="AU144" s="50" t="n">
        <f aca="false">AI144</f>
        <v>93</v>
      </c>
      <c r="AV144" s="144" t="n">
        <v>7</v>
      </c>
      <c r="AW144" s="424"/>
      <c r="AY144" s="653" t="n">
        <f aca="false">F144+H144+I144+N144+O144+P144+Q144+R144+V144+W144</f>
        <v>31</v>
      </c>
      <c r="AZ144" s="654" t="n">
        <f aca="false">AY144+5</f>
        <v>36</v>
      </c>
      <c r="BB144" s="50" t="n">
        <f aca="false">AI144</f>
        <v>93</v>
      </c>
      <c r="BC144" s="566" t="s">
        <v>942</v>
      </c>
      <c r="BE144" s="50" t="s">
        <v>942</v>
      </c>
      <c r="BF144" s="431" t="s">
        <v>941</v>
      </c>
    </row>
    <row r="145" customFormat="false" ht="17.4" hidden="false" customHeight="false" outlineLevel="0" collapsed="false">
      <c r="A145" s="534" t="n">
        <v>94</v>
      </c>
      <c r="B145" s="414"/>
      <c r="C145" s="414"/>
      <c r="D145" s="414"/>
      <c r="E145" s="414"/>
      <c r="F145" s="415" t="n">
        <v>6</v>
      </c>
      <c r="G145" s="414"/>
      <c r="H145" s="414"/>
      <c r="I145" s="414"/>
      <c r="J145" s="414"/>
      <c r="K145" s="414"/>
      <c r="L145" s="414"/>
      <c r="M145" s="414"/>
      <c r="N145" s="416" t="n">
        <v>4</v>
      </c>
      <c r="O145" s="417"/>
      <c r="P145" s="414"/>
      <c r="Q145" s="414"/>
      <c r="R145" s="414"/>
      <c r="S145" s="414"/>
      <c r="T145" s="414"/>
      <c r="U145" s="414"/>
      <c r="V145" s="414"/>
      <c r="W145" s="417"/>
      <c r="X145" s="414"/>
      <c r="Y145" s="414"/>
      <c r="Z145" s="414" t="n">
        <v>138</v>
      </c>
      <c r="AA145" s="414"/>
      <c r="AB145" s="414"/>
      <c r="AC145" s="414"/>
      <c r="AD145" s="414" t="n">
        <v>9</v>
      </c>
      <c r="AE145" s="414"/>
      <c r="AF145" s="414"/>
      <c r="AG145" s="408" t="n">
        <f aca="false">SUM(B145:AF145)</f>
        <v>157</v>
      </c>
      <c r="AH145" s="409" t="n">
        <f aca="false">AG145-N145</f>
        <v>153</v>
      </c>
      <c r="AI145" s="534" t="n">
        <v>94</v>
      </c>
      <c r="AJ145" s="481" t="n">
        <v>43727</v>
      </c>
      <c r="AL145" s="538" t="s">
        <v>758</v>
      </c>
      <c r="AM145" s="629"/>
      <c r="AN145" s="553"/>
      <c r="AO145" s="553"/>
      <c r="AQ145" s="577"/>
      <c r="AR145" s="424"/>
      <c r="AS145" s="565" t="s">
        <v>866</v>
      </c>
      <c r="AT145" s="132" t="s">
        <v>872</v>
      </c>
      <c r="AU145" s="50" t="n">
        <f aca="false">AI145</f>
        <v>94</v>
      </c>
      <c r="AV145" s="144" t="n">
        <v>7</v>
      </c>
      <c r="AW145" s="424"/>
      <c r="AY145" s="653" t="n">
        <f aca="false">F145+H145+I145+N145+O145+P145+Q145+R145+V145+W145</f>
        <v>10</v>
      </c>
      <c r="AZ145" s="654" t="n">
        <f aca="false">AY145+5</f>
        <v>15</v>
      </c>
      <c r="BB145" s="50" t="n">
        <f aca="false">AI145</f>
        <v>94</v>
      </c>
      <c r="BC145" s="566" t="s">
        <v>942</v>
      </c>
      <c r="BE145" s="50" t="s">
        <v>942</v>
      </c>
      <c r="BF145" s="431" t="s">
        <v>941</v>
      </c>
    </row>
    <row r="146" customFormat="false" ht="17.4" hidden="false" customHeight="false" outlineLevel="0" collapsed="false">
      <c r="A146" s="534" t="n">
        <v>95</v>
      </c>
      <c r="B146" s="414"/>
      <c r="C146" s="414"/>
      <c r="D146" s="414"/>
      <c r="E146" s="414"/>
      <c r="F146" s="415"/>
      <c r="G146" s="414"/>
      <c r="H146" s="414"/>
      <c r="I146" s="414"/>
      <c r="J146" s="414"/>
      <c r="K146" s="414"/>
      <c r="L146" s="414"/>
      <c r="M146" s="414"/>
      <c r="N146" s="416"/>
      <c r="O146" s="417"/>
      <c r="P146" s="414"/>
      <c r="Q146" s="414"/>
      <c r="R146" s="414"/>
      <c r="S146" s="414"/>
      <c r="T146" s="414"/>
      <c r="U146" s="414"/>
      <c r="V146" s="414"/>
      <c r="W146" s="417"/>
      <c r="X146" s="414"/>
      <c r="Y146" s="414"/>
      <c r="Z146" s="414"/>
      <c r="AA146" s="414"/>
      <c r="AB146" s="414"/>
      <c r="AC146" s="414"/>
      <c r="AD146" s="414"/>
      <c r="AE146" s="414"/>
      <c r="AF146" s="414"/>
      <c r="AG146" s="408" t="n">
        <f aca="false">SUM(B146:AF146)</f>
        <v>0</v>
      </c>
      <c r="AH146" s="409" t="n">
        <f aca="false">AG146-N146</f>
        <v>0</v>
      </c>
      <c r="AI146" s="534" t="n">
        <v>95</v>
      </c>
      <c r="AJ146" s="481" t="s">
        <v>405</v>
      </c>
      <c r="AK146" s="130" t="s">
        <v>405</v>
      </c>
      <c r="AL146" s="535" t="s">
        <v>684</v>
      </c>
      <c r="AN146" s="611"/>
      <c r="AO146" s="554"/>
      <c r="AP146" s="393"/>
      <c r="AQ146" s="577"/>
      <c r="AR146" s="424"/>
      <c r="AT146" s="132"/>
      <c r="AU146" s="50" t="n">
        <f aca="false">AI146</f>
        <v>95</v>
      </c>
      <c r="AV146" s="144" t="s">
        <v>670</v>
      </c>
      <c r="AW146" s="424"/>
      <c r="AX146" s="604"/>
      <c r="AY146" s="653" t="n">
        <f aca="false">F146+H146+I146+N146+O146+P146+Q146+R146+V146+W146</f>
        <v>0</v>
      </c>
      <c r="AZ146" s="654" t="n">
        <v>0</v>
      </c>
      <c r="BB146" s="663" t="n">
        <f aca="false">AI146</f>
        <v>95</v>
      </c>
      <c r="BC146" s="566" t="s">
        <v>942</v>
      </c>
      <c r="BE146" s="50" t="s">
        <v>942</v>
      </c>
      <c r="BF146" s="431" t="s">
        <v>942</v>
      </c>
    </row>
    <row r="147" customFormat="false" ht="17.4" hidden="false" customHeight="false" outlineLevel="0" collapsed="false">
      <c r="A147" s="534" t="n">
        <v>96</v>
      </c>
      <c r="B147" s="414"/>
      <c r="C147" s="414"/>
      <c r="D147" s="414"/>
      <c r="E147" s="414"/>
      <c r="F147" s="415"/>
      <c r="G147" s="414"/>
      <c r="H147" s="414"/>
      <c r="I147" s="414"/>
      <c r="J147" s="414"/>
      <c r="K147" s="414"/>
      <c r="L147" s="414"/>
      <c r="M147" s="414"/>
      <c r="N147" s="416"/>
      <c r="O147" s="417"/>
      <c r="P147" s="414"/>
      <c r="Q147" s="414"/>
      <c r="R147" s="414"/>
      <c r="S147" s="414"/>
      <c r="T147" s="414"/>
      <c r="U147" s="414"/>
      <c r="V147" s="414"/>
      <c r="W147" s="417"/>
      <c r="X147" s="414"/>
      <c r="Y147" s="414"/>
      <c r="Z147" s="414"/>
      <c r="AA147" s="414"/>
      <c r="AB147" s="414"/>
      <c r="AC147" s="414"/>
      <c r="AD147" s="414"/>
      <c r="AE147" s="414"/>
      <c r="AF147" s="414"/>
      <c r="AG147" s="408" t="n">
        <f aca="false">SUM(B147:AF147)</f>
        <v>0</v>
      </c>
      <c r="AH147" s="409" t="n">
        <f aca="false">AG147-N147</f>
        <v>0</v>
      </c>
      <c r="AI147" s="534" t="n">
        <v>96</v>
      </c>
      <c r="AJ147" s="481" t="s">
        <v>405</v>
      </c>
      <c r="AK147" s="130" t="s">
        <v>405</v>
      </c>
      <c r="AL147" s="535" t="s">
        <v>684</v>
      </c>
      <c r="AN147" s="611"/>
      <c r="AO147" s="554"/>
      <c r="AP147" s="393"/>
      <c r="AQ147" s="577"/>
      <c r="AR147" s="424"/>
      <c r="AT147" s="132"/>
      <c r="AU147" s="50" t="n">
        <f aca="false">AI147</f>
        <v>96</v>
      </c>
      <c r="AV147" s="144" t="s">
        <v>670</v>
      </c>
      <c r="AW147" s="424"/>
      <c r="AX147" s="604"/>
      <c r="AY147" s="653" t="n">
        <f aca="false">F147+H147+I147+N147+O147+P147+Q147+R147+V147+W147</f>
        <v>0</v>
      </c>
      <c r="AZ147" s="654" t="n">
        <v>0</v>
      </c>
      <c r="BB147" s="663" t="n">
        <f aca="false">AI147</f>
        <v>96</v>
      </c>
      <c r="BC147" s="566" t="s">
        <v>942</v>
      </c>
      <c r="BE147" s="50" t="s">
        <v>942</v>
      </c>
      <c r="BF147" s="431" t="s">
        <v>942</v>
      </c>
    </row>
    <row r="148" customFormat="false" ht="17.4" hidden="false" customHeight="false" outlineLevel="0" collapsed="false">
      <c r="A148" s="534" t="n">
        <v>97</v>
      </c>
      <c r="B148" s="414"/>
      <c r="C148" s="414"/>
      <c r="D148" s="414"/>
      <c r="E148" s="414"/>
      <c r="F148" s="415"/>
      <c r="G148" s="414"/>
      <c r="H148" s="414"/>
      <c r="I148" s="414"/>
      <c r="J148" s="414"/>
      <c r="K148" s="414"/>
      <c r="L148" s="414"/>
      <c r="M148" s="414"/>
      <c r="N148" s="416"/>
      <c r="O148" s="417"/>
      <c r="P148" s="414"/>
      <c r="Q148" s="414"/>
      <c r="R148" s="414"/>
      <c r="S148" s="414"/>
      <c r="T148" s="414"/>
      <c r="U148" s="414"/>
      <c r="V148" s="414"/>
      <c r="W148" s="417"/>
      <c r="X148" s="414"/>
      <c r="Y148" s="414"/>
      <c r="Z148" s="414"/>
      <c r="AA148" s="414"/>
      <c r="AB148" s="414"/>
      <c r="AC148" s="414"/>
      <c r="AD148" s="414"/>
      <c r="AE148" s="414"/>
      <c r="AF148" s="414"/>
      <c r="AG148" s="408" t="n">
        <f aca="false">SUM(B148:AF148)</f>
        <v>0</v>
      </c>
      <c r="AH148" s="409" t="n">
        <f aca="false">AG148-N148</f>
        <v>0</v>
      </c>
      <c r="AI148" s="534" t="n">
        <v>97</v>
      </c>
      <c r="AJ148" s="481" t="s">
        <v>405</v>
      </c>
      <c r="AK148" s="398" t="s">
        <v>405</v>
      </c>
      <c r="AL148" s="535" t="s">
        <v>684</v>
      </c>
      <c r="AN148" s="611"/>
      <c r="AO148" s="554"/>
      <c r="AP148" s="393"/>
      <c r="AQ148" s="577"/>
      <c r="AR148" s="424"/>
      <c r="AT148" s="132"/>
      <c r="AU148" s="50" t="n">
        <f aca="false">AI148</f>
        <v>97</v>
      </c>
      <c r="AV148" s="144" t="s">
        <v>670</v>
      </c>
      <c r="AW148" s="424"/>
      <c r="AX148" s="604"/>
      <c r="AY148" s="653" t="n">
        <f aca="false">F148+H148+I148+N148+O148+P148+Q148+R148+V148+W148</f>
        <v>0</v>
      </c>
      <c r="AZ148" s="654" t="n">
        <v>0</v>
      </c>
      <c r="BB148" s="663" t="n">
        <f aca="false">AI148</f>
        <v>97</v>
      </c>
      <c r="BC148" s="566" t="s">
        <v>942</v>
      </c>
      <c r="BE148" s="50" t="s">
        <v>942</v>
      </c>
      <c r="BF148" s="431" t="s">
        <v>942</v>
      </c>
    </row>
    <row r="149" customFormat="false" ht="17.4" hidden="false" customHeight="false" outlineLevel="0" collapsed="false">
      <c r="A149" s="534" t="n">
        <v>98</v>
      </c>
      <c r="B149" s="414"/>
      <c r="C149" s="414"/>
      <c r="D149" s="414"/>
      <c r="E149" s="414"/>
      <c r="F149" s="415"/>
      <c r="G149" s="414"/>
      <c r="H149" s="414"/>
      <c r="I149" s="414"/>
      <c r="J149" s="414"/>
      <c r="K149" s="414"/>
      <c r="L149" s="414"/>
      <c r="M149" s="414"/>
      <c r="N149" s="416"/>
      <c r="O149" s="417"/>
      <c r="P149" s="414"/>
      <c r="Q149" s="414"/>
      <c r="R149" s="414"/>
      <c r="S149" s="414"/>
      <c r="T149" s="414"/>
      <c r="U149" s="414"/>
      <c r="V149" s="414"/>
      <c r="W149" s="417"/>
      <c r="X149" s="414"/>
      <c r="Y149" s="414"/>
      <c r="Z149" s="414"/>
      <c r="AA149" s="414"/>
      <c r="AB149" s="414"/>
      <c r="AC149" s="414"/>
      <c r="AD149" s="414"/>
      <c r="AE149" s="414"/>
      <c r="AF149" s="414"/>
      <c r="AG149" s="408" t="n">
        <f aca="false">SUM(B149:AF149)</f>
        <v>0</v>
      </c>
      <c r="AH149" s="409" t="n">
        <f aca="false">AG149-N149</f>
        <v>0</v>
      </c>
      <c r="AI149" s="534" t="n">
        <v>98</v>
      </c>
      <c r="AJ149" s="481" t="s">
        <v>405</v>
      </c>
      <c r="AK149" s="398" t="s">
        <v>405</v>
      </c>
      <c r="AL149" s="535" t="s">
        <v>684</v>
      </c>
      <c r="AM149" s="622"/>
      <c r="AQ149" s="575"/>
      <c r="AR149" s="576"/>
      <c r="AT149" s="0"/>
      <c r="AU149" s="50" t="n">
        <f aca="false">AI149</f>
        <v>98</v>
      </c>
      <c r="AV149" s="144" t="s">
        <v>670</v>
      </c>
      <c r="AW149" s="424"/>
      <c r="AX149" s="604"/>
      <c r="AY149" s="653" t="n">
        <f aca="false">F149+H149+I149+N149+O149+P149+Q149+R149+V149+W149</f>
        <v>0</v>
      </c>
      <c r="AZ149" s="654" t="n">
        <v>0</v>
      </c>
      <c r="BB149" s="663" t="n">
        <f aca="false">AI149</f>
        <v>98</v>
      </c>
      <c r="BC149" s="566" t="s">
        <v>942</v>
      </c>
      <c r="BE149" s="50" t="s">
        <v>942</v>
      </c>
      <c r="BF149" s="431" t="s">
        <v>942</v>
      </c>
    </row>
    <row r="150" customFormat="false" ht="17.4" hidden="false" customHeight="false" outlineLevel="0" collapsed="false">
      <c r="A150" s="534" t="n">
        <v>99.1</v>
      </c>
      <c r="B150" s="414"/>
      <c r="C150" s="414"/>
      <c r="D150" s="414"/>
      <c r="E150" s="414"/>
      <c r="F150" s="415" t="n">
        <v>3</v>
      </c>
      <c r="G150" s="414"/>
      <c r="H150" s="414"/>
      <c r="I150" s="414"/>
      <c r="J150" s="414"/>
      <c r="K150" s="414"/>
      <c r="L150" s="414"/>
      <c r="M150" s="414"/>
      <c r="N150" s="416"/>
      <c r="O150" s="417"/>
      <c r="P150" s="414"/>
      <c r="Q150" s="414"/>
      <c r="R150" s="414"/>
      <c r="S150" s="414"/>
      <c r="T150" s="414"/>
      <c r="U150" s="414"/>
      <c r="V150" s="414"/>
      <c r="W150" s="417"/>
      <c r="X150" s="414"/>
      <c r="Y150" s="414"/>
      <c r="Z150" s="414"/>
      <c r="AA150" s="414"/>
      <c r="AB150" s="414"/>
      <c r="AC150" s="414"/>
      <c r="AD150" s="414" t="n">
        <v>43</v>
      </c>
      <c r="AE150" s="414"/>
      <c r="AF150" s="414"/>
      <c r="AG150" s="408" t="n">
        <f aca="false">SUM(B150:AF150)</f>
        <v>46</v>
      </c>
      <c r="AH150" s="409" t="n">
        <f aca="false">AG150-N150</f>
        <v>46</v>
      </c>
      <c r="AI150" s="534" t="n">
        <v>99.1</v>
      </c>
      <c r="AJ150" s="481" t="n">
        <v>43304</v>
      </c>
      <c r="AK150" s="398"/>
      <c r="AL150" s="538" t="s">
        <v>756</v>
      </c>
      <c r="AM150" s="622"/>
      <c r="AQ150" s="575"/>
      <c r="AR150" s="576"/>
      <c r="AS150" s="565" t="s">
        <v>866</v>
      </c>
      <c r="AT150" s="280" t="s">
        <v>872</v>
      </c>
      <c r="AU150" s="50" t="n">
        <f aca="false">AI150</f>
        <v>99.1</v>
      </c>
      <c r="AV150" s="144" t="n">
        <v>6</v>
      </c>
      <c r="AW150" s="424"/>
      <c r="AX150" s="604"/>
      <c r="AY150" s="653" t="n">
        <f aca="false">F150+H150+I150+N150+O150+P150+Q150+R150+V150+W150</f>
        <v>3</v>
      </c>
      <c r="AZ150" s="654" t="n">
        <f aca="false">AY150+5</f>
        <v>8</v>
      </c>
      <c r="BA150" s="667"/>
      <c r="BB150" s="663" t="n">
        <f aca="false">AI150</f>
        <v>99.1</v>
      </c>
      <c r="BC150" s="566" t="s">
        <v>942</v>
      </c>
      <c r="BE150" s="132" t="s">
        <v>941</v>
      </c>
      <c r="BF150" s="431" t="s">
        <v>942</v>
      </c>
    </row>
    <row r="151" customFormat="false" ht="17.4" hidden="false" customHeight="false" outlineLevel="0" collapsed="false">
      <c r="A151" s="534" t="n">
        <v>99.2</v>
      </c>
      <c r="B151" s="414" t="n">
        <v>10</v>
      </c>
      <c r="C151" s="414"/>
      <c r="D151" s="414"/>
      <c r="E151" s="414"/>
      <c r="F151" s="415" t="n">
        <v>2</v>
      </c>
      <c r="G151" s="414"/>
      <c r="H151" s="414"/>
      <c r="I151" s="414"/>
      <c r="J151" s="414"/>
      <c r="K151" s="414"/>
      <c r="L151" s="414"/>
      <c r="M151" s="414"/>
      <c r="N151" s="416"/>
      <c r="O151" s="417"/>
      <c r="P151" s="414"/>
      <c r="Q151" s="414"/>
      <c r="R151" s="414"/>
      <c r="S151" s="414"/>
      <c r="T151" s="414"/>
      <c r="U151" s="414"/>
      <c r="V151" s="414"/>
      <c r="W151" s="417"/>
      <c r="X151" s="414" t="n">
        <v>52</v>
      </c>
      <c r="Y151" s="414"/>
      <c r="Z151" s="414"/>
      <c r="AA151" s="414"/>
      <c r="AB151" s="414"/>
      <c r="AC151" s="414"/>
      <c r="AD151" s="414"/>
      <c r="AE151" s="414"/>
      <c r="AF151" s="414"/>
      <c r="AG151" s="408" t="n">
        <f aca="false">SUM(B151:AF151)</f>
        <v>64</v>
      </c>
      <c r="AH151" s="409" t="n">
        <f aca="false">AG151-N151</f>
        <v>64</v>
      </c>
      <c r="AI151" s="534" t="n">
        <v>99.2</v>
      </c>
      <c r="AJ151" s="481" t="n">
        <v>43769</v>
      </c>
      <c r="AK151" s="398"/>
      <c r="AL151" s="538" t="s">
        <v>756</v>
      </c>
      <c r="AM151" s="622"/>
      <c r="AN151" s="428"/>
      <c r="AQ151" s="575"/>
      <c r="AR151" s="576"/>
      <c r="AS151" s="565" t="s">
        <v>866</v>
      </c>
      <c r="AT151" s="280" t="s">
        <v>872</v>
      </c>
      <c r="AU151" s="50" t="n">
        <f aca="false">AI151</f>
        <v>99.2</v>
      </c>
      <c r="AV151" s="144" t="n">
        <v>6</v>
      </c>
      <c r="AW151" s="424"/>
      <c r="AX151" s="604"/>
      <c r="AY151" s="653" t="n">
        <f aca="false">F151+H151+I151+N151+O151+P151+Q151+R151+V151+W151</f>
        <v>2</v>
      </c>
      <c r="AZ151" s="654" t="n">
        <f aca="false">AY151+5</f>
        <v>7</v>
      </c>
      <c r="BA151" s="667"/>
      <c r="BB151" s="663" t="n">
        <f aca="false">AI151</f>
        <v>99.2</v>
      </c>
      <c r="BC151" s="566" t="s">
        <v>942</v>
      </c>
      <c r="BE151" s="132" t="s">
        <v>941</v>
      </c>
      <c r="BF151" s="431" t="s">
        <v>942</v>
      </c>
    </row>
    <row r="152" customFormat="false" ht="17.4" hidden="false" customHeight="false" outlineLevel="0" collapsed="false">
      <c r="A152" s="534" t="n">
        <v>99.3</v>
      </c>
      <c r="B152" s="414"/>
      <c r="C152" s="414"/>
      <c r="D152" s="414"/>
      <c r="E152" s="414"/>
      <c r="F152" s="415" t="n">
        <v>2</v>
      </c>
      <c r="G152" s="414"/>
      <c r="H152" s="414"/>
      <c r="I152" s="414"/>
      <c r="J152" s="414"/>
      <c r="K152" s="414"/>
      <c r="L152" s="414"/>
      <c r="M152" s="414"/>
      <c r="N152" s="416"/>
      <c r="O152" s="417"/>
      <c r="P152" s="414"/>
      <c r="Q152" s="414"/>
      <c r="R152" s="414"/>
      <c r="S152" s="414"/>
      <c r="T152" s="414"/>
      <c r="U152" s="414"/>
      <c r="V152" s="414"/>
      <c r="W152" s="417"/>
      <c r="X152" s="414" t="n">
        <v>39</v>
      </c>
      <c r="Y152" s="414"/>
      <c r="Z152" s="414"/>
      <c r="AA152" s="414" t="n">
        <v>3</v>
      </c>
      <c r="AB152" s="414"/>
      <c r="AC152" s="414"/>
      <c r="AD152" s="414" t="n">
        <v>15</v>
      </c>
      <c r="AE152" s="414"/>
      <c r="AF152" s="414"/>
      <c r="AG152" s="408" t="n">
        <f aca="false">SUM(B152:AF152)</f>
        <v>59</v>
      </c>
      <c r="AH152" s="409" t="n">
        <f aca="false">AG152-N152</f>
        <v>59</v>
      </c>
      <c r="AI152" s="534" t="n">
        <v>99.3</v>
      </c>
      <c r="AJ152" s="481" t="n">
        <v>43844</v>
      </c>
      <c r="AK152" s="630" t="n">
        <f aca="false">SUM(AH150:AH152)</f>
        <v>169</v>
      </c>
      <c r="AL152" s="538" t="s">
        <v>756</v>
      </c>
      <c r="AM152" s="622"/>
      <c r="AQ152" s="575"/>
      <c r="AR152" s="576"/>
      <c r="AS152" s="565" t="s">
        <v>866</v>
      </c>
      <c r="AT152" s="280" t="s">
        <v>872</v>
      </c>
      <c r="AU152" s="50" t="n">
        <f aca="false">AI152</f>
        <v>99.3</v>
      </c>
      <c r="AV152" s="144" t="n">
        <v>6</v>
      </c>
      <c r="AW152" s="424"/>
      <c r="AX152" s="604"/>
      <c r="AY152" s="653" t="n">
        <f aca="false">F152+H152+I152+N152+O152+P152+Q152+R152+V152+W152</f>
        <v>2</v>
      </c>
      <c r="AZ152" s="654" t="n">
        <f aca="false">AY152+5</f>
        <v>7</v>
      </c>
      <c r="BA152" s="669"/>
      <c r="BB152" s="663" t="n">
        <f aca="false">AI152</f>
        <v>99.3</v>
      </c>
      <c r="BC152" s="566" t="s">
        <v>942</v>
      </c>
      <c r="BE152" s="132" t="s">
        <v>941</v>
      </c>
      <c r="BF152" s="431" t="s">
        <v>942</v>
      </c>
    </row>
    <row r="153" customFormat="false" ht="20.4" hidden="false" customHeight="false" outlineLevel="0" collapsed="false">
      <c r="A153" s="504" t="n">
        <v>100.1</v>
      </c>
      <c r="B153" s="414"/>
      <c r="C153" s="414" t="n">
        <v>62</v>
      </c>
      <c r="D153" s="414"/>
      <c r="E153" s="414"/>
      <c r="F153" s="415" t="n">
        <v>7</v>
      </c>
      <c r="G153" s="414"/>
      <c r="H153" s="414"/>
      <c r="I153" s="414"/>
      <c r="J153" s="414"/>
      <c r="K153" s="414"/>
      <c r="L153" s="414"/>
      <c r="M153" s="414"/>
      <c r="N153" s="416" t="n">
        <v>12</v>
      </c>
      <c r="O153" s="417"/>
      <c r="P153" s="414"/>
      <c r="Q153" s="414"/>
      <c r="R153" s="414"/>
      <c r="S153" s="414"/>
      <c r="T153" s="414"/>
      <c r="U153" s="414"/>
      <c r="V153" s="414"/>
      <c r="W153" s="417"/>
      <c r="X153" s="414"/>
      <c r="Y153" s="414"/>
      <c r="Z153" s="414"/>
      <c r="AA153" s="414" t="n">
        <v>17</v>
      </c>
      <c r="AB153" s="414"/>
      <c r="AC153" s="414"/>
      <c r="AD153" s="414" t="n">
        <v>77</v>
      </c>
      <c r="AE153" s="414"/>
      <c r="AF153" s="414"/>
      <c r="AG153" s="408" t="n">
        <f aca="false">SUM(B153:AF153)</f>
        <v>175</v>
      </c>
      <c r="AH153" s="409" t="n">
        <f aca="false">AG153-N153</f>
        <v>163</v>
      </c>
      <c r="AI153" s="504" t="n">
        <v>100.1</v>
      </c>
      <c r="AJ153" s="505" t="n">
        <v>43768</v>
      </c>
      <c r="AK153" s="398"/>
      <c r="AL153" s="538" t="s">
        <v>756</v>
      </c>
      <c r="AM153" s="622"/>
      <c r="AN153" s="556" t="s">
        <v>917</v>
      </c>
      <c r="AO153" s="556" t="s">
        <v>918</v>
      </c>
      <c r="AP153" s="556"/>
      <c r="AQ153" s="573"/>
      <c r="AR153" s="393"/>
      <c r="AS153" s="565" t="s">
        <v>866</v>
      </c>
      <c r="AT153" s="566" t="s">
        <v>872</v>
      </c>
      <c r="AU153" s="50" t="n">
        <f aca="false">AI153</f>
        <v>100.1</v>
      </c>
      <c r="AV153" s="144" t="s">
        <v>684</v>
      </c>
      <c r="AW153" s="424" t="s">
        <v>864</v>
      </c>
      <c r="AX153" s="604" t="s">
        <v>873</v>
      </c>
      <c r="AY153" s="653" t="n">
        <f aca="false">F153+H153+I153+N153+O153+P153+Q153+R153+V153+W153</f>
        <v>19</v>
      </c>
      <c r="AZ153" s="654" t="n">
        <f aca="false">AY153+5</f>
        <v>24</v>
      </c>
      <c r="BA153" s="664"/>
      <c r="BB153" s="663" t="n">
        <f aca="false">AI153</f>
        <v>100.1</v>
      </c>
      <c r="BC153" s="566" t="s">
        <v>942</v>
      </c>
      <c r="BE153" s="132" t="s">
        <v>941</v>
      </c>
      <c r="BF153" s="431" t="s">
        <v>942</v>
      </c>
    </row>
    <row r="154" customFormat="false" ht="17.4" hidden="false" customHeight="false" outlineLevel="0" collapsed="false">
      <c r="A154" s="504" t="n">
        <v>100.2</v>
      </c>
      <c r="B154" s="414"/>
      <c r="C154" s="414"/>
      <c r="D154" s="414"/>
      <c r="E154" s="414"/>
      <c r="F154" s="415" t="n">
        <v>8</v>
      </c>
      <c r="G154" s="414"/>
      <c r="H154" s="414"/>
      <c r="I154" s="414"/>
      <c r="J154" s="414"/>
      <c r="K154" s="414"/>
      <c r="L154" s="414"/>
      <c r="M154" s="414"/>
      <c r="N154" s="416"/>
      <c r="O154" s="417"/>
      <c r="P154" s="414"/>
      <c r="Q154" s="414"/>
      <c r="R154" s="414"/>
      <c r="S154" s="414"/>
      <c r="T154" s="414"/>
      <c r="U154" s="414"/>
      <c r="V154" s="414"/>
      <c r="W154" s="417"/>
      <c r="X154" s="414"/>
      <c r="Y154" s="414"/>
      <c r="Z154" s="414"/>
      <c r="AA154" s="414"/>
      <c r="AB154" s="414"/>
      <c r="AC154" s="414"/>
      <c r="AD154" s="414" t="n">
        <v>193</v>
      </c>
      <c r="AE154" s="414"/>
      <c r="AF154" s="414"/>
      <c r="AG154" s="408" t="n">
        <f aca="false">SUM(B154:AF154)</f>
        <v>201</v>
      </c>
      <c r="AH154" s="409" t="n">
        <f aca="false">AG154-N154</f>
        <v>201</v>
      </c>
      <c r="AI154" s="504" t="n">
        <v>100.2</v>
      </c>
      <c r="AJ154" s="505" t="n">
        <v>43768</v>
      </c>
      <c r="AK154" s="471" t="n">
        <f aca="false">SUM(AH153:AH154)</f>
        <v>364</v>
      </c>
      <c r="AL154" s="538" t="s">
        <v>756</v>
      </c>
      <c r="AM154" s="622"/>
      <c r="AN154" s="428"/>
      <c r="AO154" s="557"/>
      <c r="AP154" s="424"/>
      <c r="AQ154" s="573"/>
      <c r="AR154" s="393"/>
      <c r="AS154" s="565" t="s">
        <v>866</v>
      </c>
      <c r="AT154" s="566" t="s">
        <v>872</v>
      </c>
      <c r="AU154" s="50" t="n">
        <f aca="false">AI154</f>
        <v>100.2</v>
      </c>
      <c r="AV154" s="144" t="s">
        <v>684</v>
      </c>
      <c r="AW154" s="424" t="s">
        <v>864</v>
      </c>
      <c r="AX154" s="604" t="s">
        <v>873</v>
      </c>
      <c r="AY154" s="653" t="n">
        <f aca="false">F154+H154+I154+N154+O154+P154+Q154+R154+V154+W154</f>
        <v>8</v>
      </c>
      <c r="AZ154" s="654" t="n">
        <f aca="false">AY154+5</f>
        <v>13</v>
      </c>
      <c r="BA154" s="666"/>
      <c r="BB154" s="663" t="n">
        <f aca="false">AI154</f>
        <v>100.2</v>
      </c>
      <c r="BC154" s="566" t="s">
        <v>942</v>
      </c>
      <c r="BE154" s="132" t="s">
        <v>941</v>
      </c>
      <c r="BF154" s="431" t="s">
        <v>942</v>
      </c>
    </row>
    <row r="155" customFormat="false" ht="17.4" hidden="false" customHeight="false" outlineLevel="0" collapsed="false">
      <c r="A155" s="534" t="n">
        <v>101</v>
      </c>
      <c r="B155" s="414" t="n">
        <v>22</v>
      </c>
      <c r="C155" s="414"/>
      <c r="D155" s="414"/>
      <c r="E155" s="414"/>
      <c r="F155" s="415" t="n">
        <v>4</v>
      </c>
      <c r="G155" s="414"/>
      <c r="H155" s="414"/>
      <c r="I155" s="414"/>
      <c r="J155" s="414"/>
      <c r="K155" s="414"/>
      <c r="L155" s="414"/>
      <c r="M155" s="414"/>
      <c r="N155" s="416" t="n">
        <v>5</v>
      </c>
      <c r="O155" s="417"/>
      <c r="P155" s="414"/>
      <c r="Q155" s="414"/>
      <c r="R155" s="414"/>
      <c r="S155" s="414"/>
      <c r="T155" s="414"/>
      <c r="U155" s="414"/>
      <c r="V155" s="414" t="n">
        <v>4</v>
      </c>
      <c r="W155" s="417" t="n">
        <v>1</v>
      </c>
      <c r="X155" s="414"/>
      <c r="Y155" s="414"/>
      <c r="Z155" s="414"/>
      <c r="AA155" s="414" t="n">
        <v>13</v>
      </c>
      <c r="AB155" s="414"/>
      <c r="AC155" s="414" t="n">
        <v>21</v>
      </c>
      <c r="AD155" s="414"/>
      <c r="AE155" s="414"/>
      <c r="AF155" s="414"/>
      <c r="AG155" s="408" t="n">
        <f aca="false">SUM(B155:AF155)</f>
        <v>70</v>
      </c>
      <c r="AH155" s="409" t="n">
        <f aca="false">AG155-N155</f>
        <v>65</v>
      </c>
      <c r="AI155" s="534" t="n">
        <v>101</v>
      </c>
      <c r="AJ155" s="481" t="n">
        <v>43921</v>
      </c>
      <c r="AK155" s="398"/>
      <c r="AL155" s="535" t="s">
        <v>755</v>
      </c>
      <c r="AN155" s="428"/>
      <c r="AO155" s="551"/>
      <c r="AP155" s="48"/>
      <c r="AQ155" s="573"/>
      <c r="AR155" s="393"/>
      <c r="AT155" s="566" t="s">
        <v>868</v>
      </c>
      <c r="AU155" s="50" t="n">
        <f aca="false">AI155</f>
        <v>101</v>
      </c>
      <c r="AV155" s="48" t="n">
        <v>6</v>
      </c>
      <c r="AW155" s="424"/>
      <c r="AX155" s="604"/>
      <c r="AY155" s="653" t="n">
        <f aca="false">F155+H155+I155+N155+O155+P155+Q155+R155+V155+W155</f>
        <v>14</v>
      </c>
      <c r="AZ155" s="654" t="n">
        <f aca="false">AY155+5</f>
        <v>19</v>
      </c>
      <c r="BB155" s="663" t="n">
        <f aca="false">AI155</f>
        <v>101</v>
      </c>
      <c r="BC155" s="566" t="s">
        <v>941</v>
      </c>
      <c r="BE155" s="132" t="s">
        <v>941</v>
      </c>
      <c r="BF155" s="431" t="s">
        <v>942</v>
      </c>
    </row>
    <row r="156" customFormat="false" ht="17.4" hidden="false" customHeight="false" outlineLevel="0" collapsed="false">
      <c r="A156" s="534" t="n">
        <v>105</v>
      </c>
      <c r="B156" s="414"/>
      <c r="C156" s="414"/>
      <c r="D156" s="414"/>
      <c r="E156" s="414"/>
      <c r="F156" s="415" t="n">
        <v>1</v>
      </c>
      <c r="G156" s="414"/>
      <c r="H156" s="414"/>
      <c r="I156" s="414"/>
      <c r="J156" s="414"/>
      <c r="K156" s="414"/>
      <c r="L156" s="414"/>
      <c r="M156" s="414"/>
      <c r="N156" s="416"/>
      <c r="O156" s="417"/>
      <c r="P156" s="414"/>
      <c r="Q156" s="414"/>
      <c r="R156" s="414"/>
      <c r="S156" s="414"/>
      <c r="T156" s="414"/>
      <c r="U156" s="414"/>
      <c r="V156" s="414"/>
      <c r="W156" s="417"/>
      <c r="X156" s="414" t="n">
        <v>96</v>
      </c>
      <c r="Y156" s="414"/>
      <c r="Z156" s="414"/>
      <c r="AA156" s="414" t="n">
        <v>93</v>
      </c>
      <c r="AB156" s="414"/>
      <c r="AC156" s="414"/>
      <c r="AD156" s="414"/>
      <c r="AE156" s="414"/>
      <c r="AF156" s="414"/>
      <c r="AG156" s="408" t="n">
        <f aca="false">SUM(B156:AF156)</f>
        <v>190</v>
      </c>
      <c r="AH156" s="409" t="n">
        <f aca="false">AG156-N156</f>
        <v>190</v>
      </c>
      <c r="AI156" s="534" t="n">
        <v>105</v>
      </c>
      <c r="AJ156" s="481" t="n">
        <v>43734</v>
      </c>
      <c r="AK156" s="398"/>
      <c r="AL156" s="538" t="s">
        <v>758</v>
      </c>
      <c r="AN156" s="428"/>
      <c r="AO156" s="551"/>
      <c r="AP156" s="48"/>
      <c r="AQ156" s="573"/>
      <c r="AR156" s="393"/>
      <c r="AT156" s="566" t="s">
        <v>926</v>
      </c>
      <c r="AU156" s="50" t="n">
        <f aca="false">AI156</f>
        <v>105</v>
      </c>
      <c r="AV156" s="48"/>
      <c r="AW156" s="424"/>
      <c r="AX156" s="604"/>
      <c r="AY156" s="653" t="n">
        <f aca="false">F156+H156+I156+N156+O156+P156+Q156+R156+V156+W156</f>
        <v>1</v>
      </c>
      <c r="AZ156" s="654" t="n">
        <v>0</v>
      </c>
      <c r="BB156" s="663" t="n">
        <f aca="false">AI156</f>
        <v>105</v>
      </c>
      <c r="BC156" s="566" t="s">
        <v>942</v>
      </c>
      <c r="BE156" s="132" t="s">
        <v>941</v>
      </c>
      <c r="BF156" s="431" t="s">
        <v>942</v>
      </c>
    </row>
    <row r="157" customFormat="false" ht="17.4" hidden="false" customHeight="false" outlineLevel="0" collapsed="false">
      <c r="A157" s="671" t="n">
        <v>107.1</v>
      </c>
      <c r="B157" s="414"/>
      <c r="C157" s="414"/>
      <c r="D157" s="414"/>
      <c r="E157" s="414"/>
      <c r="F157" s="415" t="n">
        <v>6</v>
      </c>
      <c r="G157" s="414"/>
      <c r="H157" s="414"/>
      <c r="I157" s="414" t="n">
        <v>4</v>
      </c>
      <c r="J157" s="414"/>
      <c r="K157" s="414"/>
      <c r="L157" s="414"/>
      <c r="M157" s="414"/>
      <c r="N157" s="416"/>
      <c r="O157" s="417"/>
      <c r="P157" s="414"/>
      <c r="Q157" s="414"/>
      <c r="R157" s="414"/>
      <c r="S157" s="414"/>
      <c r="T157" s="414"/>
      <c r="U157" s="414"/>
      <c r="V157" s="414"/>
      <c r="W157" s="417"/>
      <c r="X157" s="414"/>
      <c r="Y157" s="414"/>
      <c r="Z157" s="414"/>
      <c r="AA157" s="414"/>
      <c r="AB157" s="414"/>
      <c r="AC157" s="414"/>
      <c r="AD157" s="414" t="n">
        <v>54</v>
      </c>
      <c r="AE157" s="414"/>
      <c r="AF157" s="414"/>
      <c r="AG157" s="408" t="n">
        <f aca="false">SUM(B157:AF157)</f>
        <v>64</v>
      </c>
      <c r="AH157" s="409" t="n">
        <f aca="false">AG157-N157</f>
        <v>64</v>
      </c>
      <c r="AI157" s="672" t="n">
        <v>107.1</v>
      </c>
      <c r="AJ157" s="673" t="n">
        <v>44236</v>
      </c>
      <c r="AK157" s="398"/>
      <c r="AL157" s="538" t="s">
        <v>756</v>
      </c>
      <c r="AN157" s="428"/>
      <c r="AO157" s="551"/>
      <c r="AP157" s="48"/>
      <c r="AQ157" s="573"/>
      <c r="AR157" s="393"/>
      <c r="AS157" s="565" t="s">
        <v>866</v>
      </c>
      <c r="AT157" s="566" t="s">
        <v>872</v>
      </c>
      <c r="AU157" s="50" t="n">
        <f aca="false">AI157</f>
        <v>107.1</v>
      </c>
      <c r="AV157" s="48" t="s">
        <v>684</v>
      </c>
      <c r="AW157" s="424" t="s">
        <v>864</v>
      </c>
      <c r="AX157" s="604" t="s">
        <v>873</v>
      </c>
      <c r="AY157" s="653" t="n">
        <f aca="false">F157+H157+I157+N157+O157+P157+Q157+R157+V157+W157</f>
        <v>10</v>
      </c>
      <c r="AZ157" s="654" t="n">
        <f aca="false">AY157+5</f>
        <v>15</v>
      </c>
      <c r="BB157" s="663" t="n">
        <f aca="false">AI157</f>
        <v>107.1</v>
      </c>
      <c r="BC157" s="566" t="s">
        <v>942</v>
      </c>
      <c r="BE157" s="132" t="s">
        <v>941</v>
      </c>
      <c r="BF157" s="431" t="s">
        <v>942</v>
      </c>
    </row>
    <row r="158" customFormat="false" ht="17.4" hidden="false" customHeight="false" outlineLevel="0" collapsed="false">
      <c r="A158" s="671" t="n">
        <v>107.2</v>
      </c>
      <c r="B158" s="414"/>
      <c r="C158" s="414"/>
      <c r="D158" s="414"/>
      <c r="E158" s="414"/>
      <c r="F158" s="415" t="n">
        <v>6</v>
      </c>
      <c r="G158" s="414"/>
      <c r="H158" s="414"/>
      <c r="I158" s="414"/>
      <c r="J158" s="414"/>
      <c r="K158" s="414"/>
      <c r="L158" s="414"/>
      <c r="M158" s="414"/>
      <c r="N158" s="416"/>
      <c r="O158" s="417"/>
      <c r="P158" s="414"/>
      <c r="Q158" s="414"/>
      <c r="R158" s="414"/>
      <c r="S158" s="414"/>
      <c r="T158" s="414"/>
      <c r="U158" s="414"/>
      <c r="V158" s="414"/>
      <c r="W158" s="417"/>
      <c r="X158" s="414" t="n">
        <v>135</v>
      </c>
      <c r="Y158" s="414"/>
      <c r="Z158" s="414"/>
      <c r="AA158" s="414"/>
      <c r="AB158" s="414"/>
      <c r="AC158" s="414"/>
      <c r="AD158" s="414"/>
      <c r="AE158" s="414"/>
      <c r="AF158" s="414"/>
      <c r="AG158" s="408" t="n">
        <f aca="false">SUM(B158:AF158)</f>
        <v>141</v>
      </c>
      <c r="AH158" s="409" t="n">
        <f aca="false">AG158-N158</f>
        <v>141</v>
      </c>
      <c r="AI158" s="672" t="n">
        <v>107.2</v>
      </c>
      <c r="AJ158" s="673" t="n">
        <v>44238</v>
      </c>
      <c r="AK158" s="674" t="n">
        <f aca="false">SUM(AH157:AH158)</f>
        <v>205</v>
      </c>
      <c r="AL158" s="538" t="s">
        <v>756</v>
      </c>
      <c r="AN158" s="428"/>
      <c r="AO158" s="551"/>
      <c r="AP158" s="48"/>
      <c r="AQ158" s="573"/>
      <c r="AR158" s="393"/>
      <c r="AS158" s="565" t="s">
        <v>866</v>
      </c>
      <c r="AT158" s="566" t="s">
        <v>872</v>
      </c>
      <c r="AU158" s="50" t="n">
        <f aca="false">AI158</f>
        <v>107.2</v>
      </c>
      <c r="AV158" s="48" t="s">
        <v>684</v>
      </c>
      <c r="AW158" s="424" t="s">
        <v>864</v>
      </c>
      <c r="AX158" s="604" t="s">
        <v>873</v>
      </c>
      <c r="AY158" s="653" t="n">
        <f aca="false">F158+H158+I158+N158+O158+P158+Q158+R158+V158+W158</f>
        <v>6</v>
      </c>
      <c r="AZ158" s="654" t="n">
        <f aca="false">AY158+5</f>
        <v>11</v>
      </c>
      <c r="BB158" s="663" t="n">
        <f aca="false">AI158</f>
        <v>107.2</v>
      </c>
      <c r="BC158" s="566" t="s">
        <v>942</v>
      </c>
      <c r="BE158" s="132" t="s">
        <v>941</v>
      </c>
      <c r="BF158" s="431" t="s">
        <v>942</v>
      </c>
    </row>
    <row r="159" customFormat="false" ht="17.4" hidden="false" customHeight="false" outlineLevel="0" collapsed="false">
      <c r="A159" s="578" t="n">
        <v>108.1</v>
      </c>
      <c r="B159" s="414"/>
      <c r="C159" s="414"/>
      <c r="D159" s="414"/>
      <c r="E159" s="414"/>
      <c r="F159" s="415" t="n">
        <v>10</v>
      </c>
      <c r="G159" s="414"/>
      <c r="H159" s="414"/>
      <c r="I159" s="414"/>
      <c r="J159" s="414"/>
      <c r="K159" s="414"/>
      <c r="L159" s="414"/>
      <c r="M159" s="414"/>
      <c r="N159" s="416" t="n">
        <v>6</v>
      </c>
      <c r="O159" s="417"/>
      <c r="P159" s="414"/>
      <c r="Q159" s="414"/>
      <c r="R159" s="414"/>
      <c r="S159" s="414"/>
      <c r="T159" s="414"/>
      <c r="U159" s="414"/>
      <c r="V159" s="414"/>
      <c r="W159" s="417"/>
      <c r="X159" s="414"/>
      <c r="Y159" s="414"/>
      <c r="Z159" s="414"/>
      <c r="AA159" s="414" t="n">
        <v>21</v>
      </c>
      <c r="AB159" s="414"/>
      <c r="AC159" s="414"/>
      <c r="AD159" s="414" t="n">
        <v>121</v>
      </c>
      <c r="AE159" s="414"/>
      <c r="AF159" s="414"/>
      <c r="AG159" s="408" t="n">
        <f aca="false">SUM(B159:AF159)</f>
        <v>158</v>
      </c>
      <c r="AH159" s="409" t="n">
        <f aca="false">AG159-N159</f>
        <v>152</v>
      </c>
      <c r="AI159" s="578" t="n">
        <v>108.1</v>
      </c>
      <c r="AJ159" s="579" t="n">
        <v>44222</v>
      </c>
      <c r="AK159" s="398"/>
      <c r="AL159" s="538" t="s">
        <v>756</v>
      </c>
      <c r="AN159" s="428"/>
      <c r="AO159" s="551"/>
      <c r="AP159" s="48"/>
      <c r="AQ159" s="573"/>
      <c r="AR159" s="393"/>
      <c r="AS159" s="565" t="s">
        <v>866</v>
      </c>
      <c r="AT159" s="566" t="s">
        <v>872</v>
      </c>
      <c r="AU159" s="50" t="n">
        <f aca="false">AI159</f>
        <v>108.1</v>
      </c>
      <c r="AV159" s="48" t="s">
        <v>684</v>
      </c>
      <c r="AW159" s="424" t="s">
        <v>864</v>
      </c>
      <c r="AX159" s="604" t="s">
        <v>873</v>
      </c>
      <c r="AY159" s="653" t="n">
        <f aca="false">F159+H159+I159+N159+O159+P159+Q159+R159+V159+W159</f>
        <v>16</v>
      </c>
      <c r="AZ159" s="654" t="n">
        <f aca="false">AY159+5</f>
        <v>21</v>
      </c>
      <c r="BA159" s="664"/>
      <c r="BB159" s="663" t="n">
        <f aca="false">AI159</f>
        <v>108.1</v>
      </c>
      <c r="BC159" s="566" t="s">
        <v>942</v>
      </c>
      <c r="BE159" s="132" t="s">
        <v>941</v>
      </c>
      <c r="BF159" s="431" t="s">
        <v>942</v>
      </c>
    </row>
    <row r="160" customFormat="false" ht="17.4" hidden="false" customHeight="false" outlineLevel="0" collapsed="false">
      <c r="A160" s="578" t="n">
        <v>108.2</v>
      </c>
      <c r="B160" s="414"/>
      <c r="C160" s="414"/>
      <c r="D160" s="414"/>
      <c r="E160" s="414"/>
      <c r="F160" s="415"/>
      <c r="G160" s="414"/>
      <c r="H160" s="414"/>
      <c r="I160" s="414"/>
      <c r="J160" s="414"/>
      <c r="K160" s="414"/>
      <c r="L160" s="414"/>
      <c r="M160" s="414" t="n">
        <v>1</v>
      </c>
      <c r="N160" s="416" t="n">
        <v>4</v>
      </c>
      <c r="O160" s="417"/>
      <c r="P160" s="414"/>
      <c r="Q160" s="414"/>
      <c r="R160" s="414"/>
      <c r="S160" s="414"/>
      <c r="T160" s="414"/>
      <c r="U160" s="414"/>
      <c r="V160" s="414"/>
      <c r="W160" s="417"/>
      <c r="X160" s="414" t="n">
        <v>147</v>
      </c>
      <c r="Y160" s="414"/>
      <c r="Z160" s="414"/>
      <c r="AA160" s="414"/>
      <c r="AB160" s="414"/>
      <c r="AC160" s="414"/>
      <c r="AD160" s="414"/>
      <c r="AE160" s="414"/>
      <c r="AF160" s="414"/>
      <c r="AG160" s="408" t="n">
        <f aca="false">SUM(B160:AF160)</f>
        <v>152</v>
      </c>
      <c r="AH160" s="409" t="n">
        <f aca="false">AG160-N160</f>
        <v>148</v>
      </c>
      <c r="AI160" s="578" t="n">
        <v>108.2</v>
      </c>
      <c r="AJ160" s="579" t="n">
        <v>43768</v>
      </c>
      <c r="AK160" s="398"/>
      <c r="AL160" s="538" t="s">
        <v>756</v>
      </c>
      <c r="AN160" s="428"/>
      <c r="AO160" s="551"/>
      <c r="AP160" s="48"/>
      <c r="AQ160" s="573"/>
      <c r="AR160" s="393"/>
      <c r="AS160" s="565" t="s">
        <v>866</v>
      </c>
      <c r="AT160" s="566" t="s">
        <v>872</v>
      </c>
      <c r="AU160" s="50" t="n">
        <f aca="false">AI160</f>
        <v>108.2</v>
      </c>
      <c r="AV160" s="48" t="s">
        <v>684</v>
      </c>
      <c r="AW160" s="424" t="s">
        <v>864</v>
      </c>
      <c r="AX160" s="604" t="s">
        <v>873</v>
      </c>
      <c r="AY160" s="653" t="n">
        <f aca="false">F160+H160+I160+N160+O160+P160+Q160+R160+V160+W160</f>
        <v>4</v>
      </c>
      <c r="AZ160" s="654" t="n">
        <f aca="false">AY160+5</f>
        <v>9</v>
      </c>
      <c r="BA160" s="664"/>
      <c r="BB160" s="663" t="n">
        <f aca="false">AI160</f>
        <v>108.2</v>
      </c>
      <c r="BC160" s="566" t="s">
        <v>942</v>
      </c>
      <c r="BE160" s="132" t="s">
        <v>941</v>
      </c>
      <c r="BF160" s="431" t="s">
        <v>942</v>
      </c>
    </row>
    <row r="161" customFormat="false" ht="17.4" hidden="false" customHeight="false" outlineLevel="0" collapsed="false">
      <c r="A161" s="578" t="n">
        <v>108.3</v>
      </c>
      <c r="B161" s="414"/>
      <c r="C161" s="414"/>
      <c r="D161" s="414"/>
      <c r="E161" s="414"/>
      <c r="F161" s="415"/>
      <c r="G161" s="414"/>
      <c r="H161" s="414"/>
      <c r="I161" s="414"/>
      <c r="J161" s="414"/>
      <c r="K161" s="414"/>
      <c r="L161" s="414"/>
      <c r="M161" s="414"/>
      <c r="N161" s="416" t="n">
        <v>4</v>
      </c>
      <c r="O161" s="417"/>
      <c r="P161" s="414"/>
      <c r="Q161" s="414"/>
      <c r="R161" s="414"/>
      <c r="S161" s="414"/>
      <c r="T161" s="414"/>
      <c r="U161" s="414"/>
      <c r="V161" s="414"/>
      <c r="W161" s="417"/>
      <c r="X161" s="414" t="n">
        <v>135</v>
      </c>
      <c r="Y161" s="414"/>
      <c r="Z161" s="414"/>
      <c r="AA161" s="414"/>
      <c r="AB161" s="414"/>
      <c r="AC161" s="414"/>
      <c r="AD161" s="414"/>
      <c r="AE161" s="414"/>
      <c r="AF161" s="414"/>
      <c r="AG161" s="408" t="n">
        <f aca="false">SUM(B161:AF161)</f>
        <v>139</v>
      </c>
      <c r="AH161" s="409" t="n">
        <f aca="false">AG161-N161</f>
        <v>135</v>
      </c>
      <c r="AI161" s="578" t="n">
        <v>108.3</v>
      </c>
      <c r="AJ161" s="579" t="n">
        <v>40122</v>
      </c>
      <c r="AK161" s="398"/>
      <c r="AL161" s="538" t="s">
        <v>756</v>
      </c>
      <c r="AN161" s="428"/>
      <c r="AO161" s="551"/>
      <c r="AP161" s="48"/>
      <c r="AQ161" s="573"/>
      <c r="AR161" s="393"/>
      <c r="AS161" s="565" t="s">
        <v>866</v>
      </c>
      <c r="AT161" s="566" t="s">
        <v>872</v>
      </c>
      <c r="AU161" s="50" t="n">
        <f aca="false">AI161</f>
        <v>108.3</v>
      </c>
      <c r="AV161" s="48" t="s">
        <v>684</v>
      </c>
      <c r="AW161" s="424" t="s">
        <v>864</v>
      </c>
      <c r="AX161" s="604" t="s">
        <v>873</v>
      </c>
      <c r="AY161" s="653" t="n">
        <f aca="false">F161+H161+I161+N161+O161+P161+Q161+R161+V161+W161</f>
        <v>4</v>
      </c>
      <c r="AZ161" s="654" t="n">
        <f aca="false">AY161+5</f>
        <v>9</v>
      </c>
      <c r="BA161" s="664"/>
      <c r="BB161" s="663" t="n">
        <f aca="false">AI161</f>
        <v>108.3</v>
      </c>
      <c r="BC161" s="566" t="s">
        <v>942</v>
      </c>
      <c r="BE161" s="132" t="s">
        <v>941</v>
      </c>
      <c r="BF161" s="431" t="s">
        <v>942</v>
      </c>
    </row>
    <row r="162" customFormat="false" ht="17.4" hidden="false" customHeight="false" outlineLevel="0" collapsed="false">
      <c r="A162" s="578" t="n">
        <v>108.4</v>
      </c>
      <c r="B162" s="414"/>
      <c r="C162" s="414"/>
      <c r="D162" s="414"/>
      <c r="E162" s="414"/>
      <c r="F162" s="415"/>
      <c r="G162" s="414"/>
      <c r="H162" s="414"/>
      <c r="I162" s="414"/>
      <c r="J162" s="414"/>
      <c r="K162" s="414"/>
      <c r="L162" s="414"/>
      <c r="M162" s="414" t="n">
        <v>1</v>
      </c>
      <c r="N162" s="416" t="n">
        <v>4</v>
      </c>
      <c r="O162" s="417"/>
      <c r="P162" s="414"/>
      <c r="Q162" s="414"/>
      <c r="R162" s="414"/>
      <c r="S162" s="414"/>
      <c r="T162" s="414"/>
      <c r="U162" s="414"/>
      <c r="V162" s="414"/>
      <c r="W162" s="417"/>
      <c r="X162" s="414" t="n">
        <v>121</v>
      </c>
      <c r="Y162" s="414"/>
      <c r="Z162" s="414"/>
      <c r="AA162" s="414"/>
      <c r="AB162" s="414"/>
      <c r="AC162" s="414"/>
      <c r="AD162" s="414"/>
      <c r="AE162" s="414"/>
      <c r="AF162" s="414"/>
      <c r="AG162" s="408" t="n">
        <f aca="false">SUM(B162:AF162)</f>
        <v>126</v>
      </c>
      <c r="AH162" s="409" t="n">
        <f aca="false">AG162-N162</f>
        <v>122</v>
      </c>
      <c r="AI162" s="578" t="n">
        <v>108.4</v>
      </c>
      <c r="AJ162" s="579" t="n">
        <v>43768</v>
      </c>
      <c r="AK162" s="398"/>
      <c r="AL162" s="538" t="s">
        <v>756</v>
      </c>
      <c r="AN162" s="428"/>
      <c r="AO162" s="551"/>
      <c r="AP162" s="48"/>
      <c r="AQ162" s="573"/>
      <c r="AR162" s="393"/>
      <c r="AS162" s="565" t="s">
        <v>866</v>
      </c>
      <c r="AT162" s="566" t="s">
        <v>872</v>
      </c>
      <c r="AU162" s="50" t="n">
        <f aca="false">AI162</f>
        <v>108.4</v>
      </c>
      <c r="AV162" s="48" t="s">
        <v>684</v>
      </c>
      <c r="AW162" s="424" t="s">
        <v>864</v>
      </c>
      <c r="AX162" s="604" t="s">
        <v>873</v>
      </c>
      <c r="AY162" s="653" t="n">
        <f aca="false">F162+H162+I162+N162+O162+P162+Q162+R162+V162+W162</f>
        <v>4</v>
      </c>
      <c r="AZ162" s="654" t="n">
        <f aca="false">AY162+5</f>
        <v>9</v>
      </c>
      <c r="BA162" s="664"/>
      <c r="BB162" s="663" t="n">
        <f aca="false">AI162</f>
        <v>108.4</v>
      </c>
      <c r="BC162" s="566" t="s">
        <v>942</v>
      </c>
      <c r="BE162" s="132" t="s">
        <v>941</v>
      </c>
      <c r="BF162" s="431" t="s">
        <v>942</v>
      </c>
    </row>
    <row r="163" customFormat="false" ht="17.4" hidden="false" customHeight="false" outlineLevel="0" collapsed="false">
      <c r="A163" s="578" t="n">
        <v>108.5</v>
      </c>
      <c r="B163" s="414"/>
      <c r="C163" s="414"/>
      <c r="D163" s="414"/>
      <c r="E163" s="414"/>
      <c r="F163" s="415"/>
      <c r="G163" s="414"/>
      <c r="H163" s="414"/>
      <c r="I163" s="414"/>
      <c r="J163" s="414"/>
      <c r="K163" s="414"/>
      <c r="L163" s="414"/>
      <c r="M163" s="414"/>
      <c r="N163" s="416" t="n">
        <v>4</v>
      </c>
      <c r="O163" s="417"/>
      <c r="P163" s="414"/>
      <c r="Q163" s="414"/>
      <c r="R163" s="414"/>
      <c r="S163" s="414"/>
      <c r="T163" s="414"/>
      <c r="U163" s="414"/>
      <c r="V163" s="414"/>
      <c r="W163" s="417"/>
      <c r="X163" s="414" t="n">
        <v>110</v>
      </c>
      <c r="Y163" s="414"/>
      <c r="Z163" s="414"/>
      <c r="AA163" s="414"/>
      <c r="AB163" s="414"/>
      <c r="AC163" s="414"/>
      <c r="AD163" s="414"/>
      <c r="AE163" s="414"/>
      <c r="AF163" s="414"/>
      <c r="AG163" s="408" t="n">
        <f aca="false">SUM(B163:AF163)</f>
        <v>114</v>
      </c>
      <c r="AH163" s="409" t="n">
        <f aca="false">AG163-N163</f>
        <v>110</v>
      </c>
      <c r="AI163" s="578" t="n">
        <v>108.5</v>
      </c>
      <c r="AJ163" s="579" t="n">
        <v>43640</v>
      </c>
      <c r="AK163" s="580" t="n">
        <f aca="false">SUM(AH159:AH163)</f>
        <v>667</v>
      </c>
      <c r="AL163" s="538" t="s">
        <v>756</v>
      </c>
      <c r="AN163" s="428"/>
      <c r="AO163" s="551"/>
      <c r="AP163" s="48"/>
      <c r="AQ163" s="573"/>
      <c r="AR163" s="393"/>
      <c r="AS163" s="565" t="s">
        <v>866</v>
      </c>
      <c r="AT163" s="566" t="s">
        <v>872</v>
      </c>
      <c r="AU163" s="50" t="n">
        <f aca="false">AI163</f>
        <v>108.5</v>
      </c>
      <c r="AV163" s="48" t="s">
        <v>684</v>
      </c>
      <c r="AW163" s="424" t="s">
        <v>864</v>
      </c>
      <c r="AX163" s="604" t="s">
        <v>873</v>
      </c>
      <c r="AY163" s="653" t="n">
        <f aca="false">F163+H163+I163+N163+O163+P163+Q163+R163+V163+W163</f>
        <v>4</v>
      </c>
      <c r="AZ163" s="654" t="n">
        <f aca="false">AY163+5</f>
        <v>9</v>
      </c>
      <c r="BA163" s="666"/>
      <c r="BB163" s="663" t="n">
        <f aca="false">AI163</f>
        <v>108.5</v>
      </c>
      <c r="BC163" s="566" t="s">
        <v>942</v>
      </c>
      <c r="BE163" s="132" t="s">
        <v>941</v>
      </c>
      <c r="BF163" s="431" t="s">
        <v>942</v>
      </c>
    </row>
    <row r="164" customFormat="false" ht="17.4" hidden="false" customHeight="false" outlineLevel="0" collapsed="false">
      <c r="A164" s="534" t="n">
        <v>112</v>
      </c>
      <c r="B164" s="414"/>
      <c r="C164" s="414"/>
      <c r="D164" s="414"/>
      <c r="E164" s="414"/>
      <c r="F164" s="415" t="n">
        <v>6</v>
      </c>
      <c r="G164" s="414"/>
      <c r="H164" s="414"/>
      <c r="I164" s="414"/>
      <c r="J164" s="414"/>
      <c r="K164" s="414"/>
      <c r="L164" s="414"/>
      <c r="M164" s="414"/>
      <c r="N164" s="416"/>
      <c r="O164" s="417"/>
      <c r="P164" s="414"/>
      <c r="Q164" s="414"/>
      <c r="R164" s="414"/>
      <c r="S164" s="414"/>
      <c r="T164" s="414"/>
      <c r="U164" s="414"/>
      <c r="V164" s="414"/>
      <c r="W164" s="417"/>
      <c r="X164" s="414" t="n">
        <v>173</v>
      </c>
      <c r="Y164" s="414"/>
      <c r="Z164" s="414"/>
      <c r="AA164" s="414"/>
      <c r="AB164" s="414"/>
      <c r="AC164" s="414"/>
      <c r="AD164" s="414"/>
      <c r="AE164" s="414"/>
      <c r="AF164" s="414"/>
      <c r="AG164" s="408" t="n">
        <f aca="false">SUM(B164:AF164)</f>
        <v>179</v>
      </c>
      <c r="AH164" s="409" t="n">
        <f aca="false">AG164-N164</f>
        <v>179</v>
      </c>
      <c r="AI164" s="534" t="n">
        <v>112</v>
      </c>
      <c r="AJ164" s="481" t="n">
        <v>43732</v>
      </c>
      <c r="AK164" s="398"/>
      <c r="AL164" s="538" t="s">
        <v>758</v>
      </c>
      <c r="AM164" s="622"/>
      <c r="AN164" s="609"/>
      <c r="AO164" s="551"/>
      <c r="AP164" s="48"/>
      <c r="AQ164" s="573"/>
      <c r="AR164" s="393"/>
      <c r="AS164" s="565" t="s">
        <v>866</v>
      </c>
      <c r="AT164" s="566" t="s">
        <v>872</v>
      </c>
      <c r="AU164" s="50" t="n">
        <f aca="false">AI164</f>
        <v>112</v>
      </c>
      <c r="AV164" s="48" t="s">
        <v>684</v>
      </c>
      <c r="AW164" s="424" t="s">
        <v>864</v>
      </c>
      <c r="AX164" s="604" t="s">
        <v>873</v>
      </c>
      <c r="AY164" s="653" t="n">
        <f aca="false">F164+H164+I164+N164+O164+P164+Q164+R164+V164+W164</f>
        <v>6</v>
      </c>
      <c r="AZ164" s="654" t="n">
        <f aca="false">AY164+5</f>
        <v>11</v>
      </c>
      <c r="BB164" s="663" t="n">
        <f aca="false">AI164</f>
        <v>112</v>
      </c>
      <c r="BC164" s="566" t="s">
        <v>942</v>
      </c>
      <c r="BE164" s="132" t="s">
        <v>941</v>
      </c>
      <c r="BF164" s="431" t="s">
        <v>942</v>
      </c>
    </row>
    <row r="165" customFormat="false" ht="17.4" hidden="false" customHeight="false" outlineLevel="0" collapsed="false">
      <c r="A165" s="534" t="n">
        <v>113</v>
      </c>
      <c r="B165" s="414"/>
      <c r="C165" s="414"/>
      <c r="D165" s="414"/>
      <c r="E165" s="414"/>
      <c r="F165" s="415" t="n">
        <v>5</v>
      </c>
      <c r="G165" s="414"/>
      <c r="H165" s="414"/>
      <c r="I165" s="414"/>
      <c r="J165" s="414"/>
      <c r="K165" s="414"/>
      <c r="L165" s="414"/>
      <c r="M165" s="414"/>
      <c r="N165" s="416"/>
      <c r="O165" s="417"/>
      <c r="P165" s="414"/>
      <c r="Q165" s="414"/>
      <c r="R165" s="414"/>
      <c r="S165" s="414"/>
      <c r="T165" s="414"/>
      <c r="U165" s="414"/>
      <c r="V165" s="414"/>
      <c r="W165" s="417"/>
      <c r="X165" s="414" t="n">
        <v>147</v>
      </c>
      <c r="Y165" s="414"/>
      <c r="Z165" s="414"/>
      <c r="AA165" s="414"/>
      <c r="AB165" s="414"/>
      <c r="AC165" s="414"/>
      <c r="AD165" s="414"/>
      <c r="AE165" s="414"/>
      <c r="AF165" s="414"/>
      <c r="AG165" s="408" t="n">
        <f aca="false">SUM(B165:AF165)</f>
        <v>152</v>
      </c>
      <c r="AH165" s="409" t="n">
        <f aca="false">AG165-N165</f>
        <v>152</v>
      </c>
      <c r="AI165" s="534" t="n">
        <v>113</v>
      </c>
      <c r="AJ165" s="481" t="n">
        <v>42074</v>
      </c>
      <c r="AK165" s="398"/>
      <c r="AL165" s="538" t="s">
        <v>758</v>
      </c>
      <c r="AN165" s="428"/>
      <c r="AO165" s="551"/>
      <c r="AP165" s="48"/>
      <c r="AQ165" s="573"/>
      <c r="AR165" s="393"/>
      <c r="AS165" s="565" t="s">
        <v>866</v>
      </c>
      <c r="AT165" s="566" t="s">
        <v>872</v>
      </c>
      <c r="AU165" s="50" t="n">
        <f aca="false">AI165</f>
        <v>113</v>
      </c>
      <c r="AV165" s="48" t="s">
        <v>684</v>
      </c>
      <c r="AW165" s="424" t="s">
        <v>864</v>
      </c>
      <c r="AX165" s="604" t="s">
        <v>873</v>
      </c>
      <c r="AY165" s="653" t="n">
        <f aca="false">F165+H165+I165+N165+O165+P165+Q165+R165+V165+W165</f>
        <v>5</v>
      </c>
      <c r="AZ165" s="654" t="n">
        <f aca="false">AY165+5</f>
        <v>10</v>
      </c>
      <c r="BB165" s="663" t="n">
        <f aca="false">AI165</f>
        <v>113</v>
      </c>
      <c r="BC165" s="566" t="s">
        <v>942</v>
      </c>
      <c r="BE165" s="132" t="s">
        <v>941</v>
      </c>
      <c r="BF165" s="431" t="s">
        <v>942</v>
      </c>
    </row>
    <row r="166" customFormat="false" ht="17.4" hidden="false" customHeight="false" outlineLevel="0" collapsed="false">
      <c r="A166" s="534" t="n">
        <v>117</v>
      </c>
      <c r="B166" s="414"/>
      <c r="C166" s="414"/>
      <c r="D166" s="414"/>
      <c r="E166" s="414"/>
      <c r="F166" s="415" t="n">
        <v>14</v>
      </c>
      <c r="G166" s="414"/>
      <c r="H166" s="414"/>
      <c r="I166" s="414"/>
      <c r="J166" s="414"/>
      <c r="K166" s="414"/>
      <c r="L166" s="414"/>
      <c r="M166" s="414"/>
      <c r="N166" s="416"/>
      <c r="O166" s="417"/>
      <c r="P166" s="414"/>
      <c r="Q166" s="414"/>
      <c r="R166" s="414"/>
      <c r="S166" s="414"/>
      <c r="T166" s="414"/>
      <c r="U166" s="414"/>
      <c r="V166" s="414"/>
      <c r="W166" s="417"/>
      <c r="X166" s="414" t="n">
        <v>377</v>
      </c>
      <c r="Y166" s="414"/>
      <c r="Z166" s="414"/>
      <c r="AA166" s="414" t="n">
        <v>19</v>
      </c>
      <c r="AB166" s="414"/>
      <c r="AC166" s="414"/>
      <c r="AD166" s="414" t="n">
        <v>9</v>
      </c>
      <c r="AE166" s="414"/>
      <c r="AF166" s="414"/>
      <c r="AG166" s="408" t="n">
        <f aca="false">SUM(B166:AF166)</f>
        <v>419</v>
      </c>
      <c r="AH166" s="409" t="n">
        <f aca="false">AG166-N166</f>
        <v>419</v>
      </c>
      <c r="AI166" s="534" t="n">
        <v>117</v>
      </c>
      <c r="AJ166" s="481" t="n">
        <v>44131</v>
      </c>
      <c r="AK166" s="398"/>
      <c r="AL166" s="538" t="s">
        <v>758</v>
      </c>
      <c r="AN166" s="428"/>
      <c r="AO166" s="551"/>
      <c r="AP166" s="48"/>
      <c r="AQ166" s="573"/>
      <c r="AR166" s="393"/>
      <c r="AS166" s="565" t="s">
        <v>866</v>
      </c>
      <c r="AT166" s="566" t="s">
        <v>872</v>
      </c>
      <c r="AU166" s="50" t="n">
        <f aca="false">AI166</f>
        <v>117</v>
      </c>
      <c r="AV166" s="48" t="s">
        <v>684</v>
      </c>
      <c r="AW166" s="424" t="s">
        <v>864</v>
      </c>
      <c r="AX166" s="604" t="s">
        <v>873</v>
      </c>
      <c r="AY166" s="653" t="n">
        <f aca="false">F166+H166+I166+N166+O166+P166+Q166+R166+V166+W166</f>
        <v>14</v>
      </c>
      <c r="AZ166" s="654" t="n">
        <f aca="false">AY166+5</f>
        <v>19</v>
      </c>
      <c r="BB166" s="663" t="n">
        <f aca="false">AI166</f>
        <v>117</v>
      </c>
      <c r="BC166" s="566" t="s">
        <v>942</v>
      </c>
      <c r="BE166" s="132" t="s">
        <v>941</v>
      </c>
      <c r="BF166" s="431" t="s">
        <v>942</v>
      </c>
    </row>
    <row r="167" customFormat="false" ht="17.4" hidden="false" customHeight="false" outlineLevel="0" collapsed="false">
      <c r="A167" s="534" t="n">
        <v>118</v>
      </c>
      <c r="B167" s="414"/>
      <c r="C167" s="414"/>
      <c r="D167" s="414"/>
      <c r="E167" s="414"/>
      <c r="F167" s="415" t="n">
        <v>9</v>
      </c>
      <c r="G167" s="414"/>
      <c r="H167" s="414"/>
      <c r="I167" s="414"/>
      <c r="J167" s="414"/>
      <c r="K167" s="414"/>
      <c r="L167" s="414"/>
      <c r="M167" s="414" t="n">
        <v>6</v>
      </c>
      <c r="N167" s="416"/>
      <c r="O167" s="417"/>
      <c r="P167" s="414"/>
      <c r="Q167" s="414"/>
      <c r="R167" s="414"/>
      <c r="S167" s="414"/>
      <c r="T167" s="414"/>
      <c r="U167" s="414"/>
      <c r="V167" s="414"/>
      <c r="W167" s="417"/>
      <c r="X167" s="414" t="n">
        <v>218</v>
      </c>
      <c r="Y167" s="414"/>
      <c r="Z167" s="414"/>
      <c r="AA167" s="414"/>
      <c r="AB167" s="414"/>
      <c r="AC167" s="414"/>
      <c r="AD167" s="414" t="n">
        <v>25</v>
      </c>
      <c r="AE167" s="414"/>
      <c r="AF167" s="414"/>
      <c r="AG167" s="408" t="n">
        <f aca="false">SUM(B167:AF167)</f>
        <v>258</v>
      </c>
      <c r="AH167" s="409" t="n">
        <f aca="false">AG167-N167</f>
        <v>258</v>
      </c>
      <c r="AI167" s="534" t="n">
        <v>118</v>
      </c>
      <c r="AJ167" s="481" t="n">
        <v>44029</v>
      </c>
      <c r="AK167" s="398"/>
      <c r="AL167" s="538" t="s">
        <v>758</v>
      </c>
      <c r="AN167" s="609"/>
      <c r="AO167" s="551"/>
      <c r="AP167" s="48"/>
      <c r="AQ167" s="573"/>
      <c r="AR167" s="393"/>
      <c r="AS167" s="565" t="s">
        <v>925</v>
      </c>
      <c r="AT167" s="566" t="s">
        <v>926</v>
      </c>
      <c r="AU167" s="50" t="n">
        <f aca="false">AI167</f>
        <v>118</v>
      </c>
      <c r="AV167" s="48"/>
      <c r="AW167" s="424"/>
      <c r="AX167" s="604"/>
      <c r="AY167" s="653" t="n">
        <f aca="false">F167+H167+I167+N167+O167+P167+Q167+R167+V167+W167</f>
        <v>9</v>
      </c>
      <c r="AZ167" s="654" t="n">
        <f aca="false">AY167+5</f>
        <v>14</v>
      </c>
      <c r="BB167" s="663" t="n">
        <f aca="false">AI167</f>
        <v>118</v>
      </c>
      <c r="BC167" s="566" t="s">
        <v>942</v>
      </c>
      <c r="BE167" s="132" t="s">
        <v>941</v>
      </c>
      <c r="BF167" s="431" t="s">
        <v>942</v>
      </c>
    </row>
    <row r="168" customFormat="false" ht="17.4" hidden="false" customHeight="false" outlineLevel="0" collapsed="false">
      <c r="A168" s="534" t="n">
        <v>120</v>
      </c>
      <c r="B168" s="414"/>
      <c r="C168" s="414"/>
      <c r="D168" s="414"/>
      <c r="E168" s="414"/>
      <c r="F168" s="415" t="n">
        <v>4</v>
      </c>
      <c r="G168" s="414"/>
      <c r="H168" s="414"/>
      <c r="I168" s="414"/>
      <c r="J168" s="414"/>
      <c r="K168" s="414"/>
      <c r="L168" s="414"/>
      <c r="M168" s="414"/>
      <c r="N168" s="416"/>
      <c r="O168" s="417"/>
      <c r="P168" s="414"/>
      <c r="Q168" s="414"/>
      <c r="R168" s="414"/>
      <c r="S168" s="414"/>
      <c r="T168" s="414"/>
      <c r="U168" s="414"/>
      <c r="V168" s="414"/>
      <c r="W168" s="417"/>
      <c r="X168" s="414" t="n">
        <v>13</v>
      </c>
      <c r="Y168" s="414"/>
      <c r="Z168" s="414"/>
      <c r="AA168" s="414"/>
      <c r="AB168" s="414"/>
      <c r="AC168" s="414"/>
      <c r="AD168" s="414"/>
      <c r="AE168" s="414"/>
      <c r="AF168" s="414"/>
      <c r="AG168" s="408" t="n">
        <f aca="false">SUM(B168:AF168)</f>
        <v>17</v>
      </c>
      <c r="AH168" s="409" t="n">
        <f aca="false">AG168-N168</f>
        <v>17</v>
      </c>
      <c r="AI168" s="534" t="n">
        <v>120</v>
      </c>
      <c r="AJ168" s="481" t="n">
        <v>42703</v>
      </c>
      <c r="AK168" s="398"/>
      <c r="AL168" s="538" t="s">
        <v>758</v>
      </c>
      <c r="AN168" s="428"/>
      <c r="AO168" s="551"/>
      <c r="AP168" s="48"/>
      <c r="AQ168" s="573"/>
      <c r="AR168" s="393"/>
      <c r="AS168" s="565" t="s">
        <v>866</v>
      </c>
      <c r="AT168" s="566" t="s">
        <v>872</v>
      </c>
      <c r="AU168" s="50" t="n">
        <f aca="false">AI168</f>
        <v>120</v>
      </c>
      <c r="AV168" s="48" t="s">
        <v>684</v>
      </c>
      <c r="AW168" s="424" t="s">
        <v>864</v>
      </c>
      <c r="AX168" s="604" t="s">
        <v>873</v>
      </c>
      <c r="AY168" s="653" t="n">
        <f aca="false">F168+H168+I168+N168+O168+P168+Q168+R168+V168+W168</f>
        <v>4</v>
      </c>
      <c r="AZ168" s="654" t="n">
        <f aca="false">AY168+5</f>
        <v>9</v>
      </c>
      <c r="BB168" s="663" t="n">
        <f aca="false">AI168</f>
        <v>120</v>
      </c>
      <c r="BC168" s="566" t="s">
        <v>942</v>
      </c>
      <c r="BE168" s="132" t="s">
        <v>941</v>
      </c>
      <c r="BF168" s="431" t="s">
        <v>942</v>
      </c>
    </row>
    <row r="169" customFormat="false" ht="17.4" hidden="false" customHeight="false" outlineLevel="0" collapsed="false">
      <c r="A169" s="534" t="n">
        <v>125</v>
      </c>
      <c r="B169" s="414"/>
      <c r="C169" s="414"/>
      <c r="D169" s="414"/>
      <c r="E169" s="414"/>
      <c r="F169" s="415" t="n">
        <v>7</v>
      </c>
      <c r="G169" s="414"/>
      <c r="H169" s="414"/>
      <c r="I169" s="414"/>
      <c r="J169" s="414"/>
      <c r="K169" s="414"/>
      <c r="L169" s="414" t="n">
        <v>3</v>
      </c>
      <c r="M169" s="414" t="n">
        <v>3</v>
      </c>
      <c r="N169" s="416"/>
      <c r="O169" s="417"/>
      <c r="P169" s="414"/>
      <c r="Q169" s="414"/>
      <c r="R169" s="414"/>
      <c r="S169" s="414"/>
      <c r="T169" s="414"/>
      <c r="U169" s="414"/>
      <c r="V169" s="414"/>
      <c r="W169" s="417"/>
      <c r="X169" s="414" t="n">
        <v>122</v>
      </c>
      <c r="Y169" s="414"/>
      <c r="Z169" s="414"/>
      <c r="AA169" s="414"/>
      <c r="AB169" s="414"/>
      <c r="AC169" s="414"/>
      <c r="AD169" s="414"/>
      <c r="AE169" s="414"/>
      <c r="AF169" s="414"/>
      <c r="AG169" s="408" t="n">
        <f aca="false">SUM(B169:AF169)</f>
        <v>135</v>
      </c>
      <c r="AH169" s="409" t="n">
        <f aca="false">AG169-N169</f>
        <v>135</v>
      </c>
      <c r="AI169" s="534" t="n">
        <v>125</v>
      </c>
      <c r="AJ169" s="481" t="n">
        <v>44127</v>
      </c>
      <c r="AK169" s="398"/>
      <c r="AL169" s="538" t="s">
        <v>758</v>
      </c>
      <c r="AN169" s="428"/>
      <c r="AO169" s="551"/>
      <c r="AP169" s="48"/>
      <c r="AQ169" s="573"/>
      <c r="AR169" s="393"/>
      <c r="AS169" s="565" t="s">
        <v>925</v>
      </c>
      <c r="AT169" s="566" t="s">
        <v>872</v>
      </c>
      <c r="AU169" s="50" t="n">
        <f aca="false">AI169</f>
        <v>125</v>
      </c>
      <c r="AV169" s="48"/>
      <c r="AW169" s="424"/>
      <c r="AX169" s="604"/>
      <c r="AY169" s="653" t="n">
        <f aca="false">F169+H169+I169+N169+O169+P169+Q169+R169+V169+W169</f>
        <v>7</v>
      </c>
      <c r="AZ169" s="654" t="n">
        <f aca="false">AY169+5</f>
        <v>12</v>
      </c>
      <c r="BB169" s="663" t="n">
        <f aca="false">AI169</f>
        <v>125</v>
      </c>
      <c r="BC169" s="566" t="s">
        <v>942</v>
      </c>
      <c r="BE169" s="132" t="s">
        <v>941</v>
      </c>
      <c r="BF169" s="431" t="s">
        <v>942</v>
      </c>
    </row>
    <row r="170" customFormat="false" ht="17.4" hidden="false" customHeight="false" outlineLevel="0" collapsed="false">
      <c r="A170" s="534" t="n">
        <v>126</v>
      </c>
      <c r="B170" s="414"/>
      <c r="C170" s="414"/>
      <c r="D170" s="414"/>
      <c r="E170" s="414"/>
      <c r="F170" s="415" t="n">
        <v>2</v>
      </c>
      <c r="G170" s="414"/>
      <c r="H170" s="414"/>
      <c r="I170" s="414"/>
      <c r="J170" s="414"/>
      <c r="K170" s="414"/>
      <c r="L170" s="414"/>
      <c r="M170" s="414"/>
      <c r="N170" s="416"/>
      <c r="O170" s="417"/>
      <c r="P170" s="414"/>
      <c r="Q170" s="414"/>
      <c r="R170" s="414"/>
      <c r="S170" s="414"/>
      <c r="T170" s="414"/>
      <c r="U170" s="414"/>
      <c r="V170" s="414"/>
      <c r="W170" s="417"/>
      <c r="X170" s="414" t="n">
        <v>262</v>
      </c>
      <c r="Y170" s="414"/>
      <c r="Z170" s="414"/>
      <c r="AA170" s="414"/>
      <c r="AB170" s="414"/>
      <c r="AC170" s="414"/>
      <c r="AD170" s="414"/>
      <c r="AE170" s="414"/>
      <c r="AF170" s="414"/>
      <c r="AG170" s="408" t="n">
        <f aca="false">SUM(B170:AF170)</f>
        <v>264</v>
      </c>
      <c r="AH170" s="409" t="n">
        <f aca="false">AG170-N170</f>
        <v>264</v>
      </c>
      <c r="AI170" s="534" t="n">
        <v>126</v>
      </c>
      <c r="AJ170" s="481" t="n">
        <v>43734</v>
      </c>
      <c r="AK170" s="398"/>
      <c r="AL170" s="657" t="s">
        <v>924</v>
      </c>
      <c r="AM170" s="622"/>
      <c r="AN170" s="609"/>
      <c r="AO170" s="658"/>
      <c r="AP170" s="48"/>
      <c r="AQ170" s="573"/>
      <c r="AR170" s="393"/>
      <c r="AS170" s="565" t="s">
        <v>866</v>
      </c>
      <c r="AT170" s="566" t="s">
        <v>872</v>
      </c>
      <c r="AU170" s="50" t="n">
        <f aca="false">AI170</f>
        <v>126</v>
      </c>
      <c r="AV170" s="48" t="s">
        <v>684</v>
      </c>
      <c r="AW170" s="424" t="s">
        <v>864</v>
      </c>
      <c r="AX170" s="604" t="s">
        <v>873</v>
      </c>
      <c r="AY170" s="653" t="n">
        <f aca="false">F170+H170+I170+N170+O170+P170+Q170+R170+V170+W170</f>
        <v>2</v>
      </c>
      <c r="AZ170" s="654" t="n">
        <f aca="false">AY170+5</f>
        <v>7</v>
      </c>
      <c r="BB170" s="663" t="n">
        <f aca="false">AI170</f>
        <v>126</v>
      </c>
      <c r="BC170" s="566" t="s">
        <v>942</v>
      </c>
      <c r="BE170" s="132" t="s">
        <v>941</v>
      </c>
      <c r="BF170" s="431" t="s">
        <v>942</v>
      </c>
    </row>
    <row r="171" customFormat="false" ht="17.4" hidden="false" customHeight="false" outlineLevel="0" collapsed="false">
      <c r="A171" s="534" t="n">
        <v>127</v>
      </c>
      <c r="B171" s="414"/>
      <c r="C171" s="414"/>
      <c r="D171" s="414"/>
      <c r="E171" s="414"/>
      <c r="F171" s="415"/>
      <c r="G171" s="414"/>
      <c r="H171" s="414"/>
      <c r="I171" s="414"/>
      <c r="J171" s="414"/>
      <c r="K171" s="414"/>
      <c r="L171" s="414"/>
      <c r="M171" s="414"/>
      <c r="N171" s="416"/>
      <c r="O171" s="417"/>
      <c r="P171" s="414"/>
      <c r="Q171" s="414"/>
      <c r="R171" s="414"/>
      <c r="S171" s="414"/>
      <c r="T171" s="414"/>
      <c r="U171" s="414"/>
      <c r="V171" s="414"/>
      <c r="W171" s="417"/>
      <c r="X171" s="414"/>
      <c r="Y171" s="414"/>
      <c r="Z171" s="414"/>
      <c r="AA171" s="414"/>
      <c r="AB171" s="414"/>
      <c r="AC171" s="414"/>
      <c r="AD171" s="414"/>
      <c r="AE171" s="414"/>
      <c r="AF171" s="414"/>
      <c r="AG171" s="408" t="n">
        <f aca="false">SUM(B171:AF171)</f>
        <v>0</v>
      </c>
      <c r="AH171" s="409" t="n">
        <f aca="false">AG171-N171</f>
        <v>0</v>
      </c>
      <c r="AI171" s="534" t="n">
        <v>127</v>
      </c>
      <c r="AJ171" s="481" t="s">
        <v>405</v>
      </c>
      <c r="AK171" s="398" t="s">
        <v>405</v>
      </c>
      <c r="AL171" s="538" t="s">
        <v>684</v>
      </c>
      <c r="AN171" s="428"/>
      <c r="AO171" s="658"/>
      <c r="AP171" s="48"/>
      <c r="AQ171" s="573"/>
      <c r="AR171" s="393"/>
      <c r="AS171" s="565" t="s">
        <v>866</v>
      </c>
      <c r="AT171" s="566" t="s">
        <v>872</v>
      </c>
      <c r="AU171" s="50" t="n">
        <f aca="false">AI171</f>
        <v>127</v>
      </c>
      <c r="AV171" s="48" t="s">
        <v>684</v>
      </c>
      <c r="AW171" s="424" t="s">
        <v>864</v>
      </c>
      <c r="AX171" s="604" t="s">
        <v>873</v>
      </c>
      <c r="AY171" s="653" t="n">
        <f aca="false">F171+H171+I171+N171+O171+P171+Q171+R171+V171+W171</f>
        <v>0</v>
      </c>
      <c r="AZ171" s="654" t="n">
        <f aca="false">AY171+5</f>
        <v>5</v>
      </c>
      <c r="BB171" s="663" t="n">
        <f aca="false">AI171</f>
        <v>127</v>
      </c>
      <c r="BC171" s="566" t="s">
        <v>942</v>
      </c>
      <c r="BE171" s="132" t="s">
        <v>941</v>
      </c>
      <c r="BF171" s="431" t="s">
        <v>942</v>
      </c>
    </row>
    <row r="172" customFormat="false" ht="17.4" hidden="false" customHeight="false" outlineLevel="0" collapsed="false">
      <c r="A172" s="534" t="n">
        <v>128</v>
      </c>
      <c r="B172" s="414"/>
      <c r="C172" s="414"/>
      <c r="D172" s="414" t="n">
        <v>4</v>
      </c>
      <c r="E172" s="414"/>
      <c r="F172" s="415" t="n">
        <v>8</v>
      </c>
      <c r="G172" s="414"/>
      <c r="H172" s="414"/>
      <c r="I172" s="414"/>
      <c r="J172" s="414"/>
      <c r="K172" s="414"/>
      <c r="L172" s="414"/>
      <c r="M172" s="414" t="n">
        <v>1</v>
      </c>
      <c r="N172" s="416" t="n">
        <v>4</v>
      </c>
      <c r="O172" s="417"/>
      <c r="P172" s="414"/>
      <c r="Q172" s="414"/>
      <c r="R172" s="414"/>
      <c r="S172" s="414"/>
      <c r="T172" s="414"/>
      <c r="U172" s="414"/>
      <c r="V172" s="414"/>
      <c r="W172" s="417"/>
      <c r="X172" s="414" t="n">
        <v>214</v>
      </c>
      <c r="Y172" s="414"/>
      <c r="Z172" s="414"/>
      <c r="AA172" s="414"/>
      <c r="AB172" s="414"/>
      <c r="AC172" s="414"/>
      <c r="AD172" s="414" t="n">
        <v>31</v>
      </c>
      <c r="AE172" s="414"/>
      <c r="AF172" s="414"/>
      <c r="AG172" s="408" t="n">
        <f aca="false">SUM(B172:AF172)</f>
        <v>262</v>
      </c>
      <c r="AH172" s="409" t="n">
        <f aca="false">AG172-N172</f>
        <v>258</v>
      </c>
      <c r="AI172" s="534" t="n">
        <v>128</v>
      </c>
      <c r="AJ172" s="481" t="n">
        <v>44221</v>
      </c>
      <c r="AK172" s="398"/>
      <c r="AL172" s="538" t="s">
        <v>758</v>
      </c>
      <c r="AN172" s="428"/>
      <c r="AO172" s="658"/>
      <c r="AP172" s="48"/>
      <c r="AQ172" s="573"/>
      <c r="AR172" s="393"/>
      <c r="AS172" s="565" t="s">
        <v>866</v>
      </c>
      <c r="AT172" s="566" t="s">
        <v>872</v>
      </c>
      <c r="AU172" s="50" t="n">
        <f aca="false">AI172</f>
        <v>128</v>
      </c>
      <c r="AV172" s="48" t="s">
        <v>684</v>
      </c>
      <c r="AW172" s="424" t="s">
        <v>864</v>
      </c>
      <c r="AX172" s="604" t="s">
        <v>873</v>
      </c>
      <c r="AY172" s="653" t="n">
        <f aca="false">F172+H172+I172+N172+O172+P172+Q172+R172+V172+W172</f>
        <v>12</v>
      </c>
      <c r="AZ172" s="654" t="n">
        <f aca="false">AY172+5</f>
        <v>17</v>
      </c>
      <c r="BB172" s="663" t="n">
        <f aca="false">AI172</f>
        <v>128</v>
      </c>
      <c r="BC172" s="566" t="s">
        <v>942</v>
      </c>
      <c r="BE172" s="132" t="s">
        <v>941</v>
      </c>
      <c r="BF172" s="431" t="s">
        <v>942</v>
      </c>
    </row>
    <row r="173" customFormat="false" ht="17.4" hidden="false" customHeight="false" outlineLevel="0" collapsed="false">
      <c r="A173" s="612" t="n">
        <v>129</v>
      </c>
      <c r="B173" s="414"/>
      <c r="C173" s="414"/>
      <c r="D173" s="414" t="n">
        <v>24</v>
      </c>
      <c r="E173" s="414"/>
      <c r="F173" s="415" t="n">
        <v>6</v>
      </c>
      <c r="G173" s="414"/>
      <c r="H173" s="414"/>
      <c r="I173" s="414"/>
      <c r="J173" s="414"/>
      <c r="K173" s="414"/>
      <c r="L173" s="414"/>
      <c r="M173" s="414" t="n">
        <v>2</v>
      </c>
      <c r="N173" s="416"/>
      <c r="O173" s="417"/>
      <c r="P173" s="414"/>
      <c r="Q173" s="414"/>
      <c r="R173" s="414"/>
      <c r="S173" s="414"/>
      <c r="T173" s="414"/>
      <c r="U173" s="414"/>
      <c r="V173" s="414"/>
      <c r="W173" s="417"/>
      <c r="X173" s="414" t="n">
        <v>157</v>
      </c>
      <c r="Y173" s="414"/>
      <c r="Z173" s="414"/>
      <c r="AA173" s="414" t="n">
        <v>2</v>
      </c>
      <c r="AB173" s="414"/>
      <c r="AC173" s="414"/>
      <c r="AD173" s="414" t="n">
        <v>9</v>
      </c>
      <c r="AE173" s="414"/>
      <c r="AF173" s="414"/>
      <c r="AG173" s="408" t="n">
        <f aca="false">SUM(B173:AF173)</f>
        <v>200</v>
      </c>
      <c r="AH173" s="409" t="n">
        <f aca="false">AG173-N173</f>
        <v>200</v>
      </c>
      <c r="AI173" s="612" t="n">
        <v>129</v>
      </c>
      <c r="AJ173" s="481" t="n">
        <v>44211</v>
      </c>
      <c r="AK173" s="398"/>
      <c r="AL173" s="538" t="s">
        <v>758</v>
      </c>
      <c r="AN173" s="428"/>
      <c r="AO173" s="658"/>
      <c r="AP173" s="48"/>
      <c r="AQ173" s="573"/>
      <c r="AR173" s="393"/>
      <c r="AS173" s="565" t="s">
        <v>925</v>
      </c>
      <c r="AT173" s="566" t="s">
        <v>872</v>
      </c>
      <c r="AU173" s="50" t="n">
        <f aca="false">AI173</f>
        <v>129</v>
      </c>
      <c r="AV173" s="48"/>
      <c r="AW173" s="424"/>
      <c r="AX173" s="604"/>
      <c r="AY173" s="653" t="n">
        <f aca="false">F173+H173+I173+N173+O173+P173+Q173+R173+V173+W173</f>
        <v>6</v>
      </c>
      <c r="AZ173" s="654" t="n">
        <f aca="false">AY173+5</f>
        <v>11</v>
      </c>
      <c r="BB173" s="663" t="n">
        <f aca="false">AI173</f>
        <v>129</v>
      </c>
      <c r="BC173" s="566" t="s">
        <v>942</v>
      </c>
      <c r="BE173" s="132" t="s">
        <v>941</v>
      </c>
      <c r="BF173" s="431" t="s">
        <v>942</v>
      </c>
    </row>
    <row r="174" customFormat="false" ht="17.4" hidden="false" customHeight="false" outlineLevel="0" collapsed="false">
      <c r="A174" s="612" t="n">
        <v>137</v>
      </c>
      <c r="B174" s="414"/>
      <c r="C174" s="414"/>
      <c r="D174" s="414"/>
      <c r="E174" s="414"/>
      <c r="F174" s="415" t="n">
        <v>12</v>
      </c>
      <c r="G174" s="414"/>
      <c r="H174" s="414"/>
      <c r="I174" s="414"/>
      <c r="J174" s="414"/>
      <c r="K174" s="414"/>
      <c r="L174" s="414"/>
      <c r="M174" s="414"/>
      <c r="N174" s="416" t="n">
        <v>12</v>
      </c>
      <c r="O174" s="417"/>
      <c r="P174" s="414"/>
      <c r="Q174" s="414"/>
      <c r="R174" s="414"/>
      <c r="S174" s="414"/>
      <c r="T174" s="414"/>
      <c r="U174" s="414"/>
      <c r="V174" s="414"/>
      <c r="W174" s="417"/>
      <c r="X174" s="414" t="n">
        <v>174</v>
      </c>
      <c r="Y174" s="414"/>
      <c r="Z174" s="414"/>
      <c r="AA174" s="414" t="n">
        <v>19</v>
      </c>
      <c r="AB174" s="414"/>
      <c r="AC174" s="414"/>
      <c r="AD174" s="414" t="n">
        <v>10</v>
      </c>
      <c r="AE174" s="414"/>
      <c r="AF174" s="414"/>
      <c r="AG174" s="408" t="n">
        <f aca="false">SUM(B174:AF174)</f>
        <v>227</v>
      </c>
      <c r="AH174" s="409" t="n">
        <f aca="false">AG174-N174</f>
        <v>215</v>
      </c>
      <c r="AI174" s="612" t="n">
        <v>137</v>
      </c>
      <c r="AJ174" s="481" t="n">
        <v>44026</v>
      </c>
      <c r="AK174" s="398"/>
      <c r="AL174" s="657" t="s">
        <v>924</v>
      </c>
      <c r="AM174" s="622"/>
      <c r="AN174" s="609"/>
      <c r="AO174" s="658"/>
      <c r="AP174" s="48"/>
      <c r="AQ174" s="573"/>
      <c r="AR174" s="393"/>
      <c r="AS174" s="565" t="s">
        <v>866</v>
      </c>
      <c r="AT174" s="132" t="s">
        <v>872</v>
      </c>
      <c r="AU174" s="50" t="n">
        <f aca="false">AI174</f>
        <v>137</v>
      </c>
      <c r="AV174" s="48" t="s">
        <v>684</v>
      </c>
      <c r="AW174" s="424"/>
      <c r="AX174" s="604"/>
      <c r="AY174" s="653" t="n">
        <f aca="false">F174+H174+I174+N174+O174+P174+Q174+R174+V174+W174</f>
        <v>24</v>
      </c>
      <c r="AZ174" s="654" t="n">
        <f aca="false">AY174+5</f>
        <v>29</v>
      </c>
      <c r="BB174" s="663" t="n">
        <f aca="false">AI174</f>
        <v>137</v>
      </c>
      <c r="BC174" s="566" t="s">
        <v>942</v>
      </c>
      <c r="BE174" s="132" t="s">
        <v>941</v>
      </c>
      <c r="BF174" s="431" t="s">
        <v>942</v>
      </c>
    </row>
    <row r="175" customFormat="false" ht="17.4" hidden="false" customHeight="false" outlineLevel="0" collapsed="false">
      <c r="A175" s="612" t="n">
        <v>138</v>
      </c>
      <c r="B175" s="414"/>
      <c r="C175" s="414"/>
      <c r="D175" s="414"/>
      <c r="E175" s="414"/>
      <c r="F175" s="415" t="n">
        <v>9</v>
      </c>
      <c r="G175" s="414"/>
      <c r="H175" s="414"/>
      <c r="I175" s="414"/>
      <c r="J175" s="414"/>
      <c r="K175" s="414"/>
      <c r="L175" s="414"/>
      <c r="M175" s="414"/>
      <c r="N175" s="416"/>
      <c r="O175" s="417"/>
      <c r="P175" s="414"/>
      <c r="Q175" s="414"/>
      <c r="R175" s="414"/>
      <c r="S175" s="414"/>
      <c r="T175" s="414"/>
      <c r="U175" s="414"/>
      <c r="V175" s="414"/>
      <c r="W175" s="417"/>
      <c r="X175" s="414" t="n">
        <v>130</v>
      </c>
      <c r="Y175" s="414"/>
      <c r="Z175" s="414"/>
      <c r="AA175" s="414" t="n">
        <v>2</v>
      </c>
      <c r="AB175" s="414"/>
      <c r="AC175" s="414"/>
      <c r="AD175" s="414" t="n">
        <v>6</v>
      </c>
      <c r="AE175" s="414"/>
      <c r="AF175" s="414"/>
      <c r="AG175" s="408" t="n">
        <f aca="false">SUM(B175:AF175)</f>
        <v>147</v>
      </c>
      <c r="AH175" s="409" t="n">
        <f aca="false">AG175-N175</f>
        <v>147</v>
      </c>
      <c r="AI175" s="612" t="n">
        <v>138</v>
      </c>
      <c r="AJ175" s="481" t="n">
        <v>44131</v>
      </c>
      <c r="AK175" s="398"/>
      <c r="AL175" s="538" t="s">
        <v>758</v>
      </c>
      <c r="AM175" s="622"/>
      <c r="AN175" s="609"/>
      <c r="AO175" s="551"/>
      <c r="AP175" s="48"/>
      <c r="AQ175" s="573"/>
      <c r="AR175" s="393"/>
      <c r="AS175" s="565" t="s">
        <v>925</v>
      </c>
      <c r="AT175" s="132" t="s">
        <v>926</v>
      </c>
      <c r="AU175" s="50" t="n">
        <f aca="false">AI175</f>
        <v>138</v>
      </c>
      <c r="AV175" s="48"/>
      <c r="AW175" s="424"/>
      <c r="AX175" s="604"/>
      <c r="AY175" s="653" t="n">
        <f aca="false">F175+H175+I175+N175+O175+P175+Q175+R175+V175+W175</f>
        <v>9</v>
      </c>
      <c r="AZ175" s="654" t="n">
        <f aca="false">AY175+5</f>
        <v>14</v>
      </c>
      <c r="BB175" s="663" t="n">
        <f aca="false">AI175</f>
        <v>138</v>
      </c>
      <c r="BC175" s="566" t="s">
        <v>942</v>
      </c>
      <c r="BE175" s="132" t="s">
        <v>941</v>
      </c>
      <c r="BF175" s="431" t="s">
        <v>942</v>
      </c>
    </row>
    <row r="176" customFormat="false" ht="17.4" hidden="false" customHeight="false" outlineLevel="0" collapsed="false">
      <c r="A176" s="612" t="n">
        <v>139</v>
      </c>
      <c r="B176" s="414"/>
      <c r="C176" s="414"/>
      <c r="D176" s="414"/>
      <c r="E176" s="414"/>
      <c r="F176" s="415"/>
      <c r="G176" s="414"/>
      <c r="H176" s="414"/>
      <c r="I176" s="414"/>
      <c r="J176" s="414"/>
      <c r="K176" s="414"/>
      <c r="L176" s="414"/>
      <c r="M176" s="414"/>
      <c r="N176" s="416"/>
      <c r="O176" s="417"/>
      <c r="P176" s="414"/>
      <c r="Q176" s="414"/>
      <c r="R176" s="414"/>
      <c r="S176" s="414"/>
      <c r="T176" s="414"/>
      <c r="U176" s="414"/>
      <c r="V176" s="414"/>
      <c r="W176" s="417"/>
      <c r="X176" s="414" t="n">
        <v>34</v>
      </c>
      <c r="Y176" s="414"/>
      <c r="Z176" s="414"/>
      <c r="AA176" s="414"/>
      <c r="AB176" s="414"/>
      <c r="AC176" s="414"/>
      <c r="AD176" s="414"/>
      <c r="AE176" s="414"/>
      <c r="AF176" s="414"/>
      <c r="AG176" s="408" t="n">
        <f aca="false">SUM(B176:AF176)</f>
        <v>34</v>
      </c>
      <c r="AH176" s="409" t="n">
        <f aca="false">AG176-N176</f>
        <v>34</v>
      </c>
      <c r="AI176" s="612" t="n">
        <v>139</v>
      </c>
      <c r="AJ176" s="481" t="n">
        <v>43538</v>
      </c>
      <c r="AK176" s="398"/>
      <c r="AL176" s="657" t="s">
        <v>924</v>
      </c>
      <c r="AM176" s="622"/>
      <c r="AN176" s="609"/>
      <c r="AO176" s="551"/>
      <c r="AP176" s="48"/>
      <c r="AQ176" s="573"/>
      <c r="AR176" s="393"/>
      <c r="AT176" s="132"/>
      <c r="AU176" s="50" t="n">
        <f aca="false">AI176</f>
        <v>139</v>
      </c>
      <c r="AV176" s="48"/>
      <c r="AW176" s="424"/>
      <c r="AX176" s="604"/>
      <c r="AY176" s="653"/>
      <c r="AZ176" s="654"/>
      <c r="BB176" s="663" t="n">
        <f aca="false">AI176</f>
        <v>139</v>
      </c>
      <c r="BC176" s="566" t="s">
        <v>942</v>
      </c>
      <c r="BE176" s="132" t="s">
        <v>941</v>
      </c>
      <c r="BF176" s="431" t="s">
        <v>942</v>
      </c>
    </row>
    <row r="177" customFormat="false" ht="17.4" hidden="false" customHeight="false" outlineLevel="0" collapsed="false">
      <c r="A177" s="612" t="n">
        <v>144</v>
      </c>
      <c r="B177" s="414"/>
      <c r="C177" s="414"/>
      <c r="D177" s="414"/>
      <c r="E177" s="414"/>
      <c r="F177" s="415" t="n">
        <v>6</v>
      </c>
      <c r="G177" s="414"/>
      <c r="H177" s="414"/>
      <c r="I177" s="414"/>
      <c r="J177" s="414"/>
      <c r="K177" s="414"/>
      <c r="L177" s="414"/>
      <c r="M177" s="414"/>
      <c r="N177" s="416"/>
      <c r="O177" s="417"/>
      <c r="P177" s="414"/>
      <c r="Q177" s="414"/>
      <c r="R177" s="414"/>
      <c r="S177" s="414"/>
      <c r="T177" s="414"/>
      <c r="U177" s="414"/>
      <c r="V177" s="414"/>
      <c r="W177" s="417"/>
      <c r="X177" s="414"/>
      <c r="Y177" s="414"/>
      <c r="Z177" s="414"/>
      <c r="AA177" s="414"/>
      <c r="AB177" s="414"/>
      <c r="AC177" s="414"/>
      <c r="AD177" s="414" t="n">
        <v>38</v>
      </c>
      <c r="AE177" s="414"/>
      <c r="AF177" s="414"/>
      <c r="AG177" s="408" t="n">
        <f aca="false">SUM(B177:AF177)</f>
        <v>44</v>
      </c>
      <c r="AH177" s="409" t="n">
        <f aca="false">AG177-N177</f>
        <v>44</v>
      </c>
      <c r="AI177" s="612" t="n">
        <v>144</v>
      </c>
      <c r="AJ177" s="481" t="n">
        <v>43124</v>
      </c>
      <c r="AK177" s="398"/>
      <c r="AL177" s="538" t="s">
        <v>758</v>
      </c>
      <c r="AN177" s="428"/>
      <c r="AO177" s="551"/>
      <c r="AP177" s="48"/>
      <c r="AQ177" s="573"/>
      <c r="AR177" s="393"/>
      <c r="AS177" s="565" t="s">
        <v>866</v>
      </c>
      <c r="AT177" s="132" t="s">
        <v>872</v>
      </c>
      <c r="AU177" s="50" t="n">
        <f aca="false">AI177</f>
        <v>144</v>
      </c>
      <c r="AV177" s="48"/>
      <c r="AW177" s="424"/>
      <c r="AX177" s="604"/>
      <c r="AY177" s="653" t="n">
        <f aca="false">F177+H177+I177+N177+O177+P177+Q177+R177+V177+W177</f>
        <v>6</v>
      </c>
      <c r="AZ177" s="654" t="n">
        <f aca="false">AY177+5</f>
        <v>11</v>
      </c>
      <c r="BB177" s="663" t="n">
        <f aca="false">AI177</f>
        <v>144</v>
      </c>
      <c r="BC177" s="566" t="s">
        <v>942</v>
      </c>
      <c r="BE177" s="132" t="s">
        <v>941</v>
      </c>
      <c r="BF177" s="431" t="s">
        <v>942</v>
      </c>
    </row>
    <row r="178" customFormat="false" ht="17.4" hidden="false" customHeight="false" outlineLevel="0" collapsed="false">
      <c r="A178" s="612" t="n">
        <v>300</v>
      </c>
      <c r="B178" s="414"/>
      <c r="C178" s="414"/>
      <c r="D178" s="414"/>
      <c r="E178" s="414"/>
      <c r="F178" s="415" t="n">
        <v>2</v>
      </c>
      <c r="G178" s="414"/>
      <c r="H178" s="414"/>
      <c r="I178" s="414"/>
      <c r="J178" s="414"/>
      <c r="K178" s="414"/>
      <c r="L178" s="414"/>
      <c r="M178" s="414"/>
      <c r="N178" s="416"/>
      <c r="O178" s="417"/>
      <c r="P178" s="414"/>
      <c r="Q178" s="414"/>
      <c r="R178" s="414"/>
      <c r="S178" s="414"/>
      <c r="T178" s="414"/>
      <c r="U178" s="414"/>
      <c r="V178" s="414"/>
      <c r="W178" s="417"/>
      <c r="X178" s="414" t="n">
        <v>26</v>
      </c>
      <c r="Y178" s="414"/>
      <c r="Z178" s="414"/>
      <c r="AA178" s="414"/>
      <c r="AB178" s="414"/>
      <c r="AC178" s="414"/>
      <c r="AD178" s="414" t="n">
        <v>16</v>
      </c>
      <c r="AE178" s="414"/>
      <c r="AF178" s="414"/>
      <c r="AG178" s="408" t="n">
        <f aca="false">SUM(B178:AF178)</f>
        <v>44</v>
      </c>
      <c r="AH178" s="409" t="n">
        <f aca="false">AG178-N178</f>
        <v>44</v>
      </c>
      <c r="AI178" s="612" t="n">
        <v>300</v>
      </c>
      <c r="AJ178" s="481" t="n">
        <v>43948</v>
      </c>
      <c r="AK178" s="398"/>
      <c r="AL178" s="538" t="s">
        <v>758</v>
      </c>
      <c r="AN178" s="428"/>
      <c r="AO178" s="551"/>
      <c r="AP178" s="48"/>
      <c r="AQ178" s="573"/>
      <c r="AR178" s="393"/>
      <c r="AS178" s="565" t="s">
        <v>866</v>
      </c>
      <c r="AT178" s="132" t="s">
        <v>872</v>
      </c>
      <c r="AU178" s="50" t="n">
        <f aca="false">AI178</f>
        <v>300</v>
      </c>
      <c r="AV178" s="48" t="s">
        <v>684</v>
      </c>
      <c r="AW178" s="424"/>
      <c r="AX178" s="604"/>
      <c r="AY178" s="653" t="n">
        <f aca="false">F178+H178+I178+N178+O178+P178+Q178+R178+V178+W178</f>
        <v>2</v>
      </c>
      <c r="AZ178" s="654" t="n">
        <f aca="false">AY178+5</f>
        <v>7</v>
      </c>
      <c r="BB178" s="663" t="n">
        <f aca="false">AI178</f>
        <v>300</v>
      </c>
      <c r="BC178" s="566" t="s">
        <v>942</v>
      </c>
      <c r="BE178" s="132" t="s">
        <v>942</v>
      </c>
      <c r="BF178" s="431" t="s">
        <v>942</v>
      </c>
    </row>
    <row r="179" customFormat="false" ht="17.4" hidden="false" customHeight="false" outlineLevel="0" collapsed="false">
      <c r="A179" s="612" t="n">
        <v>301</v>
      </c>
      <c r="B179" s="414"/>
      <c r="C179" s="414"/>
      <c r="D179" s="414"/>
      <c r="E179" s="414"/>
      <c r="F179" s="415"/>
      <c r="G179" s="414"/>
      <c r="H179" s="414"/>
      <c r="I179" s="414"/>
      <c r="J179" s="414"/>
      <c r="K179" s="414"/>
      <c r="L179" s="414"/>
      <c r="M179" s="414"/>
      <c r="N179" s="416"/>
      <c r="O179" s="417"/>
      <c r="P179" s="414"/>
      <c r="Q179" s="414"/>
      <c r="R179" s="414"/>
      <c r="S179" s="414"/>
      <c r="T179" s="414"/>
      <c r="U179" s="414"/>
      <c r="V179" s="414"/>
      <c r="W179" s="417"/>
      <c r="X179" s="414" t="n">
        <v>172</v>
      </c>
      <c r="Y179" s="414"/>
      <c r="Z179" s="414"/>
      <c r="AA179" s="414"/>
      <c r="AB179" s="414"/>
      <c r="AC179" s="414"/>
      <c r="AD179" s="414"/>
      <c r="AE179" s="414"/>
      <c r="AF179" s="414"/>
      <c r="AG179" s="408" t="n">
        <f aca="false">SUM(B179:AF179)</f>
        <v>172</v>
      </c>
      <c r="AH179" s="409" t="n">
        <f aca="false">AG179-N179</f>
        <v>172</v>
      </c>
      <c r="AI179" s="612" t="n">
        <v>301</v>
      </c>
      <c r="AJ179" s="644" t="n">
        <v>43048</v>
      </c>
      <c r="AK179" s="398"/>
      <c r="AL179" s="538" t="s">
        <v>758</v>
      </c>
      <c r="AN179" s="428"/>
      <c r="AO179" s="551"/>
      <c r="AP179" s="48"/>
      <c r="AQ179" s="573"/>
      <c r="AR179" s="393"/>
      <c r="AT179" s="132" t="s">
        <v>872</v>
      </c>
      <c r="AU179" s="50" t="n">
        <f aca="false">AI179</f>
        <v>301</v>
      </c>
      <c r="AV179" s="48"/>
      <c r="AW179" s="424"/>
      <c r="AX179" s="604"/>
      <c r="AY179" s="653" t="n">
        <f aca="false">F179+H179+I179+N179+O179+P179+Q179+R179+V179+W179</f>
        <v>0</v>
      </c>
      <c r="AZ179" s="654" t="n">
        <f aca="false">AY179+5</f>
        <v>5</v>
      </c>
      <c r="BB179" s="663" t="n">
        <f aca="false">AI179</f>
        <v>301</v>
      </c>
      <c r="BC179" s="566" t="s">
        <v>942</v>
      </c>
      <c r="BE179" s="132" t="s">
        <v>942</v>
      </c>
      <c r="BF179" s="431" t="s">
        <v>942</v>
      </c>
    </row>
    <row r="180" customFormat="false" ht="17.4" hidden="false" customHeight="false" outlineLevel="0" collapsed="false">
      <c r="A180" s="612" t="n">
        <v>302</v>
      </c>
      <c r="B180" s="414"/>
      <c r="C180" s="414"/>
      <c r="D180" s="414"/>
      <c r="E180" s="414"/>
      <c r="F180" s="415"/>
      <c r="G180" s="414"/>
      <c r="H180" s="414"/>
      <c r="I180" s="414"/>
      <c r="J180" s="414"/>
      <c r="K180" s="414"/>
      <c r="L180" s="414"/>
      <c r="M180" s="414"/>
      <c r="N180" s="416"/>
      <c r="O180" s="417"/>
      <c r="P180" s="414"/>
      <c r="Q180" s="414"/>
      <c r="R180" s="414"/>
      <c r="S180" s="414"/>
      <c r="T180" s="414"/>
      <c r="U180" s="414"/>
      <c r="V180" s="414"/>
      <c r="W180" s="417"/>
      <c r="X180" s="414" t="n">
        <v>29</v>
      </c>
      <c r="Y180" s="414"/>
      <c r="Z180" s="414"/>
      <c r="AA180" s="414" t="n">
        <v>6</v>
      </c>
      <c r="AB180" s="414"/>
      <c r="AC180" s="414"/>
      <c r="AD180" s="414"/>
      <c r="AE180" s="414"/>
      <c r="AF180" s="414"/>
      <c r="AG180" s="408" t="n">
        <f aca="false">SUM(B180:AF180)</f>
        <v>35</v>
      </c>
      <c r="AH180" s="409" t="n">
        <f aca="false">AG180-N180</f>
        <v>35</v>
      </c>
      <c r="AI180" s="612" t="n">
        <v>302</v>
      </c>
      <c r="AJ180" s="644" t="n">
        <v>43951</v>
      </c>
      <c r="AK180" s="398"/>
      <c r="AL180" s="538" t="s">
        <v>758</v>
      </c>
      <c r="AN180" s="428"/>
      <c r="AO180" s="551"/>
      <c r="AP180" s="48"/>
      <c r="AQ180" s="573"/>
      <c r="AR180" s="393"/>
      <c r="AT180" s="132" t="s">
        <v>872</v>
      </c>
      <c r="AU180" s="50" t="n">
        <f aca="false">AI180</f>
        <v>302</v>
      </c>
      <c r="AV180" s="48"/>
      <c r="AW180" s="424"/>
      <c r="AX180" s="604"/>
      <c r="AY180" s="653" t="n">
        <f aca="false">F180+H180+I180+N180+O180+P180+Q180+R180+V180+W180</f>
        <v>0</v>
      </c>
      <c r="AZ180" s="654" t="n">
        <f aca="false">AY180+5</f>
        <v>5</v>
      </c>
      <c r="BB180" s="663" t="n">
        <f aca="false">AI180</f>
        <v>302</v>
      </c>
      <c r="BC180" s="566" t="s">
        <v>942</v>
      </c>
      <c r="BE180" s="132" t="s">
        <v>942</v>
      </c>
      <c r="BF180" s="431" t="s">
        <v>942</v>
      </c>
    </row>
    <row r="181" customFormat="false" ht="17.4" hidden="false" customHeight="false" outlineLevel="0" collapsed="false">
      <c r="A181" s="612" t="n">
        <v>303</v>
      </c>
      <c r="B181" s="414"/>
      <c r="C181" s="414"/>
      <c r="D181" s="414"/>
      <c r="E181" s="414"/>
      <c r="F181" s="415" t="n">
        <v>29</v>
      </c>
      <c r="G181" s="414"/>
      <c r="H181" s="414"/>
      <c r="I181" s="414"/>
      <c r="J181" s="414"/>
      <c r="K181" s="414"/>
      <c r="L181" s="414"/>
      <c r="M181" s="414"/>
      <c r="N181" s="416"/>
      <c r="O181" s="417"/>
      <c r="P181" s="414"/>
      <c r="Q181" s="414"/>
      <c r="R181" s="414"/>
      <c r="S181" s="414"/>
      <c r="T181" s="414"/>
      <c r="U181" s="414"/>
      <c r="V181" s="414"/>
      <c r="W181" s="417"/>
      <c r="X181" s="414" t="n">
        <v>152</v>
      </c>
      <c r="Y181" s="414"/>
      <c r="Z181" s="414"/>
      <c r="AA181" s="414" t="n">
        <v>3</v>
      </c>
      <c r="AB181" s="414"/>
      <c r="AC181" s="414"/>
      <c r="AD181" s="414"/>
      <c r="AE181" s="414"/>
      <c r="AF181" s="414"/>
      <c r="AG181" s="408" t="n">
        <f aca="false">SUM(B181:AF181)</f>
        <v>184</v>
      </c>
      <c r="AH181" s="409" t="n">
        <f aca="false">AG181-N181</f>
        <v>184</v>
      </c>
      <c r="AI181" s="612" t="n">
        <v>303</v>
      </c>
      <c r="AJ181" s="644" t="n">
        <v>44144</v>
      </c>
      <c r="AK181" s="398"/>
      <c r="AL181" s="538" t="s">
        <v>758</v>
      </c>
      <c r="AN181" s="428"/>
      <c r="AO181" s="551"/>
      <c r="AP181" s="48"/>
      <c r="AQ181" s="573"/>
      <c r="AR181" s="393"/>
      <c r="AT181" s="132" t="s">
        <v>872</v>
      </c>
      <c r="AU181" s="50" t="n">
        <f aca="false">AI181</f>
        <v>303</v>
      </c>
      <c r="AV181" s="48"/>
      <c r="AW181" s="424"/>
      <c r="AX181" s="604"/>
      <c r="AY181" s="653" t="n">
        <f aca="false">F181+H181+I181+N181+O181+P181+Q181+R181+V181+W181</f>
        <v>29</v>
      </c>
      <c r="AZ181" s="654" t="n">
        <f aca="false">AY181+5</f>
        <v>34</v>
      </c>
      <c r="BB181" s="663" t="n">
        <f aca="false">AI181</f>
        <v>303</v>
      </c>
      <c r="BC181" s="566" t="s">
        <v>942</v>
      </c>
      <c r="BE181" s="132" t="s">
        <v>942</v>
      </c>
      <c r="BF181" s="431" t="s">
        <v>942</v>
      </c>
    </row>
    <row r="182" customFormat="false" ht="17.4" hidden="false" customHeight="false" outlineLevel="0" collapsed="false">
      <c r="A182" s="612" t="n">
        <v>304</v>
      </c>
      <c r="B182" s="414"/>
      <c r="C182" s="414"/>
      <c r="D182" s="414"/>
      <c r="E182" s="414"/>
      <c r="F182" s="415" t="n">
        <v>21</v>
      </c>
      <c r="G182" s="414"/>
      <c r="H182" s="414"/>
      <c r="I182" s="414" t="n">
        <v>4</v>
      </c>
      <c r="J182" s="414"/>
      <c r="K182" s="414"/>
      <c r="L182" s="414"/>
      <c r="M182" s="414"/>
      <c r="N182" s="416" t="n">
        <v>6</v>
      </c>
      <c r="O182" s="417"/>
      <c r="P182" s="414"/>
      <c r="Q182" s="414"/>
      <c r="R182" s="414"/>
      <c r="S182" s="414"/>
      <c r="T182" s="414"/>
      <c r="U182" s="414"/>
      <c r="V182" s="414"/>
      <c r="W182" s="417"/>
      <c r="X182" s="414" t="n">
        <v>567</v>
      </c>
      <c r="Y182" s="414"/>
      <c r="Z182" s="414"/>
      <c r="AA182" s="414" t="n">
        <v>8</v>
      </c>
      <c r="AB182" s="414"/>
      <c r="AC182" s="414"/>
      <c r="AD182" s="414" t="n">
        <v>100</v>
      </c>
      <c r="AE182" s="414"/>
      <c r="AF182" s="414"/>
      <c r="AG182" s="408" t="n">
        <f aca="false">SUM(B182:AF182)</f>
        <v>706</v>
      </c>
      <c r="AH182" s="409" t="n">
        <f aca="false">AG182-N182</f>
        <v>700</v>
      </c>
      <c r="AI182" s="612" t="n">
        <v>304</v>
      </c>
      <c r="AJ182" s="644" t="n">
        <v>43738</v>
      </c>
      <c r="AK182" s="398"/>
      <c r="AL182" s="538" t="s">
        <v>758</v>
      </c>
      <c r="AN182" s="428"/>
      <c r="AO182" s="551"/>
      <c r="AP182" s="48"/>
      <c r="AQ182" s="573"/>
      <c r="AR182" s="393"/>
      <c r="AT182" s="132" t="s">
        <v>872</v>
      </c>
      <c r="AU182" s="50" t="n">
        <f aca="false">AI182</f>
        <v>304</v>
      </c>
      <c r="AV182" s="48"/>
      <c r="AW182" s="424"/>
      <c r="AX182" s="604"/>
      <c r="AY182" s="653" t="n">
        <f aca="false">F182+H182+I182+N182+O182+P182+Q182+R182+V182+W182</f>
        <v>31</v>
      </c>
      <c r="AZ182" s="654" t="n">
        <f aca="false">AY182+5</f>
        <v>36</v>
      </c>
      <c r="BB182" s="663" t="n">
        <f aca="false">AI182</f>
        <v>304</v>
      </c>
      <c r="BC182" s="566" t="s">
        <v>942</v>
      </c>
      <c r="BE182" s="132" t="s">
        <v>942</v>
      </c>
      <c r="BF182" s="431" t="s">
        <v>942</v>
      </c>
    </row>
    <row r="183" customFormat="false" ht="17.4" hidden="false" customHeight="false" outlineLevel="0" collapsed="false">
      <c r="A183" s="645" t="n">
        <v>305.1</v>
      </c>
      <c r="B183" s="414"/>
      <c r="C183" s="414"/>
      <c r="D183" s="414"/>
      <c r="E183" s="414"/>
      <c r="F183" s="415" t="n">
        <v>4</v>
      </c>
      <c r="G183" s="414"/>
      <c r="H183" s="414"/>
      <c r="I183" s="414"/>
      <c r="J183" s="414"/>
      <c r="K183" s="414"/>
      <c r="L183" s="414"/>
      <c r="M183" s="414"/>
      <c r="N183" s="416"/>
      <c r="O183" s="417"/>
      <c r="P183" s="414"/>
      <c r="Q183" s="414"/>
      <c r="R183" s="414"/>
      <c r="S183" s="414"/>
      <c r="T183" s="414"/>
      <c r="U183" s="414"/>
      <c r="V183" s="414"/>
      <c r="W183" s="417"/>
      <c r="X183" s="414" t="n">
        <v>51</v>
      </c>
      <c r="Y183" s="414"/>
      <c r="Z183" s="414"/>
      <c r="AA183" s="414" t="n">
        <v>5</v>
      </c>
      <c r="AB183" s="414"/>
      <c r="AC183" s="414"/>
      <c r="AD183" s="414" t="n">
        <v>28</v>
      </c>
      <c r="AE183" s="414"/>
      <c r="AF183" s="414"/>
      <c r="AG183" s="408" t="n">
        <f aca="false">SUM(B183:AF183)</f>
        <v>88</v>
      </c>
      <c r="AH183" s="409" t="n">
        <f aca="false">AG183-N183</f>
        <v>88</v>
      </c>
      <c r="AI183" s="645" t="n">
        <v>305.1</v>
      </c>
      <c r="AJ183" s="644" t="n">
        <v>43938</v>
      </c>
      <c r="AK183" s="398"/>
      <c r="AL183" s="538" t="s">
        <v>756</v>
      </c>
      <c r="AN183" s="428"/>
      <c r="AO183" s="551"/>
      <c r="AP183" s="48"/>
      <c r="AQ183" s="573"/>
      <c r="AR183" s="393"/>
      <c r="AT183" s="132" t="s">
        <v>872</v>
      </c>
      <c r="AU183" s="50" t="n">
        <f aca="false">AI183</f>
        <v>305.1</v>
      </c>
      <c r="AV183" s="48"/>
      <c r="AW183" s="424"/>
      <c r="AX183" s="604"/>
      <c r="AY183" s="653" t="n">
        <f aca="false">F183+H183+I183+N183+O183+P183+Q183+R183+V183+W183</f>
        <v>4</v>
      </c>
      <c r="AZ183" s="654" t="n">
        <f aca="false">AY183+5</f>
        <v>9</v>
      </c>
      <c r="BA183" s="664"/>
      <c r="BB183" s="663" t="n">
        <f aca="false">AI183</f>
        <v>305.1</v>
      </c>
      <c r="BC183" s="566" t="s">
        <v>942</v>
      </c>
      <c r="BE183" s="132" t="s">
        <v>942</v>
      </c>
      <c r="BF183" s="431" t="s">
        <v>942</v>
      </c>
    </row>
    <row r="184" customFormat="false" ht="17.4" hidden="false" customHeight="false" outlineLevel="0" collapsed="false">
      <c r="A184" s="645" t="n">
        <v>305.2</v>
      </c>
      <c r="B184" s="414"/>
      <c r="C184" s="414"/>
      <c r="D184" s="414"/>
      <c r="E184" s="414"/>
      <c r="F184" s="415" t="n">
        <v>5</v>
      </c>
      <c r="G184" s="414"/>
      <c r="H184" s="414"/>
      <c r="I184" s="414"/>
      <c r="J184" s="414"/>
      <c r="K184" s="414"/>
      <c r="L184" s="414"/>
      <c r="M184" s="414"/>
      <c r="N184" s="416"/>
      <c r="O184" s="417"/>
      <c r="P184" s="414"/>
      <c r="Q184" s="414"/>
      <c r="R184" s="414"/>
      <c r="S184" s="414"/>
      <c r="T184" s="414"/>
      <c r="U184" s="414"/>
      <c r="V184" s="414"/>
      <c r="W184" s="417"/>
      <c r="X184" s="414" t="n">
        <v>88</v>
      </c>
      <c r="Y184" s="414"/>
      <c r="Z184" s="414"/>
      <c r="AA184" s="414" t="n">
        <v>1</v>
      </c>
      <c r="AB184" s="414"/>
      <c r="AC184" s="414"/>
      <c r="AD184" s="414" t="n">
        <v>5</v>
      </c>
      <c r="AE184" s="414"/>
      <c r="AF184" s="414"/>
      <c r="AG184" s="408" t="n">
        <f aca="false">SUM(B184:AF184)</f>
        <v>99</v>
      </c>
      <c r="AH184" s="409" t="n">
        <f aca="false">AG184-N184</f>
        <v>99</v>
      </c>
      <c r="AI184" s="645" t="n">
        <v>305.2</v>
      </c>
      <c r="AJ184" s="644" t="n">
        <v>43217</v>
      </c>
      <c r="AK184" s="398"/>
      <c r="AL184" s="538" t="s">
        <v>756</v>
      </c>
      <c r="AN184" s="428"/>
      <c r="AO184" s="551"/>
      <c r="AP184" s="48"/>
      <c r="AQ184" s="573"/>
      <c r="AR184" s="393"/>
      <c r="AT184" s="132"/>
      <c r="AU184" s="50" t="n">
        <f aca="false">AI184</f>
        <v>305.2</v>
      </c>
      <c r="AV184" s="48"/>
      <c r="AW184" s="424"/>
      <c r="AX184" s="604"/>
      <c r="AY184" s="653" t="n">
        <f aca="false">F184+H184+I184+N184+O184+P184+Q184+R184+V184+W184</f>
        <v>5</v>
      </c>
      <c r="AZ184" s="654" t="n">
        <f aca="false">AY184+5</f>
        <v>10</v>
      </c>
      <c r="BA184" s="664"/>
      <c r="BB184" s="663" t="n">
        <f aca="false">AI184</f>
        <v>305.2</v>
      </c>
      <c r="BC184" s="566" t="s">
        <v>942</v>
      </c>
      <c r="BE184" s="132" t="s">
        <v>942</v>
      </c>
      <c r="BF184" s="431" t="s">
        <v>942</v>
      </c>
    </row>
    <row r="185" customFormat="false" ht="17.4" hidden="false" customHeight="false" outlineLevel="0" collapsed="false">
      <c r="A185" s="646" t="n">
        <v>306</v>
      </c>
      <c r="B185" s="414"/>
      <c r="C185" s="414"/>
      <c r="D185" s="414"/>
      <c r="E185" s="414"/>
      <c r="F185" s="415" t="n">
        <v>7</v>
      </c>
      <c r="G185" s="414"/>
      <c r="H185" s="414"/>
      <c r="I185" s="414"/>
      <c r="J185" s="414"/>
      <c r="K185" s="414"/>
      <c r="L185" s="414"/>
      <c r="M185" s="414"/>
      <c r="N185" s="416"/>
      <c r="O185" s="417"/>
      <c r="P185" s="414"/>
      <c r="Q185" s="414"/>
      <c r="R185" s="414"/>
      <c r="S185" s="414"/>
      <c r="T185" s="414"/>
      <c r="U185" s="414"/>
      <c r="V185" s="414"/>
      <c r="W185" s="417"/>
      <c r="X185" s="414" t="n">
        <v>335</v>
      </c>
      <c r="Y185" s="414"/>
      <c r="Z185" s="414"/>
      <c r="AA185" s="414" t="n">
        <v>8</v>
      </c>
      <c r="AB185" s="414"/>
      <c r="AC185" s="414"/>
      <c r="AD185" s="414"/>
      <c r="AE185" s="414"/>
      <c r="AF185" s="414"/>
      <c r="AG185" s="408" t="n">
        <f aca="false">SUM(B185:AF185)</f>
        <v>350</v>
      </c>
      <c r="AH185" s="409" t="n">
        <f aca="false">AG185-N185</f>
        <v>350</v>
      </c>
      <c r="AI185" s="646" t="n">
        <v>306</v>
      </c>
      <c r="AJ185" s="644" t="n">
        <v>44141</v>
      </c>
      <c r="AK185" s="398"/>
      <c r="AL185" s="538" t="s">
        <v>758</v>
      </c>
      <c r="AN185" s="428"/>
      <c r="AO185" s="551"/>
      <c r="AP185" s="48"/>
      <c r="AQ185" s="573"/>
      <c r="AR185" s="393"/>
      <c r="AT185" s="132" t="s">
        <v>872</v>
      </c>
      <c r="AU185" s="50" t="n">
        <f aca="false">AI185</f>
        <v>306</v>
      </c>
      <c r="AV185" s="48"/>
      <c r="AW185" s="424"/>
      <c r="AX185" s="604"/>
      <c r="AY185" s="653" t="n">
        <f aca="false">F185+H185+I185+N185+O185+P185+Q185+R185+V185+W185</f>
        <v>7</v>
      </c>
      <c r="AZ185" s="654" t="n">
        <f aca="false">AY185+5</f>
        <v>12</v>
      </c>
      <c r="BA185" s="666"/>
      <c r="BB185" s="663" t="n">
        <f aca="false">AI185</f>
        <v>306</v>
      </c>
      <c r="BC185" s="566" t="s">
        <v>942</v>
      </c>
      <c r="BE185" s="132" t="s">
        <v>942</v>
      </c>
      <c r="BF185" s="431" t="s">
        <v>942</v>
      </c>
    </row>
    <row r="186" customFormat="false" ht="17.4" hidden="false" customHeight="false" outlineLevel="0" collapsed="false">
      <c r="A186" s="646" t="n">
        <v>307</v>
      </c>
      <c r="B186" s="414"/>
      <c r="C186" s="414"/>
      <c r="D186" s="414"/>
      <c r="E186" s="414"/>
      <c r="F186" s="415" t="n">
        <v>1</v>
      </c>
      <c r="G186" s="414"/>
      <c r="H186" s="414"/>
      <c r="I186" s="414"/>
      <c r="J186" s="414"/>
      <c r="K186" s="414"/>
      <c r="L186" s="414"/>
      <c r="M186" s="414"/>
      <c r="N186" s="416"/>
      <c r="O186" s="417"/>
      <c r="P186" s="414"/>
      <c r="Q186" s="414"/>
      <c r="R186" s="414"/>
      <c r="S186" s="414"/>
      <c r="T186" s="414"/>
      <c r="U186" s="414"/>
      <c r="V186" s="414"/>
      <c r="W186" s="417"/>
      <c r="X186" s="414"/>
      <c r="Y186" s="414"/>
      <c r="Z186" s="414"/>
      <c r="AA186" s="414"/>
      <c r="AB186" s="414"/>
      <c r="AC186" s="414"/>
      <c r="AD186" s="414" t="n">
        <v>5</v>
      </c>
      <c r="AE186" s="414"/>
      <c r="AF186" s="414"/>
      <c r="AG186" s="408" t="n">
        <f aca="false">SUM(B186:AF186)</f>
        <v>6</v>
      </c>
      <c r="AH186" s="409" t="n">
        <f aca="false">AG186-N186</f>
        <v>6</v>
      </c>
      <c r="AI186" s="646" t="n">
        <v>307</v>
      </c>
      <c r="AJ186" s="644" t="n">
        <v>44088</v>
      </c>
      <c r="AK186" s="398"/>
      <c r="AL186" s="538" t="s">
        <v>758</v>
      </c>
      <c r="AN186" s="428"/>
      <c r="AO186" s="551"/>
      <c r="AP186" s="48"/>
      <c r="AQ186" s="573"/>
      <c r="AR186" s="393"/>
      <c r="AT186" s="132" t="s">
        <v>872</v>
      </c>
      <c r="AU186" s="50" t="n">
        <v>307</v>
      </c>
      <c r="AV186" s="48"/>
      <c r="AW186" s="424"/>
      <c r="AX186" s="604"/>
      <c r="AY186" s="653" t="n">
        <f aca="false">F186+H186+I186+N186+O186+P186+Q186+R186+V186+W186</f>
        <v>1</v>
      </c>
      <c r="AZ186" s="654" t="n">
        <f aca="false">AY186+5</f>
        <v>6</v>
      </c>
      <c r="BA186" s="666"/>
      <c r="BB186" s="663" t="n">
        <f aca="false">AI186</f>
        <v>307</v>
      </c>
      <c r="BC186" s="566" t="s">
        <v>942</v>
      </c>
      <c r="BE186" s="132" t="s">
        <v>942</v>
      </c>
      <c r="BF186" s="431" t="s">
        <v>942</v>
      </c>
    </row>
    <row r="187" customFormat="false" ht="15.6" hidden="false" customHeight="false" outlineLevel="0" collapsed="false">
      <c r="A187" s="401" t="s">
        <v>746</v>
      </c>
      <c r="B187" s="140" t="n">
        <f aca="false">SUM(B4:B186)-SUMIF($AL$4:$AL$186,"UNCONTROLLED",B4:B186)</f>
        <v>3847</v>
      </c>
      <c r="C187" s="140" t="n">
        <f aca="false">SUM(C4:C186)-SUMIF($AL$4:$AL$186,"UNCONTROLLED",C4:C186)</f>
        <v>63</v>
      </c>
      <c r="D187" s="140" t="n">
        <f aca="false">SUM(D4:D186)-SUMIF($AL$4:$AL$186,"UNCONTROLLED",D4:D186)</f>
        <v>727</v>
      </c>
      <c r="E187" s="140" t="n">
        <f aca="false">SUM(E4:E186)-SUMIF($AL$4:$AL$186,"UNCONTROLLED",E4:E186)</f>
        <v>0</v>
      </c>
      <c r="F187" s="140" t="n">
        <f aca="false">SUM(F4:F186)-SUMIF($AL$4:$AL$186,"UNCONTROLLED",F4:F186)</f>
        <v>962</v>
      </c>
      <c r="G187" s="140" t="n">
        <f aca="false">SUM(G4:G186)-SUMIF($AL$4:$AL$186,"UNCONTROLLED",G4:G186)</f>
        <v>0</v>
      </c>
      <c r="H187" s="140" t="n">
        <f aca="false">SUM(H4:H186)-SUMIF($AL$4:$AL$186,"UNCONTROLLED",H4:H186)</f>
        <v>0</v>
      </c>
      <c r="I187" s="140" t="n">
        <f aca="false">SUM(I4:I186)-SUMIF($AL$4:$AL$186,"UNCONTROLLED",I4:I186)</f>
        <v>34</v>
      </c>
      <c r="J187" s="140" t="n">
        <f aca="false">SUM(J4:J186)-SUMIF($AL$4:$AL$186,"UNCONTROLLED",J4:J186)</f>
        <v>5</v>
      </c>
      <c r="K187" s="140" t="n">
        <f aca="false">SUM(K4:K186)-SUMIF($AL$4:$AL$186,"UNCONTROLLED",K4:K186)</f>
        <v>1139</v>
      </c>
      <c r="L187" s="140" t="n">
        <f aca="false">SUM(L4:L186)-SUMIF($AL$4:$AL$186,"UNCONTROLLED",L4:L186)</f>
        <v>11</v>
      </c>
      <c r="M187" s="140" t="n">
        <f aca="false">SUM(M4:M186)-SUMIF($AL$4:$AL$186,"UNCONTROLLED",M4:M186)</f>
        <v>371</v>
      </c>
      <c r="N187" s="140" t="n">
        <f aca="false">SUM(N4:N186)-SUMIF($AL$4:$AL$186,"UNCONTROLLED",N4:N186)</f>
        <v>563</v>
      </c>
      <c r="O187" s="140" t="n">
        <f aca="false">SUM(O4:O186)-SUMIF($AL$4:$AL$186,"UNCONTROLLED",O4:O186)</f>
        <v>716</v>
      </c>
      <c r="P187" s="140" t="n">
        <f aca="false">SUM(P4:P186)-SUMIF($AL$4:$AL$186,"UNCONTROLLED",P4:P186)</f>
        <v>0</v>
      </c>
      <c r="Q187" s="140" t="n">
        <f aca="false">SUM(Q4:Q186)-SUMIF($AL$4:$AL$186,"UNCONTROLLED",Q4:Q186)</f>
        <v>0</v>
      </c>
      <c r="R187" s="140" t="n">
        <f aca="false">SUM(R4:R186)-SUMIF($AL$4:$AL$186,"UNCONTROLLED",R4:R186)</f>
        <v>0</v>
      </c>
      <c r="S187" s="140" t="n">
        <f aca="false">SUM(S4:S186)-SUMIF($AL$4:$AL$186,"UNCONTROLLED",S4:S186)</f>
        <v>69</v>
      </c>
      <c r="T187" s="140" t="n">
        <f aca="false">SUM(T4:T186)-SUMIF($AL$4:$AL$186,"UNCONTROLLED",T4:T186)</f>
        <v>0</v>
      </c>
      <c r="U187" s="140" t="n">
        <f aca="false">SUM(U4:U186)-SUMIF($AL$4:$AL$186,"UNCONTROLLED",U4:U186)</f>
        <v>910</v>
      </c>
      <c r="V187" s="140" t="n">
        <f aca="false">SUM(V4:V186)-SUMIF($AL$4:$AL$186,"UNCONTROLLED",V4:V186)</f>
        <v>381</v>
      </c>
      <c r="W187" s="140" t="n">
        <f aca="false">SUM(W4:W186)-SUMIF($AL$4:$AL$186,"UNCONTROLLED",W4:W186)</f>
        <v>497</v>
      </c>
      <c r="X187" s="140" t="n">
        <f aca="false">SUM(X4:X186)-SUMIF($AL$4:$AL$186,"UNCONTROLLED",X4:X186)</f>
        <v>6993</v>
      </c>
      <c r="Y187" s="140" t="n">
        <f aca="false">SUM(Y4:Y186)-SUMIF($AL$4:$AL$186,"UNCONTROLLED",Y4:Y186)</f>
        <v>0</v>
      </c>
      <c r="Z187" s="140" t="n">
        <f aca="false">SUM(Z4:Z186)-SUMIF($AL$4:$AL$186,"UNCONTROLLED",Z4:Z186)</f>
        <v>1308</v>
      </c>
      <c r="AA187" s="140" t="n">
        <f aca="false">SUM(AA4:AA186)-SUMIF($AL$4:$AL$186,"UNCONTROLLED",AA4:AA186)</f>
        <v>1273</v>
      </c>
      <c r="AB187" s="140" t="n">
        <f aca="false">SUM(AB4:AB186)-SUMIF($AL$4:$AL$186,"UNCONTROLLED",AB4:AB186)</f>
        <v>2125</v>
      </c>
      <c r="AC187" s="140" t="n">
        <f aca="false">SUM(AC4:AC186)-SUMIF($AL$4:$AL$186,"UNCONTROLLED",AC4:AC186)</f>
        <v>5705</v>
      </c>
      <c r="AD187" s="140" t="n">
        <f aca="false">SUM(AD4:AD186)-SUMIF($AL$4:$AL$186,"UNCONTROLLED",AD4:AD186)</f>
        <v>2168</v>
      </c>
      <c r="AE187" s="140" t="n">
        <f aca="false">SUM(AE4:AE186)-SUMIF($AL$4:$AL$186,"UNCONTROLLED",AE4:AE186)</f>
        <v>0</v>
      </c>
      <c r="AF187" s="140" t="n">
        <f aca="false">SUM(AF4:AF186)-SUMIF($AL$4:$AL$186,"UNCONTROLLED",AF4:AF186)</f>
        <v>0</v>
      </c>
      <c r="AG187" s="7" t="n">
        <f aca="false">SUM(AG4:AG186)-SUMIF(AL4:AL186,"UNCONTROLLED",AG4:AG186)</f>
        <v>29867</v>
      </c>
      <c r="AH187" s="558" t="n">
        <f aca="false">SUM(AH4:AH186)-SUMIF(AL4:AL186,"UNCONTROLLED",AH4:AH186)</f>
        <v>29304</v>
      </c>
      <c r="AI187" s="401" t="s">
        <v>746</v>
      </c>
      <c r="AJ187" s="393" t="s">
        <v>882</v>
      </c>
      <c r="AK187" s="130" t="s">
        <v>882</v>
      </c>
      <c r="AL187" s="413" t="s">
        <v>882</v>
      </c>
      <c r="AM187" s="621" t="s">
        <v>882</v>
      </c>
      <c r="AN187" s="393" t="s">
        <v>882</v>
      </c>
      <c r="AO187" s="539" t="s">
        <v>882</v>
      </c>
      <c r="AP187" s="540" t="s">
        <v>882</v>
      </c>
      <c r="AQ187" s="564" t="s">
        <v>882</v>
      </c>
      <c r="AR187" s="540" t="s">
        <v>882</v>
      </c>
      <c r="AS187" s="565" t="s">
        <v>882</v>
      </c>
      <c r="AT187" s="566" t="s">
        <v>882</v>
      </c>
      <c r="AU187" s="566" t="s">
        <v>882</v>
      </c>
      <c r="AV187" s="566" t="s">
        <v>882</v>
      </c>
      <c r="AW187" s="130" t="s">
        <v>882</v>
      </c>
      <c r="AX187" s="130" t="s">
        <v>882</v>
      </c>
      <c r="AY187" s="659" t="n">
        <f aca="false">SUM(AY4:AY186)</f>
        <v>3195</v>
      </c>
      <c r="AZ187" s="660" t="n">
        <f aca="false">SUM(AZ4:AZ186)</f>
        <v>4059</v>
      </c>
      <c r="BB187" s="675" t="s">
        <v>882</v>
      </c>
      <c r="BC187" s="675" t="s">
        <v>882</v>
      </c>
      <c r="BD187" s="675" t="s">
        <v>882</v>
      </c>
      <c r="BE187" s="675" t="s">
        <v>882</v>
      </c>
      <c r="BF187" s="675" t="s">
        <v>882</v>
      </c>
    </row>
    <row r="188" customFormat="false" ht="15.6" hidden="false" customHeight="false" outlineLevel="0" collapsed="false">
      <c r="B188" s="365" t="s">
        <v>3</v>
      </c>
      <c r="C188" s="370" t="s">
        <v>6</v>
      </c>
      <c r="D188" s="363" t="s">
        <v>9</v>
      </c>
      <c r="E188" s="363" t="s">
        <v>12</v>
      </c>
      <c r="F188" s="366" t="s">
        <v>15</v>
      </c>
      <c r="G188" s="367" t="s">
        <v>21</v>
      </c>
      <c r="H188" s="363" t="s">
        <v>88</v>
      </c>
      <c r="I188" s="363" t="s">
        <v>91</v>
      </c>
      <c r="J188" s="363" t="s">
        <v>93</v>
      </c>
      <c r="K188" s="374" t="s">
        <v>95</v>
      </c>
      <c r="L188" s="363" t="s">
        <v>24</v>
      </c>
      <c r="M188" s="368" t="s">
        <v>27</v>
      </c>
      <c r="N188" s="369" t="s">
        <v>30</v>
      </c>
      <c r="O188" s="370" t="s">
        <v>33</v>
      </c>
      <c r="P188" s="363" t="s">
        <v>36</v>
      </c>
      <c r="Q188" s="363" t="s">
        <v>39</v>
      </c>
      <c r="R188" s="363" t="s">
        <v>42</v>
      </c>
      <c r="S188" s="363" t="s">
        <v>45</v>
      </c>
      <c r="T188" s="367" t="s">
        <v>142</v>
      </c>
      <c r="U188" s="371" t="s">
        <v>50</v>
      </c>
      <c r="V188" s="143" t="s">
        <v>53</v>
      </c>
      <c r="W188" s="370" t="s">
        <v>56</v>
      </c>
      <c r="X188" s="363" t="s">
        <v>58</v>
      </c>
      <c r="Y188" s="363" t="s">
        <v>61</v>
      </c>
      <c r="Z188" s="363" t="s">
        <v>64</v>
      </c>
      <c r="AA188" s="363" t="s">
        <v>67</v>
      </c>
      <c r="AB188" s="372" t="s">
        <v>70</v>
      </c>
      <c r="AC188" s="373" t="s">
        <v>73</v>
      </c>
      <c r="AD188" s="371" t="s">
        <v>76</v>
      </c>
      <c r="AE188" s="374" t="s">
        <v>79</v>
      </c>
      <c r="AF188" s="374" t="s">
        <v>82</v>
      </c>
      <c r="AG188" s="430" t="s">
        <v>147</v>
      </c>
      <c r="AH188" s="363" t="s">
        <v>148</v>
      </c>
    </row>
    <row r="189" customFormat="false" ht="16.2" hidden="false" customHeight="false" outlineLevel="0" collapsed="false">
      <c r="A189" s="401" t="s">
        <v>747</v>
      </c>
      <c r="B189" s="443" t="n">
        <f aca="false">(B187/AH187)*100</f>
        <v>13.1279006279006</v>
      </c>
      <c r="C189" s="443" t="n">
        <f aca="false">(C187/AH187)*100</f>
        <v>0.214987714987715</v>
      </c>
      <c r="D189" s="443" t="n">
        <f aca="false">(D187/AH187)*100</f>
        <v>2.48088998088998</v>
      </c>
      <c r="E189" s="443" t="n">
        <f aca="false">(E187/AH187)*100</f>
        <v>0</v>
      </c>
      <c r="F189" s="443" t="n">
        <f aca="false">(F187/AH187)*100</f>
        <v>3.28282828282828</v>
      </c>
      <c r="G189" s="443" t="n">
        <f aca="false">(G187/AH187)*100</f>
        <v>0</v>
      </c>
      <c r="H189" s="443" t="n">
        <f aca="false">(H187/AH187)*100</f>
        <v>0</v>
      </c>
      <c r="I189" s="443" t="n">
        <f aca="false">(I187/AH187)*100</f>
        <v>0.116025116025116</v>
      </c>
      <c r="J189" s="443" t="n">
        <f aca="false">(J187/AH187)*100</f>
        <v>0.0170625170625171</v>
      </c>
      <c r="K189" s="443" t="n">
        <f aca="false">(K187/AH187)*100</f>
        <v>3.88684138684139</v>
      </c>
      <c r="L189" s="443" t="n">
        <f aca="false">(L187/AH187)*100</f>
        <v>0.0375375375375375</v>
      </c>
      <c r="M189" s="443" t="n">
        <f aca="false">(M187/AH187)*100</f>
        <v>1.26603876603877</v>
      </c>
      <c r="N189" s="363"/>
      <c r="O189" s="443" t="n">
        <f aca="false">(O187/AH187)*100</f>
        <v>2.44335244335244</v>
      </c>
      <c r="P189" s="443" t="n">
        <f aca="false">(P187/AH187)*100</f>
        <v>0</v>
      </c>
      <c r="Q189" s="443" t="n">
        <f aca="false">(Q187/AH187)*100</f>
        <v>0</v>
      </c>
      <c r="R189" s="443" t="n">
        <f aca="false">(R187/AH187)*100</f>
        <v>0</v>
      </c>
      <c r="S189" s="443" t="n">
        <f aca="false">(S187/AH187)*100</f>
        <v>0.235462735462735</v>
      </c>
      <c r="T189" s="443" t="n">
        <f aca="false">(T187/AH187)*100</f>
        <v>0</v>
      </c>
      <c r="U189" s="443" t="n">
        <f aca="false">(U187/AH187)*100</f>
        <v>3.10537810537811</v>
      </c>
      <c r="V189" s="443" t="n">
        <f aca="false">(V187/AH187)*100</f>
        <v>1.3001638001638</v>
      </c>
      <c r="W189" s="443" t="n">
        <f aca="false">(W187/AH187)*100</f>
        <v>1.6960141960142</v>
      </c>
      <c r="X189" s="443" t="n">
        <f aca="false">(X187/AH187)*100</f>
        <v>23.8636363636364</v>
      </c>
      <c r="Y189" s="443" t="n">
        <f aca="false">(Y187/AH187)*100</f>
        <v>0</v>
      </c>
      <c r="Z189" s="443" t="n">
        <f aca="false">(Z187/AH187)*100</f>
        <v>4.46355446355446</v>
      </c>
      <c r="AA189" s="443" t="n">
        <f aca="false">(AA187/AH187)*100</f>
        <v>4.34411684411684</v>
      </c>
      <c r="AB189" s="443" t="n">
        <f aca="false">(AB187/AH187)*100</f>
        <v>7.25156975156975</v>
      </c>
      <c r="AC189" s="443" t="n">
        <f aca="false">(AC187/AH187)*100</f>
        <v>19.468331968332</v>
      </c>
      <c r="AD189" s="443" t="n">
        <f aca="false">(AD187/AH187)*100</f>
        <v>7.3983073983074</v>
      </c>
      <c r="AE189" s="443" t="n">
        <f aca="false">(AE187/AH187)*100</f>
        <v>0</v>
      </c>
      <c r="AF189" s="443" t="n">
        <f aca="false">(AF187/AH187)*100</f>
        <v>0</v>
      </c>
      <c r="AG189" s="173" t="s">
        <v>748</v>
      </c>
      <c r="AH189" s="173"/>
    </row>
    <row r="190" customFormat="false" ht="18" hidden="false" customHeight="false" outlineLevel="0" collapsed="false">
      <c r="A190" s="559" t="s">
        <v>749</v>
      </c>
      <c r="B190" s="444"/>
      <c r="C190" s="444"/>
      <c r="D190" s="444"/>
      <c r="E190" s="444"/>
      <c r="F190" s="444"/>
      <c r="G190" s="444"/>
      <c r="H190" s="444"/>
      <c r="I190" s="444"/>
      <c r="J190" s="444"/>
      <c r="K190" s="444"/>
      <c r="L190" s="444"/>
      <c r="M190" s="444"/>
      <c r="N190" s="444"/>
      <c r="O190" s="444"/>
      <c r="P190" s="444"/>
      <c r="Q190" s="444"/>
      <c r="AK190" s="506" t="s">
        <v>754</v>
      </c>
      <c r="AL190" s="560" t="s">
        <v>759</v>
      </c>
    </row>
    <row r="191" customFormat="false" ht="15.6" hidden="false" customHeight="false" outlineLevel="0" collapsed="false">
      <c r="B191" s="365" t="s">
        <v>3</v>
      </c>
      <c r="C191" s="370" t="s">
        <v>6</v>
      </c>
      <c r="D191" s="363" t="s">
        <v>9</v>
      </c>
      <c r="E191" s="363" t="s">
        <v>12</v>
      </c>
      <c r="F191" s="366" t="s">
        <v>15</v>
      </c>
      <c r="G191" s="367" t="s">
        <v>21</v>
      </c>
      <c r="H191" s="363" t="s">
        <v>88</v>
      </c>
      <c r="I191" s="363" t="s">
        <v>91</v>
      </c>
      <c r="J191" s="363" t="s">
        <v>93</v>
      </c>
      <c r="K191" s="374" t="s">
        <v>95</v>
      </c>
      <c r="L191" s="363" t="s">
        <v>24</v>
      </c>
      <c r="M191" s="368" t="s">
        <v>27</v>
      </c>
      <c r="N191" s="369" t="s">
        <v>30</v>
      </c>
      <c r="O191" s="370" t="s">
        <v>33</v>
      </c>
      <c r="P191" s="363" t="s">
        <v>36</v>
      </c>
      <c r="Q191" s="363" t="s">
        <v>39</v>
      </c>
      <c r="R191" s="363" t="s">
        <v>42</v>
      </c>
      <c r="S191" s="363" t="s">
        <v>45</v>
      </c>
      <c r="T191" s="367" t="s">
        <v>142</v>
      </c>
      <c r="U191" s="371" t="s">
        <v>50</v>
      </c>
      <c r="V191" s="143" t="s">
        <v>53</v>
      </c>
      <c r="W191" s="370" t="s">
        <v>56</v>
      </c>
      <c r="X191" s="363" t="s">
        <v>58</v>
      </c>
      <c r="Y191" s="363" t="s">
        <v>61</v>
      </c>
      <c r="Z191" s="363" t="s">
        <v>64</v>
      </c>
      <c r="AA191" s="363" t="s">
        <v>67</v>
      </c>
      <c r="AB191" s="372" t="s">
        <v>70</v>
      </c>
      <c r="AC191" s="373" t="s">
        <v>73</v>
      </c>
      <c r="AD191" s="371" t="s">
        <v>76</v>
      </c>
      <c r="AE191" s="374" t="s">
        <v>79</v>
      </c>
      <c r="AF191" s="374" t="s">
        <v>82</v>
      </c>
      <c r="AG191" s="430" t="s">
        <v>147</v>
      </c>
      <c r="AH191" s="363" t="s">
        <v>148</v>
      </c>
      <c r="AK191" s="508" t="s">
        <v>152</v>
      </c>
      <c r="AL191" s="561" t="s">
        <v>760</v>
      </c>
    </row>
    <row r="192" customFormat="false" ht="15.6" hidden="false" customHeight="false" outlineLevel="0" collapsed="false">
      <c r="A192" s="559" t="s">
        <v>761</v>
      </c>
      <c r="B192" s="510" t="n">
        <f aca="false">SUMIF($AL$4:$AL$186,"UCS_sf",B4:B186)</f>
        <v>2599</v>
      </c>
      <c r="C192" s="510" t="n">
        <f aca="false">SUMIF($AL$4:$AL$186,"UCS_sf",C4:C186)</f>
        <v>0</v>
      </c>
      <c r="D192" s="510" t="n">
        <f aca="false">SUMIF($AL$4:$AL$186,"UCS_sf",D4:D186)</f>
        <v>681</v>
      </c>
      <c r="E192" s="510" t="n">
        <f aca="false">SUMIF($AL$4:$AL$186,"UCS_sf",E4:E186)</f>
        <v>0</v>
      </c>
      <c r="F192" s="523" t="n">
        <f aca="false">SUMIF($AL$4:$AL$186,"UCS_sf",F4:F186)</f>
        <v>413</v>
      </c>
      <c r="G192" s="510" t="n">
        <f aca="false">SUMIF($AL$4:$AL$186,"UCS_sf",G4:G186)</f>
        <v>0</v>
      </c>
      <c r="H192" s="510" t="n">
        <f aca="false">SUMIF($AL$4:$AL$186,"UCS_sf",H4:H186)</f>
        <v>0</v>
      </c>
      <c r="I192" s="510" t="n">
        <f aca="false">SUMIF($AL$4:$AL$186,"UCS_sf",I4:I186)</f>
        <v>11</v>
      </c>
      <c r="J192" s="510" t="n">
        <f aca="false">SUMIF($AL$4:$AL$186,"UCS_sf",J4:J186)</f>
        <v>5</v>
      </c>
      <c r="K192" s="510" t="n">
        <f aca="false">SUMIF($AL$4:$AL$186,"UCS_sf",K4:K186)</f>
        <v>1139</v>
      </c>
      <c r="L192" s="510" t="n">
        <f aca="false">SUMIF($AL$4:$AL$186,"UCS_sf",L4:L186)</f>
        <v>8</v>
      </c>
      <c r="M192" s="510" t="n">
        <f aca="false">SUMIF($AL$4:$AL$186,"UCS_sf",M4:M186)</f>
        <v>299</v>
      </c>
      <c r="N192" s="524" t="n">
        <f aca="false">SUMIF($AL$4:$AL$186,"UCS_sf",N4:N186)</f>
        <v>256</v>
      </c>
      <c r="O192" s="525" t="n">
        <f aca="false">SUMIF($AL$4:$AL$186,"UCS_sf",O4:O186)</f>
        <v>0</v>
      </c>
      <c r="P192" s="510" t="n">
        <f aca="false">SUMIF($AL$4:$AL$186,"UCS_sf",P4:P186)</f>
        <v>0</v>
      </c>
      <c r="Q192" s="510" t="n">
        <f aca="false">SUMIF($AL$4:$AL$186,"UCS_sf",Q4:Q186)</f>
        <v>0</v>
      </c>
      <c r="R192" s="510" t="n">
        <f aca="false">SUMIF($AL$4:$AL$186,"UCS_sf",R4:R186)</f>
        <v>0</v>
      </c>
      <c r="S192" s="510" t="n">
        <f aca="false">SUMIF($AL$4:$AL$186,"UCS_sf",S4:S186)</f>
        <v>66</v>
      </c>
      <c r="T192" s="510" t="n">
        <f aca="false">SUMIF($AL$4:$AL$186,"UCS_sf",T4:T186)</f>
        <v>0</v>
      </c>
      <c r="U192" s="510" t="n">
        <f aca="false">SUMIF($AL$4:$AL$186,"UCS_sf",U4:U186)</f>
        <v>772</v>
      </c>
      <c r="V192" s="510" t="n">
        <f aca="false">SUMIF($AL$4:$AL$186,"UCS_sf",V4:V186)</f>
        <v>373</v>
      </c>
      <c r="W192" s="525" t="n">
        <f aca="false">SUMIF($AL$4:$AL$186,"UCS_sf",W4:W186)</f>
        <v>476</v>
      </c>
      <c r="X192" s="510" t="n">
        <f aca="false">SUMIF($AL$4:$AL$186,"UCS_sf",X4:X186)</f>
        <v>0</v>
      </c>
      <c r="Y192" s="510" t="n">
        <f aca="false">SUMIF($AL$4:$AL$186,"UCS_sf",Y4:Y186)</f>
        <v>0</v>
      </c>
      <c r="Z192" s="510" t="n">
        <f aca="false">SUMIF($AL$4:$AL$186,"UCS_sf",Z4:Z186)</f>
        <v>7</v>
      </c>
      <c r="AA192" s="510" t="n">
        <f aca="false">SUMIF($AL$4:$AL$186,"UCS_sf",AA4:AA186)</f>
        <v>517</v>
      </c>
      <c r="AB192" s="510" t="n">
        <f aca="false">SUMIF($AL$4:$AL$186,"UCS_sf",AB4:AB186)</f>
        <v>197</v>
      </c>
      <c r="AC192" s="510" t="n">
        <f aca="false">SUMIF($AL$4:$AL$186,"UCS_sf",AC4:AC186)</f>
        <v>5310</v>
      </c>
      <c r="AD192" s="510" t="n">
        <f aca="false">SUMIF($AL$4:$AL$186,"UCS_sf",AD4:AD186)</f>
        <v>3</v>
      </c>
      <c r="AE192" s="510" t="n">
        <f aca="false">SUMIF($AL$4:$AL$186,"UCS_sf",AE4:AE186)</f>
        <v>0</v>
      </c>
      <c r="AF192" s="510" t="n">
        <f aca="false">SUMIF($AL$4:$AL$186,"UCS_sf",AF4:AF186)</f>
        <v>0</v>
      </c>
      <c r="AG192" s="510" t="n">
        <f aca="false">SUMIF($AL$4:$AL$186,"UCS_sf",AG4:AG186)</f>
        <v>13132</v>
      </c>
      <c r="AH192" s="510" t="n">
        <f aca="false">SUMIF($AL$4:$AL$186,"UCS_sf",AH4:AH186)</f>
        <v>12876</v>
      </c>
      <c r="AI192" s="559" t="s">
        <v>761</v>
      </c>
      <c r="AJ192" s="401"/>
      <c r="AK192" s="513" t="s">
        <v>761</v>
      </c>
      <c r="AL192" s="477" t="n">
        <f aca="false">COUNTIF(AL4:AL185,"UCS_sf")</f>
        <v>61</v>
      </c>
    </row>
    <row r="193" customFormat="false" ht="16.2" hidden="false" customHeight="false" outlineLevel="0" collapsed="false">
      <c r="A193" s="559" t="s">
        <v>762</v>
      </c>
      <c r="B193" s="510" t="n">
        <f aca="false">SUMIF($AL$4:$AL$185,"UCS_tr",B4:B186)</f>
        <v>1238</v>
      </c>
      <c r="C193" s="510" t="n">
        <f aca="false">SUMIF($AL$4:$AL$185,"UCS_tr",C4:C186)</f>
        <v>1</v>
      </c>
      <c r="D193" s="510" t="n">
        <f aca="false">SUMIF($AL$4:$AL$185,"UCS_tr",D4:D186)</f>
        <v>2</v>
      </c>
      <c r="E193" s="510" t="n">
        <f aca="false">SUMIF($AL$4:$AL$185,"UCS_tr",E4:E186)</f>
        <v>0</v>
      </c>
      <c r="F193" s="523" t="n">
        <f aca="false">SUMIF($AL$4:$AL$185,"UCS_tr",F4:F186)</f>
        <v>255</v>
      </c>
      <c r="G193" s="510" t="n">
        <f aca="false">SUMIF($AL$4:$AL$185,"UCS_tr",G4:G186)</f>
        <v>0</v>
      </c>
      <c r="H193" s="510" t="n">
        <f aca="false">SUMIF($AL$4:$AL$185,"UCS_tr",H4:H186)</f>
        <v>0</v>
      </c>
      <c r="I193" s="510" t="n">
        <f aca="false">SUMIF($AL$4:$AL$185,"UCS_tr",I4:I186)</f>
        <v>15</v>
      </c>
      <c r="J193" s="510" t="n">
        <f aca="false">SUMIF($AL$4:$AL$185,"UCS_tr",J4:J186)</f>
        <v>0</v>
      </c>
      <c r="K193" s="510" t="n">
        <f aca="false">SUMIF($AL$4:$AL$185,"UCS_tr",K4:K186)</f>
        <v>0</v>
      </c>
      <c r="L193" s="510" t="n">
        <f aca="false">SUMIF($AL$4:$AL$185,"UCS_tr",L4:L186)</f>
        <v>0</v>
      </c>
      <c r="M193" s="510" t="n">
        <f aca="false">SUMIF($AL$4:$AL$185,"UCS_tr",M4:M186)</f>
        <v>3</v>
      </c>
      <c r="N193" s="524" t="n">
        <f aca="false">SUMIF($AL$4:$AL$185,"UCS_tr",N4:N186)</f>
        <v>186</v>
      </c>
      <c r="O193" s="525" t="n">
        <f aca="false">SUMIF($AL$4:$AL$185,"UCS_tr",O4:O186)</f>
        <v>716</v>
      </c>
      <c r="P193" s="510" t="n">
        <f aca="false">SUMIF($AL$4:$AL$185,"UCS_tr",P4:P186)</f>
        <v>0</v>
      </c>
      <c r="Q193" s="510" t="n">
        <f aca="false">SUMIF($AL$4:$AL$185,"UCS_tr",Q4:Q186)</f>
        <v>0</v>
      </c>
      <c r="R193" s="510" t="n">
        <f aca="false">SUMIF($AL$4:$AL$185,"UCS_tr",R4:R186)</f>
        <v>0</v>
      </c>
      <c r="S193" s="510" t="n">
        <f aca="false">SUMIF($AL$4:$AL$185,"UCS_tr",S4:S186)</f>
        <v>0</v>
      </c>
      <c r="T193" s="510" t="n">
        <f aca="false">SUMIF($AL$4:$AL$185,"UCS_tr",T4:T186)</f>
        <v>0</v>
      </c>
      <c r="U193" s="510" t="n">
        <f aca="false">SUMIF($AL$4:$AL$185,"UCS_tr",U4:U186)</f>
        <v>138</v>
      </c>
      <c r="V193" s="510" t="n">
        <f aca="false">SUMIF($AL$4:$AL$185,"UCS_tr",V4:V186)</f>
        <v>8</v>
      </c>
      <c r="W193" s="525" t="n">
        <f aca="false">SUMIF($AL$4:$AL$185,"UCS_tr",W4:W186)</f>
        <v>2</v>
      </c>
      <c r="X193" s="510" t="n">
        <f aca="false">SUMIF($AL$4:$AL$185,"UCS_tr",X4:X186)</f>
        <v>0</v>
      </c>
      <c r="Y193" s="510" t="n">
        <f aca="false">SUMIF($AL$4:$AL$185,"UCS_tr",Y4:Y186)</f>
        <v>0</v>
      </c>
      <c r="Z193" s="510" t="n">
        <f aca="false">SUMIF($AL$4:$AL$185,"UCS_tr",Z4:Z186)</f>
        <v>0</v>
      </c>
      <c r="AA193" s="510" t="n">
        <f aca="false">SUMIF($AL$4:$AL$185,"UCS_tr",AA4:AA186)</f>
        <v>496</v>
      </c>
      <c r="AB193" s="510" t="n">
        <f aca="false">SUMIF($AL$4:$AL$185,"UCS_tr",AB4:AB186)</f>
        <v>1928</v>
      </c>
      <c r="AC193" s="510" t="n">
        <f aca="false">SUMIF($AL$4:$AL$185,"UCS_tr",AC4:AC186)</f>
        <v>395</v>
      </c>
      <c r="AD193" s="510" t="n">
        <f aca="false">SUMIF($AL$4:$AL$185,"UCS_tr",AD4:AD186)</f>
        <v>1303</v>
      </c>
      <c r="AE193" s="510" t="n">
        <f aca="false">SUMIF($AL$4:$AL$185,"UCS_tr",AE4:AE186)</f>
        <v>0</v>
      </c>
      <c r="AF193" s="510" t="n">
        <f aca="false">SUMIF($AL$4:$AL$185,"UCS_tr",AF4:AF186)</f>
        <v>0</v>
      </c>
      <c r="AG193" s="510" t="n">
        <f aca="false">SUMIF($AL$4:$AL$185,"UCS_tr",AG4:AG186)</f>
        <v>6686</v>
      </c>
      <c r="AH193" s="510" t="n">
        <f aca="false">SUMIF($AL$4:$AL$185,"UCS_tr",AH4:AH186)</f>
        <v>6500</v>
      </c>
      <c r="AI193" s="559" t="s">
        <v>919</v>
      </c>
      <c r="AJ193" s="401"/>
      <c r="AK193" s="513" t="s">
        <v>919</v>
      </c>
      <c r="AL193" s="477" t="n">
        <f aca="false">COUNTIF(AL4:AL185,"UCS_tr")</f>
        <v>57</v>
      </c>
    </row>
    <row r="194" customFormat="false" ht="15.6" hidden="false" customHeight="false" outlineLevel="0" collapsed="false">
      <c r="A194" s="585" t="s">
        <v>763</v>
      </c>
      <c r="B194" s="515" t="n">
        <f aca="false">SUMIF($AL$4:$AL$185,"Patrol_sf",B4:B186)</f>
        <v>0</v>
      </c>
      <c r="C194" s="515" t="n">
        <f aca="false">SUMIF($AL$4:$AL$185,"Patrol_sf",C4:C186)</f>
        <v>0</v>
      </c>
      <c r="D194" s="515" t="n">
        <f aca="false">SUMIF($AL$4:$AL$185,"Patrol_sf",D4:D186)</f>
        <v>44</v>
      </c>
      <c r="E194" s="515" t="n">
        <f aca="false">SUMIF($AL$4:$AL$185,"Patrol_sf",E4:E186)</f>
        <v>0</v>
      </c>
      <c r="F194" s="517" t="n">
        <f aca="false">SUMIF($AL$4:$AL$185,"Patrol_sf",F4:F186)</f>
        <v>235</v>
      </c>
      <c r="G194" s="515" t="n">
        <f aca="false">SUMIF($AL$4:$AL$185,"Patrol_sf",G4:G186)</f>
        <v>0</v>
      </c>
      <c r="H194" s="515" t="n">
        <f aca="false">SUMIF($AL$4:$AL$185,"Patrol_sf",H4:H186)</f>
        <v>0</v>
      </c>
      <c r="I194" s="515" t="n">
        <f aca="false">SUMIF($AL$4:$AL$185,"Patrol_sf",I4:I186)</f>
        <v>4</v>
      </c>
      <c r="J194" s="515" t="n">
        <f aca="false">SUMIF($AL$4:$AL$185,"Patrol_sf",J4:J186)</f>
        <v>0</v>
      </c>
      <c r="K194" s="515" t="n">
        <f aca="false">SUMIF($AL$4:$AL$185,"Patrol_sf",K4:K186)</f>
        <v>0</v>
      </c>
      <c r="L194" s="515" t="n">
        <f aca="false">SUMIF($AL$4:$AL$185,"Patrol_sf",L4:L186)</f>
        <v>3</v>
      </c>
      <c r="M194" s="515" t="n">
        <f aca="false">SUMIF($AL$4:$AL$185,"Patrol_sf",M4:M186)</f>
        <v>67</v>
      </c>
      <c r="N194" s="518" t="n">
        <f aca="false">SUMIF($AL$4:$AL$185,"Patrol_sf",N4:N186)</f>
        <v>81</v>
      </c>
      <c r="O194" s="519" t="n">
        <f aca="false">SUMIF($AL$4:$AL$185,"Patrol_sf",O4:O186)</f>
        <v>0</v>
      </c>
      <c r="P194" s="515" t="n">
        <f aca="false">SUMIF($AL$4:$AL$185,"Patrol_sf",P4:P186)</f>
        <v>0</v>
      </c>
      <c r="Q194" s="515" t="n">
        <f aca="false">SUMIF($AL$4:$AL$185,"Patrol_sf",Q4:Q186)</f>
        <v>0</v>
      </c>
      <c r="R194" s="515" t="n">
        <f aca="false">SUMIF($AL$4:$AL$185,"Patrol_sf",R4:R186)</f>
        <v>0</v>
      </c>
      <c r="S194" s="515" t="n">
        <f aca="false">SUMIF($AL$4:$AL$185,"Patrol_sf",S4:S186)</f>
        <v>3</v>
      </c>
      <c r="T194" s="515" t="n">
        <f aca="false">SUMIF($AL$4:$AL$185,"Patrol_sf",T4:T186)</f>
        <v>0</v>
      </c>
      <c r="U194" s="515" t="n">
        <f aca="false">SUMIF($AL$4:$AL$185,"Patrol_sf",U4:U186)</f>
        <v>0</v>
      </c>
      <c r="V194" s="515" t="n">
        <f aca="false">SUMIF($AL$4:$AL$185,"Patrol_sf",V4:V186)</f>
        <v>0</v>
      </c>
      <c r="W194" s="519" t="n">
        <f aca="false">SUMIF($AL$4:$AL$185,"Patrol_sf",W4:W186)</f>
        <v>19</v>
      </c>
      <c r="X194" s="515" t="n">
        <f aca="false">SUMIF($AL$4:$AL$185,"Patrol_sf",X4:X186)</f>
        <v>4552</v>
      </c>
      <c r="Y194" s="515" t="n">
        <f aca="false">SUMIF($AL$4:$AL$185,"Patrol_sf",Y4:Y186)</f>
        <v>0</v>
      </c>
      <c r="Z194" s="515" t="n">
        <f aca="false">SUMIF($AL$4:$AL$185,"Patrol_sf",Z4:Z186)</f>
        <v>1301</v>
      </c>
      <c r="AA194" s="515" t="n">
        <f aca="false">SUMIF($AL$4:$AL$185,"Patrol_sf",AA4:AA186)</f>
        <v>213</v>
      </c>
      <c r="AB194" s="515" t="n">
        <f aca="false">SUMIF($AL$4:$AL$185,"Patrol_sf",AB4:AB186)</f>
        <v>0</v>
      </c>
      <c r="AC194" s="515" t="n">
        <f aca="false">SUMIF($AL$4:$AL$185,"Patrol_sf",AC4:AC186)</f>
        <v>0</v>
      </c>
      <c r="AD194" s="515" t="n">
        <f aca="false">SUMIF($AL$4:$AL$185,"Patrol_sf",AD4:AD186)</f>
        <v>321</v>
      </c>
      <c r="AE194" s="515" t="n">
        <f aca="false">SUMIF($AL$4:$AL$185,"Patrol_sf",AE4:AE186)</f>
        <v>0</v>
      </c>
      <c r="AF194" s="515" t="n">
        <f aca="false">SUMIF($AL$4:$AL$185,"Patrol_sf",AF4:AF186)</f>
        <v>0</v>
      </c>
      <c r="AG194" s="515" t="n">
        <f aca="false">SUMIF($AL$4:$AL$185,"Patrol_sf",AG4:AG186)</f>
        <v>6843</v>
      </c>
      <c r="AH194" s="515" t="n">
        <f aca="false">SUMIF($AL$4:$AL$185,"Patrol_sf",AH4:AH186)</f>
        <v>6762</v>
      </c>
      <c r="AI194" s="585" t="s">
        <v>763</v>
      </c>
      <c r="AJ194" s="520"/>
      <c r="AK194" s="586" t="s">
        <v>763</v>
      </c>
      <c r="AL194" s="522" t="n">
        <f aca="false">COUNTIF(AL4:AL185,"Patrol_sf")</f>
        <v>30</v>
      </c>
    </row>
    <row r="195" customFormat="false" ht="15.6" hidden="false" customHeight="false" outlineLevel="0" collapsed="false">
      <c r="A195" s="587" t="s">
        <v>764</v>
      </c>
      <c r="B195" s="384" t="n">
        <f aca="false">SUMIF($AL$4:$AL$185,"Patrol_tr",B4:B186)</f>
        <v>10</v>
      </c>
      <c r="C195" s="384" t="n">
        <f aca="false">SUMIF($AL$4:$AL$185,"Patrol_tr",C4:C186)</f>
        <v>62</v>
      </c>
      <c r="D195" s="384" t="n">
        <f aca="false">SUMIF($AL$4:$AL$185,"Patrol_tr",D4:D186)</f>
        <v>0</v>
      </c>
      <c r="E195" s="384" t="n">
        <f aca="false">SUMIF($AL$4:$AL$185,"Patrol_tr",E4:E186)</f>
        <v>0</v>
      </c>
      <c r="F195" s="523" t="n">
        <f aca="false">SUMIF($AL$4:$AL$185,"Patrol_tr",F4:F186)</f>
        <v>58</v>
      </c>
      <c r="G195" s="384" t="n">
        <f aca="false">SUMIF($AL$4:$AL$185,"Patrol_tr",G4:G186)</f>
        <v>0</v>
      </c>
      <c r="H195" s="384" t="n">
        <f aca="false">SUMIF($AL$4:$AL$185,"Patrol_tr",H4:H186)</f>
        <v>0</v>
      </c>
      <c r="I195" s="384" t="n">
        <f aca="false">SUMIF($AL$4:$AL$185,"Patrol_tr",I4:I186)</f>
        <v>4</v>
      </c>
      <c r="J195" s="384" t="n">
        <f aca="false">SUMIF($AL$4:$AL$185,"Patrol_tr",J4:J186)</f>
        <v>0</v>
      </c>
      <c r="K195" s="384" t="n">
        <f aca="false">SUMIF($AL$4:$AL$185,"Patrol_tr",K4:K186)</f>
        <v>0</v>
      </c>
      <c r="L195" s="384" t="n">
        <f aca="false">SUMIF($AL$4:$AL$185,"Patrol_tr",L4:L186)</f>
        <v>0</v>
      </c>
      <c r="M195" s="384" t="n">
        <f aca="false">SUMIF($AL$4:$AL$185,"Patrol_tr",M4:M186)</f>
        <v>2</v>
      </c>
      <c r="N195" s="524" t="n">
        <f aca="false">SUMIF($AL$4:$AL$185,"Patrol_tr",N4:N186)</f>
        <v>40</v>
      </c>
      <c r="O195" s="525" t="n">
        <f aca="false">SUMIF($AL$4:$AL$185,"Patrol_tr",O4:O186)</f>
        <v>0</v>
      </c>
      <c r="P195" s="384" t="n">
        <f aca="false">SUMIF($AL$4:$AL$185,"Patrol_tr",P4:P186)</f>
        <v>0</v>
      </c>
      <c r="Q195" s="384" t="n">
        <f aca="false">SUMIF($AL$4:$AL$185,"Patrol_tr",Q4:Q186)</f>
        <v>0</v>
      </c>
      <c r="R195" s="384" t="n">
        <f aca="false">SUMIF($AL$4:$AL$185,"Patrol_tr",R4:R186)</f>
        <v>0</v>
      </c>
      <c r="S195" s="384" t="n">
        <f aca="false">SUMIF($AL$4:$AL$185,"Patrol_tr",S4:S186)</f>
        <v>0</v>
      </c>
      <c r="T195" s="384" t="n">
        <f aca="false">SUMIF($AL$4:$AL$185,"Patrol_tr",T4:T186)</f>
        <v>0</v>
      </c>
      <c r="U195" s="384" t="n">
        <f aca="false">SUMIF($AL$4:$AL$185,"Patrol_tr",U4:U186)</f>
        <v>0</v>
      </c>
      <c r="V195" s="384" t="n">
        <f aca="false">SUMIF($AL$4:$AL$185,"Patrol_tr",V4:V186)</f>
        <v>0</v>
      </c>
      <c r="W195" s="525" t="n">
        <f aca="false">SUMIF($AL$4:$AL$185,"Patrol_tr",W4:W186)</f>
        <v>0</v>
      </c>
      <c r="X195" s="384" t="n">
        <f aca="false">SUMIF($AL$4:$AL$185,"Patrol_tr",X4:X186)</f>
        <v>2441</v>
      </c>
      <c r="Y195" s="384" t="n">
        <f aca="false">SUMIF($AL$4:$AL$185,"Patrol_tr",Y4:Y186)</f>
        <v>0</v>
      </c>
      <c r="Z195" s="384" t="n">
        <f aca="false">SUMIF($AL$4:$AL$185,"Patrol_tr",Z4:Z186)</f>
        <v>0</v>
      </c>
      <c r="AA195" s="384" t="n">
        <f aca="false">SUMIF($AL$4:$AL$185,"Patrol_tr",AA4:AA186)</f>
        <v>47</v>
      </c>
      <c r="AB195" s="384" t="n">
        <f aca="false">SUMIF($AL$4:$AL$185,"Patrol_tr",AB4:AB186)</f>
        <v>0</v>
      </c>
      <c r="AC195" s="384" t="n">
        <f aca="false">SUMIF($AL$4:$AL$185,"Patrol_tr",AC4:AC186)</f>
        <v>0</v>
      </c>
      <c r="AD195" s="384" t="n">
        <f aca="false">SUMIF($AL$4:$AL$185,"Patrol_tr",AD4:AD186)</f>
        <v>536</v>
      </c>
      <c r="AE195" s="384" t="n">
        <f aca="false">SUMIF($AL$4:$AL$185,"Patrol_tr",AE4:AE186)</f>
        <v>0</v>
      </c>
      <c r="AF195" s="384" t="n">
        <f aca="false">SUMIF($AL$4:$AL$185,"Patrol_tr",AF4:AF186)</f>
        <v>0</v>
      </c>
      <c r="AG195" s="384" t="n">
        <f aca="false">SUMIF($AL$4:$AL$185,"Patrol_tr",AG4:AG186)</f>
        <v>3200</v>
      </c>
      <c r="AH195" s="384" t="n">
        <f aca="false">SUMIF($AL$4:$AL$185,"Patrol_tr",AH4:AH186)</f>
        <v>3160</v>
      </c>
      <c r="AI195" s="587" t="s">
        <v>920</v>
      </c>
      <c r="AJ195" s="526"/>
      <c r="AK195" s="588" t="s">
        <v>920</v>
      </c>
      <c r="AL195" s="528" t="n">
        <f aca="false">COUNTIF(AL4:AL185,"Patrol_tr")</f>
        <v>21</v>
      </c>
    </row>
    <row r="196" customFormat="false" ht="15.6" hidden="false" customHeight="false" outlineLevel="0" collapsed="false">
      <c r="A196" s="514"/>
      <c r="B196" s="388"/>
      <c r="C196" s="388"/>
      <c r="D196" s="388"/>
      <c r="E196" s="388"/>
      <c r="F196" s="388"/>
      <c r="G196" s="388"/>
      <c r="H196" s="388"/>
      <c r="I196" s="388"/>
      <c r="J196" s="388"/>
      <c r="K196" s="388"/>
      <c r="L196" s="388"/>
      <c r="M196" s="388"/>
      <c r="N196" s="388"/>
      <c r="O196" s="388"/>
      <c r="P196" s="388"/>
      <c r="Q196" s="388"/>
      <c r="R196" s="388"/>
      <c r="S196" s="388"/>
      <c r="T196" s="388"/>
      <c r="U196" s="388"/>
      <c r="V196" s="388"/>
      <c r="W196" s="388"/>
      <c r="X196" s="389" t="n">
        <f aca="false">SUMIF(AL4:AL185,"UNCONTROLLED",X4:X185)</f>
        <v>1276</v>
      </c>
      <c r="Y196" s="388"/>
      <c r="Z196" s="388"/>
      <c r="AA196" s="388"/>
      <c r="AB196" s="388"/>
      <c r="AC196" s="388"/>
      <c r="AD196" s="388"/>
      <c r="AE196" s="388"/>
      <c r="AF196" s="388"/>
      <c r="AG196" s="388"/>
      <c r="AH196" s="388"/>
    </row>
    <row r="197" customFormat="false" ht="17.4" hidden="false" customHeight="false" outlineLevel="0" collapsed="false">
      <c r="A197" s="581" t="n">
        <v>1</v>
      </c>
      <c r="B197" s="473" t="n">
        <v>2</v>
      </c>
      <c r="C197" s="473" t="n">
        <v>3</v>
      </c>
      <c r="D197" s="474" t="n">
        <v>4</v>
      </c>
      <c r="E197" s="473" t="n">
        <v>5</v>
      </c>
      <c r="F197" s="473" t="n">
        <v>6</v>
      </c>
      <c r="G197" s="473" t="n">
        <v>7</v>
      </c>
      <c r="H197" s="473" t="n">
        <v>8</v>
      </c>
      <c r="I197" s="473" t="n">
        <v>9</v>
      </c>
      <c r="J197" s="475" t="n">
        <v>10</v>
      </c>
      <c r="K197" s="473" t="n">
        <v>11</v>
      </c>
      <c r="L197" s="473" t="n">
        <v>12</v>
      </c>
      <c r="M197" s="473" t="n">
        <v>13</v>
      </c>
      <c r="N197" s="473" t="n">
        <v>14</v>
      </c>
      <c r="O197" s="473" t="n">
        <v>15</v>
      </c>
      <c r="P197" s="473" t="n">
        <v>16</v>
      </c>
      <c r="Q197" s="473" t="n">
        <v>17</v>
      </c>
      <c r="R197" s="597" t="n">
        <v>18</v>
      </c>
      <c r="S197" s="597" t="n">
        <v>19</v>
      </c>
      <c r="T197" s="597" t="n">
        <v>20</v>
      </c>
      <c r="U197" s="640" t="n">
        <v>21</v>
      </c>
      <c r="V197" s="640" t="n">
        <v>22</v>
      </c>
      <c r="W197" s="640" t="n">
        <v>23</v>
      </c>
      <c r="X197" s="640" t="n">
        <v>24</v>
      </c>
      <c r="Y197" s="640" t="n">
        <v>25</v>
      </c>
      <c r="Z197" s="640" t="n">
        <v>26</v>
      </c>
      <c r="AA197" s="640" t="n">
        <v>27</v>
      </c>
      <c r="AB197" s="640" t="n">
        <v>28</v>
      </c>
      <c r="AC197" s="640" t="n">
        <v>29</v>
      </c>
      <c r="AD197" s="431" t="n">
        <v>30</v>
      </c>
      <c r="AE197" s="431" t="n">
        <v>31</v>
      </c>
      <c r="AF197" s="641" t="n">
        <v>32</v>
      </c>
      <c r="AG197" s="642" t="n">
        <v>33</v>
      </c>
      <c r="AH197" s="50" t="n">
        <v>34</v>
      </c>
      <c r="AI197" s="167" t="n">
        <v>35</v>
      </c>
      <c r="AJ197" s="50" t="n">
        <v>36</v>
      </c>
      <c r="AK197" s="167" t="n">
        <v>37</v>
      </c>
      <c r="AL197" s="50" t="n">
        <v>38</v>
      </c>
      <c r="AM197" s="621" t="s">
        <v>817</v>
      </c>
    </row>
    <row r="198" customFormat="false" ht="18" hidden="false" customHeight="false" outlineLevel="0" collapsed="false">
      <c r="A198" s="581" t="n">
        <v>1</v>
      </c>
      <c r="B198" s="473" t="n">
        <v>2</v>
      </c>
      <c r="C198" s="473" t="n">
        <v>3</v>
      </c>
      <c r="D198" s="474" t="n">
        <v>4</v>
      </c>
      <c r="E198" s="473" t="n">
        <v>5</v>
      </c>
      <c r="F198" s="473" t="n">
        <v>6</v>
      </c>
      <c r="G198" s="473" t="n">
        <v>7</v>
      </c>
      <c r="H198" s="473" t="n">
        <v>8</v>
      </c>
      <c r="I198" s="473" t="n">
        <v>9</v>
      </c>
      <c r="J198" s="475" t="n">
        <v>10</v>
      </c>
      <c r="K198" s="473" t="n">
        <v>11</v>
      </c>
      <c r="L198" s="473" t="n">
        <v>12</v>
      </c>
      <c r="M198" s="473" t="n">
        <v>13</v>
      </c>
      <c r="N198" s="473" t="n">
        <v>14</v>
      </c>
      <c r="O198" s="473" t="n">
        <v>15</v>
      </c>
      <c r="P198" s="473" t="n">
        <v>16</v>
      </c>
      <c r="Q198" s="473" t="n">
        <v>17</v>
      </c>
      <c r="R198" s="597" t="n">
        <v>18</v>
      </c>
      <c r="S198" s="597" t="n">
        <v>19</v>
      </c>
      <c r="T198" s="597" t="n">
        <v>20</v>
      </c>
      <c r="U198" s="640" t="n">
        <v>21</v>
      </c>
      <c r="V198" s="640" t="n">
        <v>22</v>
      </c>
      <c r="W198" s="640" t="n">
        <v>23</v>
      </c>
      <c r="X198" s="640" t="n">
        <v>24</v>
      </c>
      <c r="Y198" s="640" t="n">
        <v>25</v>
      </c>
      <c r="Z198" s="640" t="n">
        <v>26</v>
      </c>
      <c r="AA198" s="640" t="n">
        <v>27</v>
      </c>
      <c r="AB198" s="640" t="n">
        <v>28</v>
      </c>
      <c r="AC198" s="640" t="n">
        <v>29</v>
      </c>
      <c r="AD198" s="431" t="n">
        <v>30</v>
      </c>
      <c r="AE198" s="431" t="n">
        <v>31</v>
      </c>
      <c r="AF198" s="641" t="n">
        <v>32</v>
      </c>
      <c r="AG198" s="642" t="n">
        <v>33</v>
      </c>
      <c r="AH198" s="50" t="n">
        <v>34</v>
      </c>
      <c r="AI198" s="167" t="n">
        <v>35</v>
      </c>
      <c r="AJ198" s="50" t="n">
        <v>36</v>
      </c>
      <c r="AK198" s="167" t="n">
        <v>37</v>
      </c>
      <c r="AL198" s="50" t="n">
        <v>38</v>
      </c>
      <c r="AM198" s="621" t="s">
        <v>817</v>
      </c>
    </row>
    <row r="199" customFormat="false" ht="18" hidden="false" customHeight="false" outlineLevel="0" collapsed="false">
      <c r="A199" s="559" t="s">
        <v>830</v>
      </c>
      <c r="B199" s="444"/>
      <c r="C199" s="444"/>
      <c r="D199" s="444"/>
      <c r="E199" s="444"/>
      <c r="F199" s="444"/>
      <c r="G199" s="444"/>
      <c r="H199" s="444"/>
      <c r="I199" s="444"/>
      <c r="J199" s="444"/>
      <c r="K199" s="444"/>
      <c r="L199" s="444"/>
      <c r="M199" s="444"/>
      <c r="N199" s="444"/>
      <c r="O199" s="444"/>
      <c r="P199" s="444"/>
      <c r="Q199" s="444"/>
      <c r="AK199" s="506" t="s">
        <v>831</v>
      </c>
      <c r="AL199" s="560" t="s">
        <v>759</v>
      </c>
    </row>
    <row r="200" customFormat="false" ht="15.6" hidden="false" customHeight="false" outlineLevel="0" collapsed="false">
      <c r="A200" s="388"/>
      <c r="B200" s="589" t="s">
        <v>3</v>
      </c>
      <c r="C200" s="590" t="s">
        <v>6</v>
      </c>
      <c r="D200" s="1" t="s">
        <v>9</v>
      </c>
      <c r="E200" s="1" t="s">
        <v>12</v>
      </c>
      <c r="F200" s="310" t="s">
        <v>15</v>
      </c>
      <c r="G200" s="591" t="s">
        <v>21</v>
      </c>
      <c r="H200" s="1" t="s">
        <v>88</v>
      </c>
      <c r="I200" s="1" t="s">
        <v>91</v>
      </c>
      <c r="J200" s="1" t="s">
        <v>93</v>
      </c>
      <c r="K200" s="328" t="s">
        <v>95</v>
      </c>
      <c r="L200" s="1" t="s">
        <v>24</v>
      </c>
      <c r="M200" s="342" t="s">
        <v>27</v>
      </c>
      <c r="N200" s="304" t="s">
        <v>30</v>
      </c>
      <c r="O200" s="590" t="s">
        <v>33</v>
      </c>
      <c r="P200" s="1" t="s">
        <v>36</v>
      </c>
      <c r="Q200" s="1" t="s">
        <v>39</v>
      </c>
      <c r="R200" s="1" t="s">
        <v>42</v>
      </c>
      <c r="S200" s="1" t="s">
        <v>45</v>
      </c>
      <c r="T200" s="591" t="s">
        <v>142</v>
      </c>
      <c r="U200" s="339" t="s">
        <v>50</v>
      </c>
      <c r="V200" s="618" t="s">
        <v>53</v>
      </c>
      <c r="W200" s="590" t="s">
        <v>56</v>
      </c>
      <c r="X200" s="1" t="s">
        <v>58</v>
      </c>
      <c r="Y200" s="1" t="s">
        <v>61</v>
      </c>
      <c r="Z200" s="1" t="s">
        <v>64</v>
      </c>
      <c r="AA200" s="1" t="s">
        <v>67</v>
      </c>
      <c r="AB200" s="296" t="s">
        <v>70</v>
      </c>
      <c r="AC200" s="290" t="s">
        <v>73</v>
      </c>
      <c r="AD200" s="339" t="s">
        <v>76</v>
      </c>
      <c r="AE200" s="328" t="s">
        <v>79</v>
      </c>
      <c r="AF200" s="328" t="s">
        <v>82</v>
      </c>
      <c r="AG200" s="265" t="s">
        <v>147</v>
      </c>
      <c r="AH200" s="1" t="s">
        <v>148</v>
      </c>
      <c r="AI200" s="592"/>
      <c r="AJ200" s="393" t="s">
        <v>661</v>
      </c>
      <c r="AK200" s="508" t="s">
        <v>832</v>
      </c>
      <c r="AL200" s="561" t="s">
        <v>760</v>
      </c>
    </row>
    <row r="201" customFormat="false" ht="15.6" hidden="false" customHeight="false" outlineLevel="0" collapsed="false">
      <c r="A201" s="593" t="n">
        <v>1</v>
      </c>
      <c r="B201" s="142" t="n">
        <f aca="false">SUMIF($AV$4:$AV$186,"1",B4:B186)</f>
        <v>365</v>
      </c>
      <c r="C201" s="142" t="n">
        <f aca="false">SUMIF($AV$4:$AV$186,"1",C4:C186)</f>
        <v>0</v>
      </c>
      <c r="D201" s="142" t="n">
        <f aca="false">SUMIF($AV$4:$AV$186,"1",D4:D186)</f>
        <v>37</v>
      </c>
      <c r="E201" s="142" t="n">
        <f aca="false">SUMIF($AV$4:$AV$186,"1",E4:E186)</f>
        <v>0</v>
      </c>
      <c r="F201" s="676" t="n">
        <f aca="false">SUMIF($AV$4:$AV$186,"1",F4:F186)</f>
        <v>36</v>
      </c>
      <c r="G201" s="142" t="n">
        <f aca="false">SUMIF($AV$4:$AV$186,"1",G4:G186)</f>
        <v>0</v>
      </c>
      <c r="H201" s="142" t="n">
        <f aca="false">SUMIF($AV$4:$AV$186,"1",H4:H186)</f>
        <v>0</v>
      </c>
      <c r="I201" s="142" t="n">
        <f aca="false">SUMIF($AV$4:$AV$186,"1",I4:I186)</f>
        <v>4</v>
      </c>
      <c r="J201" s="142" t="n">
        <f aca="false">SUMIF($AV$4:$AV$186,"1",J4:J186)</f>
        <v>0</v>
      </c>
      <c r="K201" s="142" t="n">
        <f aca="false">SUMIF($AV$4:$AV$186,"1",K4:K186)</f>
        <v>0</v>
      </c>
      <c r="L201" s="142" t="n">
        <f aca="false">SUMIF($AV$4:$AV$186,"1",L4:L186)</f>
        <v>2</v>
      </c>
      <c r="M201" s="142" t="n">
        <f aca="false">SUMIF($AV$4:$AV$186,"1",M4:M186)</f>
        <v>20</v>
      </c>
      <c r="N201" s="677" t="n">
        <f aca="false">SUMIF($AV$4:$AV$186,"1",N4:N186)</f>
        <v>56</v>
      </c>
      <c r="O201" s="678" t="n">
        <f aca="false">SUMIF($AV$4:$AV$186,"1",O4:O186)</f>
        <v>18</v>
      </c>
      <c r="P201" s="142" t="n">
        <f aca="false">SUMIF($AV$4:$AV$186,"1",P4:P186)</f>
        <v>0</v>
      </c>
      <c r="Q201" s="142" t="n">
        <f aca="false">SUMIF($AV$4:$AV$186,"1",Q4:Q186)</f>
        <v>0</v>
      </c>
      <c r="R201" s="142" t="n">
        <f aca="false">SUMIF($AV$4:$AV$186,"1",R4:R186)</f>
        <v>0</v>
      </c>
      <c r="S201" s="142" t="n">
        <f aca="false">SUMIF($AV$4:$AV$186,"1",S4:S186)</f>
        <v>17</v>
      </c>
      <c r="T201" s="142" t="n">
        <f aca="false">SUMIF($AV$4:$AV$186,"1",T4:T186)</f>
        <v>0</v>
      </c>
      <c r="U201" s="142" t="n">
        <f aca="false">SUMIF($AV$4:$AV$186,"1",U4:U186)</f>
        <v>61</v>
      </c>
      <c r="V201" s="142" t="n">
        <f aca="false">SUMIF($AV$4:$AV$186,"1",V4:V186)</f>
        <v>96</v>
      </c>
      <c r="W201" s="678" t="n">
        <f aca="false">SUMIF($AV$4:$AV$186,"1",W4:W186)</f>
        <v>41</v>
      </c>
      <c r="X201" s="142" t="n">
        <f aca="false">SUMIF($AV$4:$AV$186,"1",X4:X186)</f>
        <v>0</v>
      </c>
      <c r="Y201" s="142" t="n">
        <f aca="false">SUMIF($AV$4:$AV$186,"1",Y4:Y186)</f>
        <v>0</v>
      </c>
      <c r="Z201" s="142" t="n">
        <f aca="false">SUMIF($AV$4:$AV$186,"1",Z4:Z186)</f>
        <v>0</v>
      </c>
      <c r="AA201" s="142" t="n">
        <f aca="false">SUMIF($AV$4:$AV$186,"1",AA4:AA186)</f>
        <v>12</v>
      </c>
      <c r="AB201" s="142" t="n">
        <f aca="false">SUMIF($AV$4:$AV$186,"1",AB4:AB186)</f>
        <v>74</v>
      </c>
      <c r="AC201" s="142" t="n">
        <f aca="false">SUMIF($AV$4:$AV$186,"1",AC4:AC186)</f>
        <v>87</v>
      </c>
      <c r="AD201" s="142" t="n">
        <f aca="false">SUMIF($AV$4:$AV$186,"1",AD4:AD186)</f>
        <v>0</v>
      </c>
      <c r="AE201" s="142" t="n">
        <f aca="false">SUMIF($AV$4:$AV$186,"1",AE4:AE186)</f>
        <v>0</v>
      </c>
      <c r="AF201" s="142" t="n">
        <f aca="false">SUMIF($AV$4:$AV$186,"1",AF4:AF186)</f>
        <v>0</v>
      </c>
      <c r="AG201" s="142" t="n">
        <f aca="false">SUMIF($AV$4:$AV$186,"1",AG4:AG186)</f>
        <v>926</v>
      </c>
      <c r="AH201" s="142" t="n">
        <f aca="false">SUMIF($AV$4:$AV$186,"1",AH4:AH186)</f>
        <v>870</v>
      </c>
      <c r="AI201" s="592" t="n">
        <v>1</v>
      </c>
      <c r="AJ201" s="401"/>
      <c r="AK201" s="593" t="n">
        <v>1</v>
      </c>
      <c r="AL201" s="74" t="n">
        <f aca="false">COUNTIF($AV$4:$AV$186,"1")</f>
        <v>11</v>
      </c>
    </row>
    <row r="202" customFormat="false" ht="15.6" hidden="false" customHeight="false" outlineLevel="0" collapsed="false">
      <c r="A202" s="593" t="n">
        <v>2</v>
      </c>
      <c r="B202" s="140" t="n">
        <f aca="false">SUMIF($AV$4:$AV$186,"2",B4:B186)</f>
        <v>887</v>
      </c>
      <c r="C202" s="140" t="n">
        <f aca="false">SUMIF($AV$4:$AV$186,"2",C4:C186)</f>
        <v>0</v>
      </c>
      <c r="D202" s="140" t="n">
        <f aca="false">SUMIF($AV$4:$AV$186,"2",D4:D186)</f>
        <v>483</v>
      </c>
      <c r="E202" s="140" t="n">
        <f aca="false">SUMIF($AV$4:$AV$186,"2",E4:E186)</f>
        <v>0</v>
      </c>
      <c r="F202" s="676" t="n">
        <f aca="false">SUMIF($AV$4:$AV$186,"2",F4:F186)</f>
        <v>167</v>
      </c>
      <c r="G202" s="140" t="n">
        <f aca="false">SUMIF($AV$4:$AV$186,"2",G4:G186)</f>
        <v>0</v>
      </c>
      <c r="H202" s="140" t="n">
        <f aca="false">SUMIF($AV$4:$AV$186,"2",H4:H186)</f>
        <v>0</v>
      </c>
      <c r="I202" s="140" t="n">
        <f aca="false">SUMIF($AV$4:$AV$186,"2",I4:I186)</f>
        <v>15</v>
      </c>
      <c r="J202" s="140" t="n">
        <f aca="false">SUMIF($AV$4:$AV$186,"2",J4:J186)</f>
        <v>5</v>
      </c>
      <c r="K202" s="140" t="n">
        <f aca="false">SUMIF($AV$4:$AV$186,"2",K4:K186)</f>
        <v>0</v>
      </c>
      <c r="L202" s="140" t="n">
        <f aca="false">SUMIF($AV$4:$AV$186,"2",L4:L186)</f>
        <v>1</v>
      </c>
      <c r="M202" s="140" t="n">
        <f aca="false">SUMIF($AV$4:$AV$186,"2",M4:M186)</f>
        <v>174</v>
      </c>
      <c r="N202" s="677" t="n">
        <f aca="false">SUMIF($AV$4:$AV$186,"2",N4:N186)</f>
        <v>107</v>
      </c>
      <c r="O202" s="678" t="n">
        <f aca="false">SUMIF($AV$4:$AV$186,"2",O4:O186)</f>
        <v>17</v>
      </c>
      <c r="P202" s="140" t="n">
        <f aca="false">SUMIF($AV$4:$AV$186,"2",P4:P186)</f>
        <v>0</v>
      </c>
      <c r="Q202" s="140" t="n">
        <f aca="false">SUMIF($AV$4:$AV$186,"2",Q4:Q186)</f>
        <v>0</v>
      </c>
      <c r="R202" s="140" t="n">
        <f aca="false">SUMIF($AV$4:$AV$186,"2",R4:R186)</f>
        <v>0</v>
      </c>
      <c r="S202" s="140" t="n">
        <f aca="false">SUMIF($AV$4:$AV$186,"2",S4:S186)</f>
        <v>17</v>
      </c>
      <c r="T202" s="140" t="n">
        <f aca="false">SUMIF($AV$4:$AV$186,"2",T4:T186)</f>
        <v>0</v>
      </c>
      <c r="U202" s="140" t="n">
        <f aca="false">SUMIF($AV$4:$AV$186,"2",U4:U186)</f>
        <v>408</v>
      </c>
      <c r="V202" s="140" t="n">
        <f aca="false">SUMIF($AV$4:$AV$186,"2",V4:V186)</f>
        <v>98</v>
      </c>
      <c r="W202" s="678" t="n">
        <f aca="false">SUMIF($AV$4:$AV$186,"2",W4:W186)</f>
        <v>79</v>
      </c>
      <c r="X202" s="140" t="n">
        <f aca="false">SUMIF($AV$4:$AV$186,"2",X4:X186)</f>
        <v>137</v>
      </c>
      <c r="Y202" s="140" t="n">
        <f aca="false">SUMIF($AV$4:$AV$186,"2",Y4:Y186)</f>
        <v>0</v>
      </c>
      <c r="Z202" s="140" t="n">
        <f aca="false">SUMIF($AV$4:$AV$186,"2",Z4:Z186)</f>
        <v>0</v>
      </c>
      <c r="AA202" s="140" t="n">
        <f aca="false">SUMIF($AV$4:$AV$186,"2",AA4:AA186)</f>
        <v>178</v>
      </c>
      <c r="AB202" s="140" t="n">
        <f aca="false">SUMIF($AV$4:$AV$186,"2",AB4:AB186)</f>
        <v>753</v>
      </c>
      <c r="AC202" s="140" t="n">
        <f aca="false">SUMIF($AV$4:$AV$186,"2",AC4:AC186)</f>
        <v>2287</v>
      </c>
      <c r="AD202" s="140" t="n">
        <f aca="false">SUMIF($AV$4:$AV$186,"2",AD4:AD186)</f>
        <v>0</v>
      </c>
      <c r="AE202" s="140" t="n">
        <f aca="false">SUMIF($AV$4:$AV$186,"2",AE4:AE186)</f>
        <v>0</v>
      </c>
      <c r="AF202" s="140" t="n">
        <f aca="false">SUMIF($AV$4:$AV$186,"2",AF4:AF186)</f>
        <v>0</v>
      </c>
      <c r="AG202" s="140" t="n">
        <f aca="false">SUMIF($AV$4:$AV$186,"2",AG4:AG186)</f>
        <v>5813</v>
      </c>
      <c r="AH202" s="140" t="n">
        <f aca="false">SUMIF($AV$4:$AV$186,"2",AH4:AH186)</f>
        <v>5706</v>
      </c>
      <c r="AI202" s="592" t="n">
        <v>2</v>
      </c>
      <c r="AJ202" s="401"/>
      <c r="AK202" s="593" t="n">
        <v>2</v>
      </c>
      <c r="AL202" s="74" t="n">
        <f aca="false">COUNTIF($AV$4:$AV$186,"2")</f>
        <v>25</v>
      </c>
    </row>
    <row r="203" customFormat="false" ht="15.6" hidden="false" customHeight="false" outlineLevel="0" collapsed="false">
      <c r="A203" s="593" t="n">
        <v>3</v>
      </c>
      <c r="B203" s="140" t="n">
        <f aca="false">SUMIF($AV$4:$AV$186,"3",B4:B186)</f>
        <v>847</v>
      </c>
      <c r="C203" s="140" t="n">
        <f aca="false">SUMIF($AV$4:$AV$186,"3",C4:C186)</f>
        <v>0</v>
      </c>
      <c r="D203" s="140" t="n">
        <f aca="false">SUMIF($AV$4:$AV$186,"3",D4:D186)</f>
        <v>124</v>
      </c>
      <c r="E203" s="140" t="n">
        <f aca="false">SUMIF($AV$4:$AV$186,"3",E4:E186)</f>
        <v>0</v>
      </c>
      <c r="F203" s="676" t="n">
        <f aca="false">SUMIF($AV$4:$AV$186,"3",F4:F186)</f>
        <v>130</v>
      </c>
      <c r="G203" s="140" t="n">
        <f aca="false">SUMIF($AV$4:$AV$186,"3",G4:G186)</f>
        <v>0</v>
      </c>
      <c r="H203" s="140" t="n">
        <f aca="false">SUMIF($AV$4:$AV$186,"3",H4:H186)</f>
        <v>0</v>
      </c>
      <c r="I203" s="140" t="n">
        <f aca="false">SUMIF($AV$4:$AV$186,"3",I4:I186)</f>
        <v>7</v>
      </c>
      <c r="J203" s="140" t="n">
        <f aca="false">SUMIF($AV$4:$AV$186,"3",J4:J186)</f>
        <v>0</v>
      </c>
      <c r="K203" s="140" t="n">
        <f aca="false">SUMIF($AV$4:$AV$186,"3",K4:K186)</f>
        <v>0</v>
      </c>
      <c r="L203" s="140" t="n">
        <f aca="false">SUMIF($AV$4:$AV$186,"3",L4:L186)</f>
        <v>4</v>
      </c>
      <c r="M203" s="140" t="n">
        <f aca="false">SUMIF($AV$4:$AV$186,"3",M4:M186)</f>
        <v>63</v>
      </c>
      <c r="N203" s="677" t="n">
        <f aca="false">SUMIF($AV$4:$AV$186,"3",N4:N186)</f>
        <v>70</v>
      </c>
      <c r="O203" s="678" t="n">
        <f aca="false">SUMIF($AV$4:$AV$186,"3",O4:O186)</f>
        <v>0</v>
      </c>
      <c r="P203" s="140" t="n">
        <f aca="false">SUMIF($AV$4:$AV$186,"3",P4:P186)</f>
        <v>0</v>
      </c>
      <c r="Q203" s="140" t="n">
        <f aca="false">SUMIF($AV$4:$AV$186,"3",Q4:Q186)</f>
        <v>0</v>
      </c>
      <c r="R203" s="140" t="n">
        <f aca="false">SUMIF($AV$4:$AV$186,"3",R4:R186)</f>
        <v>0</v>
      </c>
      <c r="S203" s="140" t="n">
        <f aca="false">SUMIF($AV$4:$AV$186,"3",S4:S186)</f>
        <v>18</v>
      </c>
      <c r="T203" s="140" t="n">
        <f aca="false">SUMIF($AV$4:$AV$186,"3",T4:T186)</f>
        <v>0</v>
      </c>
      <c r="U203" s="140" t="n">
        <f aca="false">SUMIF($AV$4:$AV$186,"3",U4:U186)</f>
        <v>303</v>
      </c>
      <c r="V203" s="140" t="n">
        <f aca="false">SUMIF($AV$4:$AV$186,"3",V4:V186)</f>
        <v>86</v>
      </c>
      <c r="W203" s="678" t="n">
        <f aca="false">SUMIF($AV$4:$AV$186,"3",W4:W186)</f>
        <v>33</v>
      </c>
      <c r="X203" s="140" t="n">
        <f aca="false">SUMIF($AV$4:$AV$186,"3",X4:X186)</f>
        <v>0</v>
      </c>
      <c r="Y203" s="140" t="n">
        <f aca="false">SUMIF($AV$4:$AV$186,"3",Y4:Y186)</f>
        <v>0</v>
      </c>
      <c r="Z203" s="140" t="n">
        <f aca="false">SUMIF($AV$4:$AV$186,"3",Z4:Z186)</f>
        <v>0</v>
      </c>
      <c r="AA203" s="140" t="n">
        <f aca="false">SUMIF($AV$4:$AV$186,"3",AA4:AA186)</f>
        <v>6</v>
      </c>
      <c r="AB203" s="140" t="n">
        <f aca="false">SUMIF($AV$4:$AV$186,"3",AB4:AB186)</f>
        <v>127</v>
      </c>
      <c r="AC203" s="140" t="n">
        <f aca="false">SUMIF($AV$4:$AV$186,"3",AC4:AC186)</f>
        <v>2659</v>
      </c>
      <c r="AD203" s="140" t="n">
        <f aca="false">SUMIF($AV$4:$AV$186,"3",AD4:AD186)</f>
        <v>0</v>
      </c>
      <c r="AE203" s="140" t="n">
        <f aca="false">SUMIF($AV$4:$AV$186,"3",AE4:AE186)</f>
        <v>0</v>
      </c>
      <c r="AF203" s="140" t="n">
        <f aca="false">SUMIF($AV$4:$AV$186,"3",AF4:AF186)</f>
        <v>0</v>
      </c>
      <c r="AG203" s="140" t="n">
        <f aca="false">SUMIF($AV$4:$AV$186,"3",AG4:AG186)</f>
        <v>4477</v>
      </c>
      <c r="AH203" s="140" t="n">
        <f aca="false">SUMIF($AV$4:$AV$186,"3",AH4:AH186)</f>
        <v>4407</v>
      </c>
      <c r="AI203" s="592" t="n">
        <v>3</v>
      </c>
      <c r="AJ203" s="401"/>
      <c r="AK203" s="593" t="n">
        <v>3</v>
      </c>
      <c r="AL203" s="74" t="n">
        <f aca="false">COUNTIF($AV$4:$AV$186,"3")</f>
        <v>14</v>
      </c>
    </row>
    <row r="204" customFormat="false" ht="15.6" hidden="false" customHeight="false" outlineLevel="0" collapsed="false">
      <c r="A204" s="593" t="n">
        <v>4</v>
      </c>
      <c r="B204" s="140" t="n">
        <f aca="false">SUMIF($AV$4:$AV$186,"4",B4:B186)</f>
        <v>983</v>
      </c>
      <c r="C204" s="140" t="n">
        <f aca="false">SUMIF($AV$4:$AV$186,"4",C4:C186)</f>
        <v>1</v>
      </c>
      <c r="D204" s="140" t="n">
        <f aca="false">SUMIF($AV$4:$AV$186,"4",D4:D186)</f>
        <v>37</v>
      </c>
      <c r="E204" s="140" t="n">
        <f aca="false">SUMIF($AV$4:$AV$186,"4",E4:E186)</f>
        <v>0</v>
      </c>
      <c r="F204" s="676" t="n">
        <f aca="false">SUMIF($AV$4:$AV$186,"4",F4:F186)</f>
        <v>242</v>
      </c>
      <c r="G204" s="140" t="n">
        <f aca="false">SUMIF($AV$4:$AV$186,"4",G4:G186)</f>
        <v>0</v>
      </c>
      <c r="H204" s="140" t="n">
        <f aca="false">SUMIF($AV$4:$AV$186,"4",H4:H186)</f>
        <v>0</v>
      </c>
      <c r="I204" s="140" t="n">
        <f aca="false">SUMIF($AV$4:$AV$186,"4",I4:I186)</f>
        <v>0</v>
      </c>
      <c r="J204" s="140" t="n">
        <f aca="false">SUMIF($AV$4:$AV$186,"4",J4:J186)</f>
        <v>0</v>
      </c>
      <c r="K204" s="140" t="n">
        <f aca="false">SUMIF($AV$4:$AV$186,"4",K4:K186)</f>
        <v>0</v>
      </c>
      <c r="L204" s="140" t="n">
        <f aca="false">SUMIF($AV$4:$AV$186,"4",L4:L186)</f>
        <v>1</v>
      </c>
      <c r="M204" s="140" t="n">
        <f aca="false">SUMIF($AV$4:$AV$186,"4",M4:M186)</f>
        <v>16</v>
      </c>
      <c r="N204" s="677" t="n">
        <f aca="false">SUMIF($AV$4:$AV$186,"4",N4:N186)</f>
        <v>157</v>
      </c>
      <c r="O204" s="678" t="n">
        <f aca="false">SUMIF($AV$4:$AV$186,"4",O4:O186)</f>
        <v>673</v>
      </c>
      <c r="P204" s="140" t="n">
        <f aca="false">SUMIF($AV$4:$AV$186,"4",P4:P186)</f>
        <v>0</v>
      </c>
      <c r="Q204" s="140" t="n">
        <f aca="false">SUMIF($AV$4:$AV$186,"4",Q4:Q186)</f>
        <v>0</v>
      </c>
      <c r="R204" s="140" t="n">
        <f aca="false">SUMIF($AV$4:$AV$186,"4",R4:R186)</f>
        <v>0</v>
      </c>
      <c r="S204" s="140" t="n">
        <f aca="false">SUMIF($AV$4:$AV$186,"4",S4:S186)</f>
        <v>4</v>
      </c>
      <c r="T204" s="140" t="n">
        <f aca="false">SUMIF($AV$4:$AV$186,"4",T4:T186)</f>
        <v>0</v>
      </c>
      <c r="U204" s="140" t="n">
        <f aca="false">SUMIF($AV$4:$AV$186,"4",U4:U186)</f>
        <v>138</v>
      </c>
      <c r="V204" s="140" t="n">
        <f aca="false">SUMIF($AV$4:$AV$186,"4",V4:V186)</f>
        <v>15</v>
      </c>
      <c r="W204" s="678" t="n">
        <f aca="false">SUMIF($AV$4:$AV$186,"4",W4:W186)</f>
        <v>311</v>
      </c>
      <c r="X204" s="140" t="n">
        <f aca="false">SUMIF($AV$4:$AV$186,"4",X4:X186)</f>
        <v>0</v>
      </c>
      <c r="Y204" s="140" t="n">
        <f aca="false">SUMIF($AV$4:$AV$186,"4",Y4:Y186)</f>
        <v>0</v>
      </c>
      <c r="Z204" s="140" t="n">
        <f aca="false">SUMIF($AV$4:$AV$186,"4",Z4:Z186)</f>
        <v>0</v>
      </c>
      <c r="AA204" s="140" t="n">
        <f aca="false">SUMIF($AV$4:$AV$186,"4",AA4:AA186)</f>
        <v>565</v>
      </c>
      <c r="AB204" s="140" t="n">
        <f aca="false">SUMIF($AV$4:$AV$186,"4",AB4:AB186)</f>
        <v>783</v>
      </c>
      <c r="AC204" s="140" t="n">
        <f aca="false">SUMIF($AV$4:$AV$186,"4",AC4:AC186)</f>
        <v>232</v>
      </c>
      <c r="AD204" s="140" t="n">
        <f aca="false">SUMIF($AV$4:$AV$186,"4",AD4:AD186)</f>
        <v>1303</v>
      </c>
      <c r="AE204" s="140" t="n">
        <f aca="false">SUMIF($AV$4:$AV$186,"4",AE4:AE186)</f>
        <v>0</v>
      </c>
      <c r="AF204" s="140" t="n">
        <f aca="false">SUMIF($AV$4:$AV$186,"4",AF4:AF186)</f>
        <v>0</v>
      </c>
      <c r="AG204" s="140" t="n">
        <f aca="false">SUMIF($AV$4:$AV$186,"4",AG4:AG186)</f>
        <v>5461</v>
      </c>
      <c r="AH204" s="140" t="n">
        <f aca="false">SUMIF($AV$4:$AV$186,"4",AH4:AH186)</f>
        <v>5304</v>
      </c>
      <c r="AI204" s="592" t="n">
        <v>4</v>
      </c>
      <c r="AJ204" s="401"/>
      <c r="AK204" s="593" t="n">
        <v>4</v>
      </c>
      <c r="AL204" s="74" t="n">
        <f aca="false">COUNTIF($AV$4:$AV$186,"4")</f>
        <v>47</v>
      </c>
    </row>
    <row r="205" customFormat="false" ht="15.6" hidden="false" customHeight="false" outlineLevel="0" collapsed="false">
      <c r="A205" s="593" t="n">
        <v>5</v>
      </c>
      <c r="B205" s="140" t="n">
        <f aca="false">SUMIF($AV$4:$AV$186,"5",B4:B186)</f>
        <v>219</v>
      </c>
      <c r="C205" s="140" t="n">
        <f aca="false">SUMIF($AV$4:$AV$186,"5",C4:C186)</f>
        <v>0</v>
      </c>
      <c r="D205" s="140" t="n">
        <f aca="false">SUMIF($AV$4:$AV$186,"5",D4:D186)</f>
        <v>2</v>
      </c>
      <c r="E205" s="140" t="n">
        <f aca="false">SUMIF($AV$4:$AV$186,"5",E4:E186)</f>
        <v>0</v>
      </c>
      <c r="F205" s="676" t="n">
        <f aca="false">SUMIF($AV$4:$AV$186,"5",F4:F186)</f>
        <v>74</v>
      </c>
      <c r="G205" s="140" t="n">
        <f aca="false">SUMIF($AV$4:$AV$186,"5",G4:G186)</f>
        <v>0</v>
      </c>
      <c r="H205" s="140" t="n">
        <f aca="false">SUMIF($AV$4:$AV$186,"5",H4:H186)</f>
        <v>0</v>
      </c>
      <c r="I205" s="140" t="n">
        <f aca="false">SUMIF($AV$4:$AV$186,"5",I4:I186)</f>
        <v>0</v>
      </c>
      <c r="J205" s="140" t="n">
        <f aca="false">SUMIF($AV$4:$AV$186,"5",J4:J186)</f>
        <v>0</v>
      </c>
      <c r="K205" s="140" t="n">
        <f aca="false">SUMIF($AV$4:$AV$186,"5",K4:K186)</f>
        <v>1139</v>
      </c>
      <c r="L205" s="140" t="n">
        <f aca="false">SUMIF($AV$4:$AV$186,"5",L4:L186)</f>
        <v>0</v>
      </c>
      <c r="M205" s="140" t="n">
        <f aca="false">SUMIF($AV$4:$AV$186,"5",M4:M186)</f>
        <v>29</v>
      </c>
      <c r="N205" s="677" t="n">
        <f aca="false">SUMIF($AV$4:$AV$186,"5",N4:N186)</f>
        <v>47</v>
      </c>
      <c r="O205" s="678" t="n">
        <f aca="false">SUMIF($AV$4:$AV$186,"5",O4:O186)</f>
        <v>0</v>
      </c>
      <c r="P205" s="140" t="n">
        <f aca="false">SUMIF($AV$4:$AV$186,"5",P4:P186)</f>
        <v>0</v>
      </c>
      <c r="Q205" s="140" t="n">
        <f aca="false">SUMIF($AV$4:$AV$186,"5",Q4:Q186)</f>
        <v>0</v>
      </c>
      <c r="R205" s="140" t="n">
        <f aca="false">SUMIF($AV$4:$AV$186,"5",R4:R186)</f>
        <v>0</v>
      </c>
      <c r="S205" s="140" t="n">
        <f aca="false">SUMIF($AV$4:$AV$186,"5",S4:S186)</f>
        <v>10</v>
      </c>
      <c r="T205" s="140" t="n">
        <f aca="false">SUMIF($AV$4:$AV$186,"5",T4:T186)</f>
        <v>0</v>
      </c>
      <c r="U205" s="140" t="n">
        <f aca="false">SUMIF($AV$4:$AV$186,"5",U4:U186)</f>
        <v>0</v>
      </c>
      <c r="V205" s="140" t="n">
        <f aca="false">SUMIF($AV$4:$AV$186,"5",V4:V186)</f>
        <v>82</v>
      </c>
      <c r="W205" s="678" t="n">
        <f aca="false">SUMIF($AV$4:$AV$186,"5",W4:W186)</f>
        <v>13</v>
      </c>
      <c r="X205" s="140" t="n">
        <f aca="false">SUMIF($AV$4:$AV$186,"5",X4:X186)</f>
        <v>0</v>
      </c>
      <c r="Y205" s="140" t="n">
        <f aca="false">SUMIF($AV$4:$AV$186,"5",Y4:Y186)</f>
        <v>0</v>
      </c>
      <c r="Z205" s="140" t="n">
        <f aca="false">SUMIF($AV$4:$AV$186,"5",Z4:Z186)</f>
        <v>7</v>
      </c>
      <c r="AA205" s="140" t="n">
        <f aca="false">SUMIF($AV$4:$AV$186,"5",AA4:AA186)</f>
        <v>239</v>
      </c>
      <c r="AB205" s="140" t="n">
        <f aca="false">SUMIF($AV$4:$AV$186,"5",AB4:AB186)</f>
        <v>0</v>
      </c>
      <c r="AC205" s="140" t="n">
        <f aca="false">SUMIF($AV$4:$AV$186,"5",AC4:AC186)</f>
        <v>419</v>
      </c>
      <c r="AD205" s="140" t="n">
        <f aca="false">SUMIF($AV$4:$AV$186,"5",AD4:AD186)</f>
        <v>3</v>
      </c>
      <c r="AE205" s="140" t="n">
        <f aca="false">SUMIF($AV$4:$AV$186,"5",AE4:AE186)</f>
        <v>0</v>
      </c>
      <c r="AF205" s="140" t="n">
        <f aca="false">SUMIF($AV$4:$AV$186,"5",AF4:AF186)</f>
        <v>0</v>
      </c>
      <c r="AG205" s="140" t="n">
        <f aca="false">SUMIF($AV$4:$AV$186,"5",AG4:AG186)</f>
        <v>2283</v>
      </c>
      <c r="AH205" s="140" t="n">
        <f aca="false">SUMIF($AV$4:$AV$186,"5",AH4:AH186)</f>
        <v>2236</v>
      </c>
      <c r="AI205" s="592" t="n">
        <v>5</v>
      </c>
      <c r="AJ205" s="401"/>
      <c r="AK205" s="593" t="n">
        <v>5</v>
      </c>
      <c r="AL205" s="74" t="n">
        <f aca="false">COUNTIF($AV$4:$AV$186,"5")</f>
        <v>17</v>
      </c>
    </row>
    <row r="206" customFormat="false" ht="15.6" hidden="false" customHeight="false" outlineLevel="0" collapsed="false">
      <c r="A206" s="593" t="n">
        <v>6</v>
      </c>
      <c r="B206" s="140" t="n">
        <f aca="false">SUMIF($AV$4:$AV$186,"6",B4:B186)</f>
        <v>32</v>
      </c>
      <c r="C206" s="140" t="n">
        <f aca="false">SUMIF($AV$4:$AV$186,"6",C4:C186)</f>
        <v>0</v>
      </c>
      <c r="D206" s="140" t="n">
        <f aca="false">SUMIF($AV$4:$AV$186,"6",D4:D186)</f>
        <v>0</v>
      </c>
      <c r="E206" s="140" t="n">
        <f aca="false">SUMIF($AV$4:$AV$186,"6",E4:E186)</f>
        <v>0</v>
      </c>
      <c r="F206" s="676" t="n">
        <f aca="false">SUMIF($AV$4:$AV$186,"6",F4:F186)</f>
        <v>11</v>
      </c>
      <c r="G206" s="140" t="n">
        <f aca="false">SUMIF($AV$4:$AV$186,"6",G4:G186)</f>
        <v>0</v>
      </c>
      <c r="H206" s="140" t="n">
        <f aca="false">SUMIF($AV$4:$AV$186,"6",H4:H186)</f>
        <v>0</v>
      </c>
      <c r="I206" s="140" t="n">
        <f aca="false">SUMIF($AV$4:$AV$186,"6",I4:I186)</f>
        <v>0</v>
      </c>
      <c r="J206" s="140" t="n">
        <f aca="false">SUMIF($AV$4:$AV$186,"6",J4:J186)</f>
        <v>0</v>
      </c>
      <c r="K206" s="140" t="n">
        <f aca="false">SUMIF($AV$4:$AV$186,"6",K4:K186)</f>
        <v>0</v>
      </c>
      <c r="L206" s="140" t="n">
        <f aca="false">SUMIF($AV$4:$AV$186,"6",L4:L186)</f>
        <v>0</v>
      </c>
      <c r="M206" s="140" t="n">
        <f aca="false">SUMIF($AV$4:$AV$186,"6",M4:M186)</f>
        <v>0</v>
      </c>
      <c r="N206" s="677" t="n">
        <f aca="false">SUMIF($AV$4:$AV$186,"6",N4:N186)</f>
        <v>5</v>
      </c>
      <c r="O206" s="678" t="n">
        <f aca="false">SUMIF($AV$4:$AV$186,"6",O4:O186)</f>
        <v>0</v>
      </c>
      <c r="P206" s="140" t="n">
        <f aca="false">SUMIF($AV$4:$AV$186,"6",P4:P186)</f>
        <v>0</v>
      </c>
      <c r="Q206" s="140" t="n">
        <f aca="false">SUMIF($AV$4:$AV$186,"6",Q4:Q186)</f>
        <v>0</v>
      </c>
      <c r="R206" s="140" t="n">
        <f aca="false">SUMIF($AV$4:$AV$186,"6",R4:R186)</f>
        <v>0</v>
      </c>
      <c r="S206" s="140" t="n">
        <f aca="false">SUMIF($AV$4:$AV$186,"6",S4:S186)</f>
        <v>0</v>
      </c>
      <c r="T206" s="140" t="n">
        <f aca="false">SUMIF($AV$4:$AV$186,"6",T4:T186)</f>
        <v>0</v>
      </c>
      <c r="U206" s="140" t="n">
        <f aca="false">SUMIF($AV$4:$AV$186,"6",U4:U186)</f>
        <v>0</v>
      </c>
      <c r="V206" s="140" t="n">
        <f aca="false">SUMIF($AV$4:$AV$186,"6",V4:V186)</f>
        <v>4</v>
      </c>
      <c r="W206" s="678" t="n">
        <f aca="false">SUMIF($AV$4:$AV$186,"6",W4:W186)</f>
        <v>1</v>
      </c>
      <c r="X206" s="140" t="n">
        <f aca="false">SUMIF($AV$4:$AV$186,"6",X4:X186)</f>
        <v>91</v>
      </c>
      <c r="Y206" s="140" t="n">
        <f aca="false">SUMIF($AV$4:$AV$186,"6",Y4:Y186)</f>
        <v>0</v>
      </c>
      <c r="Z206" s="140" t="n">
        <f aca="false">SUMIF($AV$4:$AV$186,"6",Z4:Z186)</f>
        <v>0</v>
      </c>
      <c r="AA206" s="140" t="n">
        <f aca="false">SUMIF($AV$4:$AV$186,"6",AA4:AA186)</f>
        <v>16</v>
      </c>
      <c r="AB206" s="140" t="n">
        <f aca="false">SUMIF($AV$4:$AV$186,"6",AB4:AB186)</f>
        <v>0</v>
      </c>
      <c r="AC206" s="140" t="n">
        <f aca="false">SUMIF($AV$4:$AV$186,"6",AC4:AC186)</f>
        <v>21</v>
      </c>
      <c r="AD206" s="140" t="n">
        <f aca="false">SUMIF($AV$4:$AV$186,"6",AD4:AD186)</f>
        <v>58</v>
      </c>
      <c r="AE206" s="140" t="n">
        <f aca="false">SUMIF($AV$4:$AV$186,"6",AE4:AE186)</f>
        <v>0</v>
      </c>
      <c r="AF206" s="140" t="n">
        <f aca="false">SUMIF($AV$4:$AV$186,"6",AF4:AF186)</f>
        <v>0</v>
      </c>
      <c r="AG206" s="140" t="n">
        <f aca="false">SUMIF($AV$4:$AV$186,"6",AG4:AG186)</f>
        <v>239</v>
      </c>
      <c r="AH206" s="140" t="n">
        <f aca="false">SUMIF($AV$4:$AV$186,"6",AH4:AH186)</f>
        <v>234</v>
      </c>
      <c r="AI206" s="592" t="n">
        <v>6</v>
      </c>
      <c r="AJ206" s="401"/>
      <c r="AK206" s="593" t="n">
        <v>6</v>
      </c>
      <c r="AL206" s="74" t="n">
        <f aca="false">COUNTIF($AV$4:$AV$186,"6")</f>
        <v>4</v>
      </c>
    </row>
    <row r="207" customFormat="false" ht="15.6" hidden="false" customHeight="false" outlineLevel="0" collapsed="false">
      <c r="A207" s="593" t="n">
        <v>7</v>
      </c>
      <c r="B207" s="140" t="n">
        <f aca="false">SUMIF($AV$4:$AV$186,"7",B4:B186)</f>
        <v>0</v>
      </c>
      <c r="C207" s="140" t="n">
        <f aca="false">SUMIF($AV$4:$AV$186,"7",C4:C186)</f>
        <v>0</v>
      </c>
      <c r="D207" s="140" t="n">
        <f aca="false">SUMIF($AV$4:$AV$186,"7",D4:D186)</f>
        <v>6</v>
      </c>
      <c r="E207" s="140" t="n">
        <f aca="false">SUMIF($AV$4:$AV$186,"7",E4:E186)</f>
        <v>0</v>
      </c>
      <c r="F207" s="676" t="n">
        <f aca="false">SUMIF($AV$4:$AV$186,"7",F4:F186)</f>
        <v>42</v>
      </c>
      <c r="G207" s="140" t="n">
        <f aca="false">SUMIF($AV$4:$AV$186,"7",G4:G186)</f>
        <v>0</v>
      </c>
      <c r="H207" s="140" t="n">
        <f aca="false">SUMIF($AV$4:$AV$186,"7",H4:H186)</f>
        <v>0</v>
      </c>
      <c r="I207" s="140" t="n">
        <f aca="false">SUMIF($AV$4:$AV$186,"7",I4:I186)</f>
        <v>0</v>
      </c>
      <c r="J207" s="140" t="n">
        <f aca="false">SUMIF($AV$4:$AV$186,"7",J4:J186)</f>
        <v>0</v>
      </c>
      <c r="K207" s="140" t="n">
        <f aca="false">SUMIF($AV$4:$AV$186,"7",K4:K186)</f>
        <v>0</v>
      </c>
      <c r="L207" s="140" t="n">
        <f aca="false">SUMIF($AV$4:$AV$186,"7",L4:L186)</f>
        <v>0</v>
      </c>
      <c r="M207" s="140" t="n">
        <f aca="false">SUMIF($AV$4:$AV$186,"7",M4:M186)</f>
        <v>49</v>
      </c>
      <c r="N207" s="677" t="n">
        <f aca="false">SUMIF($AV$4:$AV$186,"7",N4:N186)</f>
        <v>63</v>
      </c>
      <c r="O207" s="678" t="n">
        <f aca="false">SUMIF($AV$4:$AV$186,"7",O4:O186)</f>
        <v>0</v>
      </c>
      <c r="P207" s="140" t="n">
        <f aca="false">SUMIF($AV$4:$AV$186,"7",P4:P186)</f>
        <v>0</v>
      </c>
      <c r="Q207" s="140" t="n">
        <f aca="false">SUMIF($AV$4:$AV$186,"7",Q4:Q186)</f>
        <v>0</v>
      </c>
      <c r="R207" s="140" t="n">
        <f aca="false">SUMIF($AV$4:$AV$186,"7",R4:R186)</f>
        <v>0</v>
      </c>
      <c r="S207" s="140" t="n">
        <f aca="false">SUMIF($AV$4:$AV$186,"7",S4:S186)</f>
        <v>3</v>
      </c>
      <c r="T207" s="140" t="n">
        <f aca="false">SUMIF($AV$4:$AV$186,"7",T4:T186)</f>
        <v>0</v>
      </c>
      <c r="U207" s="140" t="n">
        <f aca="false">SUMIF($AV$4:$AV$186,"7",U4:U186)</f>
        <v>0</v>
      </c>
      <c r="V207" s="140" t="n">
        <f aca="false">SUMIF($AV$4:$AV$186,"7",V4:V186)</f>
        <v>0</v>
      </c>
      <c r="W207" s="678" t="n">
        <f aca="false">SUMIF($AV$4:$AV$186,"7",W4:W186)</f>
        <v>0</v>
      </c>
      <c r="X207" s="140" t="n">
        <f aca="false">SUMIF($AV$4:$AV$186,"7",X4:X186)</f>
        <v>0</v>
      </c>
      <c r="Y207" s="140" t="n">
        <f aca="false">SUMIF($AV$4:$AV$186,"7",Y4:Y186)</f>
        <v>0</v>
      </c>
      <c r="Z207" s="140" t="n">
        <f aca="false">SUMIF($AV$4:$AV$186,"7",Z4:Z186)</f>
        <v>1301</v>
      </c>
      <c r="AA207" s="140" t="n">
        <f aca="false">SUMIF($AV$4:$AV$186,"7",AA4:AA186)</f>
        <v>5</v>
      </c>
      <c r="AB207" s="140" t="n">
        <f aca="false">SUMIF($AV$4:$AV$186,"7",AB4:AB186)</f>
        <v>0</v>
      </c>
      <c r="AC207" s="140" t="n">
        <f aca="false">SUMIF($AV$4:$AV$186,"7",AC4:AC186)</f>
        <v>0</v>
      </c>
      <c r="AD207" s="140" t="n">
        <f aca="false">SUMIF($AV$4:$AV$186,"7",AD4:AD186)</f>
        <v>70</v>
      </c>
      <c r="AE207" s="140" t="n">
        <f aca="false">SUMIF($AV$4:$AV$186,"7",AE4:AE186)</f>
        <v>0</v>
      </c>
      <c r="AF207" s="140" t="n">
        <f aca="false">SUMIF($AV$4:$AV$186,"7",AF4:AF186)</f>
        <v>0</v>
      </c>
      <c r="AG207" s="140" t="n">
        <f aca="false">SUMIF($AV$4:$AV$186,"7",AG4:AG186)</f>
        <v>1539</v>
      </c>
      <c r="AH207" s="140" t="n">
        <f aca="false">SUMIF($AV$4:$AV$186,"7",AH4:AH186)</f>
        <v>1476</v>
      </c>
      <c r="AI207" s="592" t="n">
        <v>7</v>
      </c>
      <c r="AJ207" s="401"/>
      <c r="AK207" s="593" t="n">
        <v>7</v>
      </c>
      <c r="AL207" s="74" t="n">
        <f aca="false">COUNTIF($AV$4:$AV$186,"7")</f>
        <v>5</v>
      </c>
    </row>
    <row r="208" customFormat="false" ht="17.4" hidden="false" customHeight="false" outlineLevel="0" collapsed="false">
      <c r="B208" s="596" t="n">
        <f aca="false">SUM(B201:B207)</f>
        <v>3333</v>
      </c>
      <c r="C208" s="596" t="n">
        <f aca="false">SUM(C201:C207)</f>
        <v>1</v>
      </c>
      <c r="D208" s="596" t="n">
        <f aca="false">SUM(D201:D207)</f>
        <v>689</v>
      </c>
      <c r="E208" s="596" t="n">
        <f aca="false">SUM(E201:E207)</f>
        <v>0</v>
      </c>
      <c r="F208" s="596" t="n">
        <f aca="false">SUM(F201:F207)</f>
        <v>702</v>
      </c>
      <c r="G208" s="596" t="n">
        <f aca="false">SUM(G201:G207)</f>
        <v>0</v>
      </c>
      <c r="H208" s="596" t="n">
        <f aca="false">SUM(H201:H207)</f>
        <v>0</v>
      </c>
      <c r="I208" s="596" t="n">
        <f aca="false">SUM(I201:I207)</f>
        <v>26</v>
      </c>
      <c r="J208" s="596" t="n">
        <f aca="false">SUM(J201:J207)</f>
        <v>5</v>
      </c>
      <c r="K208" s="596" t="n">
        <f aca="false">SUM(K201:K207)</f>
        <v>1139</v>
      </c>
      <c r="L208" s="596" t="n">
        <f aca="false">SUM(L201:L207)</f>
        <v>8</v>
      </c>
      <c r="M208" s="596" t="n">
        <f aca="false">SUM(M201:M207)</f>
        <v>351</v>
      </c>
      <c r="N208" s="596" t="n">
        <f aca="false">SUM(N201:N207)</f>
        <v>505</v>
      </c>
      <c r="O208" s="596" t="n">
        <f aca="false">SUM(O201:O207)</f>
        <v>708</v>
      </c>
      <c r="P208" s="596" t="n">
        <f aca="false">SUM(P201:P207)</f>
        <v>0</v>
      </c>
      <c r="Q208" s="596" t="n">
        <f aca="false">SUM(Q201:Q207)</f>
        <v>0</v>
      </c>
      <c r="R208" s="596" t="n">
        <f aca="false">SUM(R201:R207)</f>
        <v>0</v>
      </c>
      <c r="S208" s="596" t="n">
        <f aca="false">SUM(S201:S207)</f>
        <v>69</v>
      </c>
      <c r="T208" s="596" t="n">
        <f aca="false">SUM(T201:T207)</f>
        <v>0</v>
      </c>
      <c r="U208" s="596" t="n">
        <f aca="false">SUM(U201:U207)</f>
        <v>910</v>
      </c>
      <c r="V208" s="596" t="n">
        <f aca="false">SUM(V201:V207)</f>
        <v>381</v>
      </c>
      <c r="W208" s="380" t="n">
        <f aca="false">SUM(W201:W207)</f>
        <v>478</v>
      </c>
      <c r="X208" s="380" t="n">
        <f aca="false">SUM(X201:X207)</f>
        <v>228</v>
      </c>
      <c r="Y208" s="380" t="n">
        <f aca="false">SUM(Y201:Y207)</f>
        <v>0</v>
      </c>
      <c r="Z208" s="380" t="n">
        <f aca="false">SUM(Z201:Z207)</f>
        <v>1308</v>
      </c>
      <c r="AA208" s="380" t="n">
        <f aca="false">SUM(AA201:AA207)</f>
        <v>1021</v>
      </c>
      <c r="AB208" s="380" t="n">
        <f aca="false">SUM(AB201:AB207)</f>
        <v>1737</v>
      </c>
      <c r="AC208" s="380" t="n">
        <f aca="false">SUM(AC201:AC207)</f>
        <v>5705</v>
      </c>
      <c r="AD208" s="380" t="n">
        <f aca="false">SUM(AD201:AD207)</f>
        <v>1434</v>
      </c>
      <c r="AE208" s="380" t="n">
        <f aca="false">SUM(AE201:AE207)</f>
        <v>0</v>
      </c>
      <c r="AF208" s="380" t="n">
        <f aca="false">SUM(AF201:AF207)</f>
        <v>0</v>
      </c>
      <c r="AG208" s="380" t="n">
        <f aca="false">SUM(AG201:AG207)</f>
        <v>20738</v>
      </c>
      <c r="AH208" s="619" t="n">
        <f aca="false">SUM(AH201:AH207)</f>
        <v>20233</v>
      </c>
    </row>
    <row r="209" customFormat="false" ht="15.6" hidden="false" customHeight="false" outlineLevel="0" collapsed="false">
      <c r="B209" s="596" t="n">
        <f aca="false">B187-B208</f>
        <v>514</v>
      </c>
      <c r="C209" s="596" t="n">
        <f aca="false">C187-C208</f>
        <v>62</v>
      </c>
      <c r="D209" s="596" t="n">
        <f aca="false">D187-D208</f>
        <v>38</v>
      </c>
      <c r="E209" s="596" t="n">
        <f aca="false">E187-E208</f>
        <v>0</v>
      </c>
      <c r="F209" s="596" t="n">
        <f aca="false">F187-F208</f>
        <v>260</v>
      </c>
      <c r="G209" s="596" t="n">
        <f aca="false">G187-G208</f>
        <v>0</v>
      </c>
      <c r="H209" s="596" t="n">
        <f aca="false">H187-H208</f>
        <v>0</v>
      </c>
      <c r="I209" s="596" t="n">
        <f aca="false">I187-I208</f>
        <v>8</v>
      </c>
      <c r="J209" s="596" t="n">
        <f aca="false">J187-J208</f>
        <v>0</v>
      </c>
      <c r="K209" s="596" t="n">
        <f aca="false">K187-K208</f>
        <v>0</v>
      </c>
      <c r="L209" s="596" t="n">
        <f aca="false">L187-L208</f>
        <v>3</v>
      </c>
      <c r="M209" s="596" t="n">
        <f aca="false">M187-M208</f>
        <v>20</v>
      </c>
      <c r="N209" s="596" t="n">
        <f aca="false">N187-N208</f>
        <v>58</v>
      </c>
      <c r="O209" s="596" t="n">
        <f aca="false">O187-O208</f>
        <v>8</v>
      </c>
      <c r="P209" s="596" t="n">
        <f aca="false">P187-P208</f>
        <v>0</v>
      </c>
      <c r="Q209" s="596" t="n">
        <f aca="false">Q187-Q208</f>
        <v>0</v>
      </c>
      <c r="R209" s="596" t="n">
        <f aca="false">R187-R208</f>
        <v>0</v>
      </c>
      <c r="S209" s="596" t="n">
        <f aca="false">S187-S208</f>
        <v>0</v>
      </c>
      <c r="T209" s="596" t="n">
        <f aca="false">T187-T208</f>
        <v>0</v>
      </c>
      <c r="U209" s="596" t="n">
        <f aca="false">U187-U208</f>
        <v>0</v>
      </c>
      <c r="V209" s="596" t="n">
        <f aca="false">V187-V208</f>
        <v>0</v>
      </c>
      <c r="W209" s="596" t="n">
        <f aca="false">W187-W208</f>
        <v>19</v>
      </c>
      <c r="X209" s="596" t="n">
        <f aca="false">X187-X208</f>
        <v>6765</v>
      </c>
      <c r="Y209" s="596" t="n">
        <f aca="false">Y187-Y208</f>
        <v>0</v>
      </c>
      <c r="Z209" s="596" t="n">
        <f aca="false">Z187-Z208</f>
        <v>0</v>
      </c>
      <c r="AA209" s="596" t="n">
        <f aca="false">AA187-AA208</f>
        <v>252</v>
      </c>
      <c r="AB209" s="596" t="n">
        <f aca="false">AB187-AB208</f>
        <v>388</v>
      </c>
      <c r="AC209" s="596" t="n">
        <f aca="false">AC187-AC208</f>
        <v>0</v>
      </c>
      <c r="AD209" s="596" t="n">
        <f aca="false">AD187-AD208</f>
        <v>734</v>
      </c>
      <c r="AE209" s="596" t="n">
        <f aca="false">AE187-AE208</f>
        <v>0</v>
      </c>
      <c r="AF209" s="596" t="n">
        <f aca="false">AF187-AF208</f>
        <v>0</v>
      </c>
      <c r="AG209" s="596" t="n">
        <f aca="false">AG187-AG208</f>
        <v>9129</v>
      </c>
      <c r="AH209" s="596" t="n">
        <f aca="false">AH187-AH208</f>
        <v>9071</v>
      </c>
      <c r="AI209" s="401" t="s">
        <v>883</v>
      </c>
      <c r="AK209" s="401" t="s">
        <v>883</v>
      </c>
      <c r="AL209" s="74" t="n">
        <f aca="false">COUNTIF($AV$4:$AV$186,"na")</f>
        <v>33</v>
      </c>
    </row>
    <row r="210" customFormat="false" ht="15.6" hidden="false" customHeight="false" outlineLevel="0" collapsed="false">
      <c r="A210" s="401" t="s">
        <v>883</v>
      </c>
      <c r="AH210" s="265"/>
    </row>
    <row r="514" customFormat="false" ht="17.4" hidden="false" customHeight="false" outlineLevel="0" collapsed="false">
      <c r="L514" s="679" t="s">
        <v>945</v>
      </c>
    </row>
    <row r="1662" customFormat="false" ht="17.4" hidden="false" customHeight="false" outlineLevel="0" collapsed="false">
      <c r="L1662" s="680" t="n">
        <v>43833</v>
      </c>
    </row>
  </sheetData>
  <mergeCells count="1">
    <mergeCell ref="AM2:AO2"/>
  </mergeCells>
  <conditionalFormatting sqref="F209">
    <cfRule type="expression" priority="2" aboveAverage="0" equalAverage="0" bottom="0" percent="0" rank="0" text="" dxfId="14">
      <formula>"&gt; 0"</formula>
    </cfRule>
  </conditionalFormatting>
  <conditionalFormatting sqref="B209:AH209">
    <cfRule type="cellIs" priority="3" operator="greater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M38" activePane="bottomRight" state="frozen"/>
      <selection pane="topLeft" activeCell="A1" activeCellId="0" sqref="A1"/>
      <selection pane="topRight" activeCell="M1" activeCellId="0" sqref="M1"/>
      <selection pane="bottomLeft" activeCell="A38" activeCellId="0" sqref="A38"/>
      <selection pane="bottomRight" activeCell="D47" activeCellId="0" sqref="D47"/>
    </sheetView>
  </sheetViews>
  <sheetFormatPr defaultColWidth="9.1015625" defaultRowHeight="17.4" zeroHeight="false" outlineLevelRow="0" outlineLevelCol="0"/>
  <cols>
    <col collapsed="false" customWidth="true" hidden="false" outlineLevel="0" max="1" min="1" style="47" width="7.55"/>
    <col collapsed="false" customWidth="true" hidden="false" outlineLevel="0" max="2" min="2" style="48" width="5.66"/>
    <col collapsed="false" customWidth="true" hidden="false" outlineLevel="0" max="3" min="3" style="49" width="8.33"/>
    <col collapsed="false" customWidth="true" hidden="false" outlineLevel="0" max="4" min="4" style="47" width="6.1"/>
    <col collapsed="false" customWidth="true" hidden="false" outlineLevel="0" max="5" min="5" style="47" width="7.1"/>
    <col collapsed="false" customWidth="true" hidden="false" outlineLevel="0" max="7" min="6" style="47" width="6.1"/>
    <col collapsed="false" customWidth="true" hidden="false" outlineLevel="0" max="8" min="8" style="48" width="5.66"/>
    <col collapsed="false" customWidth="true" hidden="false" outlineLevel="0" max="9" min="9" style="48" width="5.87"/>
    <col collapsed="false" customWidth="true" hidden="false" outlineLevel="0" max="10" min="10" style="47" width="8.21"/>
    <col collapsed="false" customWidth="true" hidden="false" outlineLevel="0" max="11" min="11" style="47" width="7.32"/>
    <col collapsed="false" customWidth="true" hidden="false" outlineLevel="0" max="12" min="12" style="47" width="6.55"/>
    <col collapsed="false" customWidth="true" hidden="false" outlineLevel="0" max="13" min="13" style="47" width="7.43"/>
    <col collapsed="false" customWidth="true" hidden="false" outlineLevel="0" max="14" min="14" style="47" width="6.87"/>
    <col collapsed="false" customWidth="true" hidden="false" outlineLevel="0" max="15" min="15" style="47" width="6.55"/>
    <col collapsed="false" customWidth="true" hidden="false" outlineLevel="0" max="16" min="16" style="47" width="7.88"/>
    <col collapsed="false" customWidth="true" hidden="false" outlineLevel="0" max="17" min="17" style="47" width="7.1"/>
    <col collapsed="false" customWidth="true" hidden="false" outlineLevel="0" max="18" min="18" style="47" width="6.99"/>
    <col collapsed="false" customWidth="true" hidden="false" outlineLevel="0" max="20" min="19" style="47" width="6.1"/>
    <col collapsed="false" customWidth="true" hidden="false" outlineLevel="0" max="21" min="21" style="47" width="7.43"/>
    <col collapsed="false" customWidth="true" hidden="false" outlineLevel="0" max="22" min="22" style="47" width="7.55"/>
    <col collapsed="false" customWidth="true" hidden="false" outlineLevel="0" max="23" min="23" style="47" width="6.1"/>
    <col collapsed="false" customWidth="true" hidden="false" outlineLevel="0" max="24" min="24" style="47" width="6.99"/>
    <col collapsed="false" customWidth="true" hidden="false" outlineLevel="0" max="25" min="25" style="47" width="7.32"/>
    <col collapsed="false" customWidth="true" hidden="false" outlineLevel="0" max="26" min="26" style="47" width="6.1"/>
    <col collapsed="false" customWidth="true" hidden="false" outlineLevel="0" max="27" min="27" style="47" width="7.32"/>
    <col collapsed="false" customWidth="true" hidden="false" outlineLevel="0" max="28" min="28" style="47" width="5.1"/>
    <col collapsed="false" customWidth="true" hidden="false" outlineLevel="0" max="29" min="29" style="48" width="6.87"/>
    <col collapsed="false" customWidth="true" hidden="false" outlineLevel="0" max="31" min="30" style="47" width="7.32"/>
    <col collapsed="false" customWidth="false" hidden="false" outlineLevel="0" max="32" min="32" style="47" width="9.1"/>
    <col collapsed="false" customWidth="true" hidden="false" outlineLevel="0" max="33" min="33" style="47" width="8.33"/>
    <col collapsed="false" customWidth="true" hidden="false" outlineLevel="0" max="34" min="34" style="47" width="7.99"/>
    <col collapsed="false" customWidth="true" hidden="false" outlineLevel="0" max="35" min="35" style="47" width="7.1"/>
    <col collapsed="false" customWidth="true" hidden="false" outlineLevel="0" max="36" min="36" style="47" width="5.99"/>
    <col collapsed="false" customWidth="true" hidden="false" outlineLevel="0" max="37" min="37" style="47" width="6.32"/>
    <col collapsed="false" customWidth="true" hidden="false" outlineLevel="0" max="38" min="38" style="47" width="9.87"/>
    <col collapsed="false" customWidth="true" hidden="false" outlineLevel="0" max="39" min="39" style="50" width="15.87"/>
    <col collapsed="false" customWidth="true" hidden="false" outlineLevel="0" max="40" min="40" style="156" width="4.99"/>
    <col collapsed="false" customWidth="true" hidden="false" outlineLevel="0" max="41" min="41" style="157" width="18.1"/>
    <col collapsed="false" customWidth="true" hidden="false" outlineLevel="0" max="42" min="42" style="50" width="12.43"/>
    <col collapsed="false" customWidth="false" hidden="false" outlineLevel="0" max="257" min="43" style="47" width="9.1"/>
  </cols>
  <sheetData>
    <row r="1" customFormat="false" ht="17.4" hidden="false" customHeight="false" outlineLevel="0" collapsed="false">
      <c r="A1" s="153" t="s">
        <v>177</v>
      </c>
      <c r="B1" s="51"/>
      <c r="AP1" s="153" t="s">
        <v>177</v>
      </c>
    </row>
    <row r="2" customFormat="false" ht="17.4" hidden="false" customHeight="false" outlineLevel="0" collapsed="false">
      <c r="B2" s="52" t="s">
        <v>109</v>
      </c>
      <c r="C2" s="53" t="s">
        <v>110</v>
      </c>
      <c r="D2" s="53" t="s">
        <v>111</v>
      </c>
      <c r="E2" s="53" t="s">
        <v>112</v>
      </c>
      <c r="F2" s="53" t="s">
        <v>113</v>
      </c>
      <c r="G2" s="53" t="s">
        <v>114</v>
      </c>
      <c r="J2" s="53" t="s">
        <v>115</v>
      </c>
      <c r="K2" s="53"/>
      <c r="L2" s="53"/>
      <c r="M2" s="53"/>
      <c r="N2" s="53"/>
      <c r="O2" s="53" t="s">
        <v>116</v>
      </c>
      <c r="P2" s="53" t="s">
        <v>117</v>
      </c>
      <c r="Q2" s="53" t="s">
        <v>118</v>
      </c>
      <c r="R2" s="53" t="s">
        <v>119</v>
      </c>
      <c r="S2" s="53" t="s">
        <v>120</v>
      </c>
      <c r="T2" s="53" t="s">
        <v>121</v>
      </c>
      <c r="U2" s="53" t="s">
        <v>122</v>
      </c>
      <c r="V2" s="53" t="s">
        <v>123</v>
      </c>
      <c r="W2" s="53" t="s">
        <v>124</v>
      </c>
      <c r="X2" s="53" t="s">
        <v>125</v>
      </c>
      <c r="Y2" s="53"/>
      <c r="Z2" s="53" t="s">
        <v>126</v>
      </c>
      <c r="AA2" s="53" t="s">
        <v>127</v>
      </c>
      <c r="AB2" s="53" t="s">
        <v>128</v>
      </c>
      <c r="AD2" s="53" t="s">
        <v>129</v>
      </c>
      <c r="AE2" s="53" t="s">
        <v>130</v>
      </c>
      <c r="AF2" s="53" t="s">
        <v>131</v>
      </c>
      <c r="AG2" s="53" t="s">
        <v>132</v>
      </c>
      <c r="AH2" s="53" t="s">
        <v>133</v>
      </c>
      <c r="AI2" s="53" t="s">
        <v>134</v>
      </c>
      <c r="AJ2" s="53" t="s">
        <v>135</v>
      </c>
      <c r="AK2" s="53" t="s">
        <v>136</v>
      </c>
      <c r="AL2" s="53" t="s">
        <v>137</v>
      </c>
      <c r="AM2" s="52" t="s">
        <v>138</v>
      </c>
      <c r="AN2" s="158"/>
      <c r="AO2" s="159" t="s">
        <v>139</v>
      </c>
    </row>
    <row r="3" customFormat="false" ht="17.4" hidden="false" customHeight="false" outlineLevel="0" collapsed="false">
      <c r="B3" s="54"/>
      <c r="C3" s="55" t="s">
        <v>3</v>
      </c>
      <c r="D3" s="56" t="s">
        <v>6</v>
      </c>
      <c r="E3" s="57" t="s">
        <v>9</v>
      </c>
      <c r="F3" s="58" t="s">
        <v>12</v>
      </c>
      <c r="G3" s="59" t="s">
        <v>15</v>
      </c>
      <c r="H3" s="60" t="s">
        <v>141</v>
      </c>
      <c r="I3" s="60" t="s">
        <v>141</v>
      </c>
      <c r="J3" s="61" t="s">
        <v>21</v>
      </c>
      <c r="K3" s="61" t="s">
        <v>88</v>
      </c>
      <c r="L3" s="61" t="s">
        <v>91</v>
      </c>
      <c r="M3" s="61" t="s">
        <v>93</v>
      </c>
      <c r="N3" s="63" t="s">
        <v>95</v>
      </c>
      <c r="O3" s="58" t="s">
        <v>24</v>
      </c>
      <c r="P3" s="64" t="s">
        <v>27</v>
      </c>
      <c r="Q3" s="65" t="s">
        <v>30</v>
      </c>
      <c r="R3" s="56" t="s">
        <v>33</v>
      </c>
      <c r="S3" s="58" t="s">
        <v>36</v>
      </c>
      <c r="T3" s="58" t="s">
        <v>39</v>
      </c>
      <c r="U3" s="58" t="s">
        <v>42</v>
      </c>
      <c r="V3" s="58" t="s">
        <v>45</v>
      </c>
      <c r="W3" s="61" t="s">
        <v>142</v>
      </c>
      <c r="X3" s="66" t="s">
        <v>50</v>
      </c>
      <c r="Y3" s="66" t="s">
        <v>53</v>
      </c>
      <c r="Z3" s="56" t="s">
        <v>56</v>
      </c>
      <c r="AA3" s="57" t="s">
        <v>58</v>
      </c>
      <c r="AB3" s="57" t="s">
        <v>61</v>
      </c>
      <c r="AC3" s="67" t="s">
        <v>141</v>
      </c>
      <c r="AD3" s="57" t="s">
        <v>64</v>
      </c>
      <c r="AE3" s="57" t="s">
        <v>67</v>
      </c>
      <c r="AF3" s="68" t="s">
        <v>70</v>
      </c>
      <c r="AG3" s="69" t="s">
        <v>73</v>
      </c>
      <c r="AH3" s="66" t="s">
        <v>76</v>
      </c>
      <c r="AI3" s="70" t="s">
        <v>79</v>
      </c>
      <c r="AJ3" s="70" t="s">
        <v>82</v>
      </c>
      <c r="AK3" s="71" t="s">
        <v>143</v>
      </c>
      <c r="AL3" s="72" t="s">
        <v>143</v>
      </c>
      <c r="AM3" s="73" t="s">
        <v>144</v>
      </c>
      <c r="AN3" s="73"/>
      <c r="AO3" s="74" t="s">
        <v>145</v>
      </c>
      <c r="AP3" s="48" t="s">
        <v>140</v>
      </c>
    </row>
    <row r="4" customFormat="false" ht="31.2" hidden="false" customHeight="false" outlineLevel="0" collapsed="false">
      <c r="B4" s="54"/>
      <c r="C4" s="75" t="s">
        <v>3</v>
      </c>
      <c r="D4" s="76" t="s">
        <v>6</v>
      </c>
      <c r="E4" s="77" t="s">
        <v>9</v>
      </c>
      <c r="F4" s="78" t="s">
        <v>12</v>
      </c>
      <c r="G4" s="79" t="s">
        <v>15</v>
      </c>
      <c r="H4" s="80" t="s">
        <v>18</v>
      </c>
      <c r="I4" s="80" t="s">
        <v>20</v>
      </c>
      <c r="J4" s="81" t="s">
        <v>21</v>
      </c>
      <c r="K4" s="61" t="s">
        <v>88</v>
      </c>
      <c r="L4" s="61" t="s">
        <v>91</v>
      </c>
      <c r="M4" s="61" t="s">
        <v>93</v>
      </c>
      <c r="N4" s="63" t="s">
        <v>95</v>
      </c>
      <c r="O4" s="78" t="s">
        <v>24</v>
      </c>
      <c r="P4" s="84" t="s">
        <v>27</v>
      </c>
      <c r="Q4" s="85" t="s">
        <v>30</v>
      </c>
      <c r="R4" s="76" t="s">
        <v>33</v>
      </c>
      <c r="S4" s="78" t="s">
        <v>36</v>
      </c>
      <c r="T4" s="78" t="s">
        <v>39</v>
      </c>
      <c r="U4" s="78" t="s">
        <v>42</v>
      </c>
      <c r="V4" s="78" t="s">
        <v>45</v>
      </c>
      <c r="W4" s="81" t="s">
        <v>142</v>
      </c>
      <c r="X4" s="86" t="s">
        <v>50</v>
      </c>
      <c r="Y4" s="86" t="s">
        <v>53</v>
      </c>
      <c r="Z4" s="76" t="s">
        <v>56</v>
      </c>
      <c r="AA4" s="77" t="s">
        <v>58</v>
      </c>
      <c r="AB4" s="77" t="s">
        <v>61</v>
      </c>
      <c r="AC4" s="87" t="s">
        <v>63</v>
      </c>
      <c r="AD4" s="77" t="s">
        <v>64</v>
      </c>
      <c r="AE4" s="77" t="s">
        <v>67</v>
      </c>
      <c r="AF4" s="88" t="s">
        <v>70</v>
      </c>
      <c r="AG4" s="89" t="s">
        <v>73</v>
      </c>
      <c r="AH4" s="86" t="s">
        <v>76</v>
      </c>
      <c r="AI4" s="90" t="s">
        <v>79</v>
      </c>
      <c r="AJ4" s="90" t="s">
        <v>82</v>
      </c>
      <c r="AK4" s="71" t="s">
        <v>147</v>
      </c>
      <c r="AL4" s="74" t="s">
        <v>148</v>
      </c>
      <c r="AM4" s="154" t="s">
        <v>178</v>
      </c>
      <c r="AN4" s="160"/>
      <c r="AO4" s="74" t="s">
        <v>150</v>
      </c>
      <c r="AP4" s="48" t="s">
        <v>146</v>
      </c>
    </row>
    <row r="5" customFormat="false" ht="17.4" hidden="false" customHeight="false" outlineLevel="0" collapsed="false">
      <c r="A5" s="47" t="n">
        <v>1998</v>
      </c>
      <c r="B5" s="100" t="s">
        <v>155</v>
      </c>
      <c r="C5" s="101" t="n">
        <v>3037</v>
      </c>
      <c r="D5" s="102"/>
      <c r="E5" s="103" t="n">
        <v>512</v>
      </c>
      <c r="F5" s="102"/>
      <c r="G5" s="102"/>
      <c r="H5" s="104" t="n">
        <v>170</v>
      </c>
      <c r="I5" s="104" t="n">
        <v>127</v>
      </c>
      <c r="J5" s="101" t="n">
        <v>3408</v>
      </c>
      <c r="K5" s="101"/>
      <c r="L5" s="101"/>
      <c r="M5" s="101"/>
      <c r="N5" s="101"/>
      <c r="O5" s="101" t="n">
        <v>2</v>
      </c>
      <c r="P5" s="101" t="n">
        <v>398</v>
      </c>
      <c r="Q5" s="101" t="n">
        <v>455</v>
      </c>
      <c r="R5" s="101" t="n">
        <v>1</v>
      </c>
      <c r="S5" s="101" t="n">
        <v>115</v>
      </c>
      <c r="T5" s="101" t="n">
        <v>199</v>
      </c>
      <c r="U5" s="101" t="n">
        <v>141</v>
      </c>
      <c r="V5" s="101" t="n">
        <v>70</v>
      </c>
      <c r="W5" s="102"/>
      <c r="X5" s="101" t="n">
        <v>656</v>
      </c>
      <c r="Y5" s="101"/>
      <c r="Z5" s="101" t="n">
        <v>536</v>
      </c>
      <c r="AA5" s="103" t="n">
        <v>987</v>
      </c>
      <c r="AB5" s="103" t="n">
        <v>42</v>
      </c>
      <c r="AC5" s="105" t="n">
        <v>480</v>
      </c>
      <c r="AD5" s="103" t="n">
        <v>1597</v>
      </c>
      <c r="AE5" s="103" t="n">
        <v>189</v>
      </c>
      <c r="AF5" s="101" t="n">
        <v>1181</v>
      </c>
      <c r="AG5" s="101" t="n">
        <v>4108</v>
      </c>
      <c r="AH5" s="101" t="n">
        <v>811</v>
      </c>
      <c r="AI5" s="102"/>
      <c r="AJ5" s="102"/>
      <c r="AK5" s="106" t="n">
        <f aca="false">SUM(C5:AJ5)</f>
        <v>19222</v>
      </c>
      <c r="AL5" s="49" t="n">
        <f aca="false">AK5-Q5</f>
        <v>18767</v>
      </c>
      <c r="AM5" s="107" t="n">
        <f aca="false">AL5-AA5-AB5-AC5-AD5-AE5-E5</f>
        <v>14960</v>
      </c>
      <c r="AN5" s="156" t="n">
        <v>1998</v>
      </c>
      <c r="AO5" s="161" t="s">
        <v>156</v>
      </c>
      <c r="AP5" s="155" t="s">
        <v>151</v>
      </c>
    </row>
    <row r="6" customFormat="false" ht="17.4" hidden="false" customHeight="false" outlineLevel="0" collapsed="false">
      <c r="A6" s="162" t="s">
        <v>180</v>
      </c>
      <c r="B6" s="162" t="s">
        <v>180</v>
      </c>
      <c r="C6" s="163" t="n">
        <f aca="false">(C5/$AM5)*100</f>
        <v>20.3008021390374</v>
      </c>
      <c r="D6" s="164"/>
      <c r="E6" s="164"/>
      <c r="F6" s="164"/>
      <c r="G6" s="164"/>
      <c r="H6" s="164" t="n">
        <f aca="false">(H5/$AM5)*100</f>
        <v>1.13636363636364</v>
      </c>
      <c r="I6" s="164" t="n">
        <f aca="false">(I5/$AM5)*100</f>
        <v>0.848930481283423</v>
      </c>
      <c r="J6" s="163" t="n">
        <f aca="false">(J5/$AM5)*100</f>
        <v>22.7807486631016</v>
      </c>
      <c r="K6" s="164"/>
      <c r="L6" s="164"/>
      <c r="M6" s="164"/>
      <c r="N6" s="164"/>
      <c r="O6" s="164" t="n">
        <f aca="false">(O5/$AM5)*100</f>
        <v>0.0133689839572193</v>
      </c>
      <c r="P6" s="164" t="n">
        <f aca="false">(P5/$AM5)*100</f>
        <v>2.66042780748663</v>
      </c>
      <c r="Q6" s="164"/>
      <c r="R6" s="164" t="n">
        <f aca="false">(R5/$AM5)*100</f>
        <v>0.00668449197860963</v>
      </c>
      <c r="S6" s="164" t="n">
        <f aca="false">(S5/$AM5)*100</f>
        <v>0.768716577540107</v>
      </c>
      <c r="T6" s="164" t="n">
        <f aca="false">(T5/$AM5)*100</f>
        <v>1.33021390374332</v>
      </c>
      <c r="U6" s="164" t="n">
        <f aca="false">(U5/$AM5)*100</f>
        <v>0.942513368983957</v>
      </c>
      <c r="V6" s="164" t="n">
        <f aca="false">(V5/$AM5)*100</f>
        <v>0.467914438502674</v>
      </c>
      <c r="W6" s="164"/>
      <c r="X6" s="164" t="n">
        <f aca="false">(X5/$AM5)*100</f>
        <v>4.38502673796792</v>
      </c>
      <c r="Y6" s="164"/>
      <c r="Z6" s="164" t="n">
        <f aca="false">(Z5/$AM5)*100</f>
        <v>3.58288770053476</v>
      </c>
      <c r="AA6" s="164"/>
      <c r="AB6" s="164"/>
      <c r="AC6" s="164"/>
      <c r="AD6" s="164"/>
      <c r="AE6" s="164"/>
      <c r="AF6" s="164" t="n">
        <f aca="false">(AF5/$AM5)*100</f>
        <v>7.89438502673797</v>
      </c>
      <c r="AG6" s="164" t="n">
        <f aca="false">(AG5/$AM5)*100</f>
        <v>27.4598930481283</v>
      </c>
      <c r="AH6" s="164" t="n">
        <f aca="false">(AH5/$AM5)*100</f>
        <v>5.42112299465241</v>
      </c>
      <c r="AI6" s="164"/>
      <c r="AJ6" s="164"/>
      <c r="AK6" s="106"/>
      <c r="AL6" s="49"/>
      <c r="AM6" s="107"/>
      <c r="AO6" s="161"/>
      <c r="AP6" s="155"/>
    </row>
    <row r="7" customFormat="false" ht="17.4" hidden="false" customHeight="false" outlineLevel="0" collapsed="false">
      <c r="A7" s="47" t="n">
        <v>2002</v>
      </c>
      <c r="B7" s="100" t="s">
        <v>155</v>
      </c>
      <c r="C7" s="101" t="n">
        <v>3472</v>
      </c>
      <c r="D7" s="127"/>
      <c r="E7" s="103" t="n">
        <v>162</v>
      </c>
      <c r="F7" s="127"/>
      <c r="G7" s="127"/>
      <c r="H7" s="104" t="n">
        <v>250</v>
      </c>
      <c r="I7" s="104" t="n">
        <v>279</v>
      </c>
      <c r="J7" s="101" t="n">
        <v>2914</v>
      </c>
      <c r="K7" s="101"/>
      <c r="L7" s="101"/>
      <c r="M7" s="101"/>
      <c r="N7" s="101"/>
      <c r="O7" s="101" t="n">
        <v>5</v>
      </c>
      <c r="P7" s="101" t="n">
        <v>389</v>
      </c>
      <c r="Q7" s="101" t="n">
        <v>366</v>
      </c>
      <c r="R7" s="101" t="n">
        <v>66</v>
      </c>
      <c r="S7" s="101" t="n">
        <v>84</v>
      </c>
      <c r="T7" s="101" t="n">
        <v>208</v>
      </c>
      <c r="U7" s="101" t="n">
        <v>124</v>
      </c>
      <c r="V7" s="101" t="n">
        <v>90</v>
      </c>
      <c r="W7" s="127"/>
      <c r="X7" s="101" t="n">
        <v>923</v>
      </c>
      <c r="Y7" s="101"/>
      <c r="Z7" s="101" t="n">
        <v>501</v>
      </c>
      <c r="AA7" s="103" t="n">
        <v>145</v>
      </c>
      <c r="AB7" s="103" t="n">
        <v>41</v>
      </c>
      <c r="AC7" s="105" t="n">
        <v>0</v>
      </c>
      <c r="AD7" s="103" t="n">
        <v>1407</v>
      </c>
      <c r="AE7" s="103" t="n">
        <v>1899</v>
      </c>
      <c r="AF7" s="101" t="n">
        <v>1600</v>
      </c>
      <c r="AG7" s="101" t="n">
        <v>3487</v>
      </c>
      <c r="AH7" s="101" t="n">
        <v>796</v>
      </c>
      <c r="AI7" s="101" t="n">
        <v>1344</v>
      </c>
      <c r="AJ7" s="101" t="n">
        <v>379</v>
      </c>
      <c r="AK7" s="106" t="n">
        <f aca="false">SUM(C7:AJ7)</f>
        <v>20931</v>
      </c>
      <c r="AL7" s="49" t="n">
        <f aca="false">AK7-Q7</f>
        <v>20565</v>
      </c>
      <c r="AM7" s="107" t="n">
        <f aca="false">AL7-AA7-AB7-AC7-AD7-AE7-E7</f>
        <v>16911</v>
      </c>
      <c r="AN7" s="156" t="n">
        <v>2002</v>
      </c>
      <c r="AO7" s="165" t="s">
        <v>158</v>
      </c>
      <c r="AP7" s="155" t="s">
        <v>157</v>
      </c>
    </row>
    <row r="8" customFormat="false" ht="17.4" hidden="false" customHeight="false" outlineLevel="0" collapsed="false">
      <c r="A8" s="162" t="s">
        <v>180</v>
      </c>
      <c r="B8" s="162" t="s">
        <v>180</v>
      </c>
      <c r="C8" s="163" t="n">
        <f aca="false">(C7/$AM7)*100</f>
        <v>20.5310153154751</v>
      </c>
      <c r="D8" s="164"/>
      <c r="E8" s="164"/>
      <c r="F8" s="164"/>
      <c r="G8" s="164"/>
      <c r="H8" s="164" t="n">
        <f aca="false">(H7/$AM7)*100</f>
        <v>1.47832771568801</v>
      </c>
      <c r="I8" s="164" t="n">
        <f aca="false">(I7/$AM7)*100</f>
        <v>1.64981373070782</v>
      </c>
      <c r="J8" s="163" t="n">
        <f aca="false">(J7/$AM7)*100</f>
        <v>17.2313878540595</v>
      </c>
      <c r="K8" s="164"/>
      <c r="L8" s="164"/>
      <c r="M8" s="164"/>
      <c r="N8" s="164"/>
      <c r="O8" s="164" t="n">
        <f aca="false">(O7/$AM7)*100</f>
        <v>0.0295665543137603</v>
      </c>
      <c r="P8" s="164" t="n">
        <f aca="false">(P7/$AM7)*100</f>
        <v>2.30027792561055</v>
      </c>
      <c r="Q8" s="164"/>
      <c r="R8" s="164" t="n">
        <f aca="false">(R7/$AM7)*100</f>
        <v>0.390278516941636</v>
      </c>
      <c r="S8" s="164" t="n">
        <f aca="false">(S7/$AM7)*100</f>
        <v>0.496718112471173</v>
      </c>
      <c r="T8" s="164" t="n">
        <f aca="false">(T7/$AM7)*100</f>
        <v>1.22996865945243</v>
      </c>
      <c r="U8" s="164" t="n">
        <f aca="false">(U7/$AM7)*100</f>
        <v>0.733250546981255</v>
      </c>
      <c r="V8" s="164" t="n">
        <f aca="false">(V7/$AM7)*100</f>
        <v>0.532197977647685</v>
      </c>
      <c r="W8" s="164"/>
      <c r="X8" s="164" t="n">
        <f aca="false">(X7/$AM7)*100</f>
        <v>5.45798592632015</v>
      </c>
      <c r="Y8" s="164"/>
      <c r="Z8" s="164" t="n">
        <f aca="false">(Z7/$AM7)*100</f>
        <v>2.96256874223878</v>
      </c>
      <c r="AA8" s="164"/>
      <c r="AB8" s="164"/>
      <c r="AC8" s="164"/>
      <c r="AD8" s="164"/>
      <c r="AE8" s="164"/>
      <c r="AF8" s="164" t="n">
        <f aca="false">(AF7/$AM7)*100</f>
        <v>9.46129738040329</v>
      </c>
      <c r="AG8" s="164" t="n">
        <f aca="false">(AG7/$AM7)*100</f>
        <v>20.6197149784164</v>
      </c>
      <c r="AH8" s="164" t="n">
        <f aca="false">(AH7/$AM7)*100</f>
        <v>4.70699544675064</v>
      </c>
      <c r="AI8" s="164" t="n">
        <f aca="false">(AI7/$AM7)*100</f>
        <v>7.94748979953876</v>
      </c>
      <c r="AJ8" s="164" t="n">
        <f aca="false">(AJ7/$AM7)*100</f>
        <v>2.24114481698303</v>
      </c>
      <c r="AK8" s="106"/>
      <c r="AL8" s="49"/>
      <c r="AM8" s="107"/>
      <c r="AO8" s="165"/>
      <c r="AP8" s="155"/>
    </row>
    <row r="9" customFormat="false" ht="17.4" hidden="false" customHeight="false" outlineLevel="0" collapsed="false">
      <c r="A9" s="47" t="n">
        <v>2003</v>
      </c>
      <c r="B9" s="100" t="s">
        <v>155</v>
      </c>
      <c r="C9" s="101" t="n">
        <v>3340</v>
      </c>
      <c r="D9" s="127"/>
      <c r="E9" s="103" t="n">
        <v>648</v>
      </c>
      <c r="F9" s="127"/>
      <c r="G9" s="127"/>
      <c r="H9" s="104" t="n">
        <v>249</v>
      </c>
      <c r="I9" s="104" t="n">
        <v>317</v>
      </c>
      <c r="J9" s="101" t="n">
        <v>2851</v>
      </c>
      <c r="K9" s="101"/>
      <c r="L9" s="101"/>
      <c r="M9" s="101"/>
      <c r="N9" s="101"/>
      <c r="O9" s="101" t="n">
        <v>5</v>
      </c>
      <c r="P9" s="101" t="n">
        <v>379</v>
      </c>
      <c r="Q9" s="101" t="n">
        <v>371</v>
      </c>
      <c r="R9" s="101" t="n">
        <v>75</v>
      </c>
      <c r="S9" s="101" t="n">
        <v>84</v>
      </c>
      <c r="T9" s="101" t="n">
        <v>207</v>
      </c>
      <c r="U9" s="101" t="n">
        <v>125</v>
      </c>
      <c r="V9" s="101" t="n">
        <v>89</v>
      </c>
      <c r="W9" s="127"/>
      <c r="X9" s="101" t="n">
        <v>951</v>
      </c>
      <c r="Y9" s="101"/>
      <c r="Z9" s="101" t="n">
        <v>511</v>
      </c>
      <c r="AA9" s="103" t="n">
        <v>145</v>
      </c>
      <c r="AB9" s="103" t="n">
        <v>41</v>
      </c>
      <c r="AC9" s="105" t="n">
        <v>0</v>
      </c>
      <c r="AD9" s="103" t="n">
        <v>1407</v>
      </c>
      <c r="AE9" s="103" t="n">
        <v>1914</v>
      </c>
      <c r="AF9" s="101" t="n">
        <v>1339</v>
      </c>
      <c r="AG9" s="101" t="n">
        <v>3464</v>
      </c>
      <c r="AH9" s="101" t="n">
        <v>887</v>
      </c>
      <c r="AI9" s="101" t="n">
        <v>1084</v>
      </c>
      <c r="AJ9" s="101" t="n">
        <v>374</v>
      </c>
      <c r="AK9" s="106" t="n">
        <f aca="false">SUM(C9:AJ9)</f>
        <v>20857</v>
      </c>
      <c r="AL9" s="49" t="n">
        <f aca="false">AK9-Q9</f>
        <v>20486</v>
      </c>
      <c r="AM9" s="107" t="n">
        <f aca="false">AL9-AA9-AB9-AC9-AD9-AE9-E9</f>
        <v>16331</v>
      </c>
      <c r="AN9" s="156" t="n">
        <v>2003</v>
      </c>
      <c r="AO9" s="166" t="s">
        <v>159</v>
      </c>
      <c r="AP9" s="155" t="s">
        <v>157</v>
      </c>
    </row>
    <row r="10" customFormat="false" ht="17.4" hidden="false" customHeight="false" outlineLevel="0" collapsed="false">
      <c r="A10" s="162" t="s">
        <v>180</v>
      </c>
      <c r="B10" s="162" t="s">
        <v>180</v>
      </c>
      <c r="C10" s="163" t="n">
        <f aca="false">(C9/$AM9)*100</f>
        <v>20.4519012920213</v>
      </c>
      <c r="D10" s="164"/>
      <c r="E10" s="164"/>
      <c r="F10" s="164"/>
      <c r="G10" s="164"/>
      <c r="H10" s="164" t="n">
        <f aca="false">(H9/$AM9)*100</f>
        <v>1.52470761129141</v>
      </c>
      <c r="I10" s="164" t="n">
        <f aca="false">(I9/$AM9)*100</f>
        <v>1.94109362561999</v>
      </c>
      <c r="J10" s="163" t="n">
        <f aca="false">(J9/$AM9)*100</f>
        <v>17.4575959830996</v>
      </c>
      <c r="K10" s="164"/>
      <c r="L10" s="164"/>
      <c r="M10" s="164"/>
      <c r="N10" s="164"/>
      <c r="O10" s="164" t="n">
        <f aca="false">(O9/$AM9)*100</f>
        <v>0.0306166187006307</v>
      </c>
      <c r="P10" s="164" t="n">
        <f aca="false">(P9/$AM9)*100</f>
        <v>2.32073969750781</v>
      </c>
      <c r="Q10" s="164"/>
      <c r="R10" s="164" t="n">
        <f aca="false">(R9/$AM9)*100</f>
        <v>0.459249280509461</v>
      </c>
      <c r="S10" s="164" t="n">
        <f aca="false">(S9/$AM9)*100</f>
        <v>0.514359194170596</v>
      </c>
      <c r="T10" s="164" t="n">
        <f aca="false">(T9/$AM9)*100</f>
        <v>1.26752801420611</v>
      </c>
      <c r="U10" s="164" t="n">
        <f aca="false">(U9/$AM9)*100</f>
        <v>0.765415467515768</v>
      </c>
      <c r="V10" s="164" t="n">
        <f aca="false">(V9/$AM9)*100</f>
        <v>0.544975812871226</v>
      </c>
      <c r="W10" s="164"/>
      <c r="X10" s="164" t="n">
        <f aca="false">(X9/$AM9)*100</f>
        <v>5.82328087685996</v>
      </c>
      <c r="Y10" s="164"/>
      <c r="Z10" s="164" t="n">
        <f aca="false">(Z9/$AM9)*100</f>
        <v>3.12901843120446</v>
      </c>
      <c r="AA10" s="164"/>
      <c r="AB10" s="164"/>
      <c r="AC10" s="164"/>
      <c r="AD10" s="164"/>
      <c r="AE10" s="164"/>
      <c r="AF10" s="164" t="n">
        <f aca="false">(AF9/$AM9)*100</f>
        <v>8.1991304880289</v>
      </c>
      <c r="AG10" s="164" t="n">
        <f aca="false">(AG9/$AM9)*100</f>
        <v>21.211193435797</v>
      </c>
      <c r="AH10" s="164" t="n">
        <f aca="false">(AH9/$AM9)*100</f>
        <v>5.43138815749189</v>
      </c>
      <c r="AI10" s="164" t="n">
        <f aca="false">(AI9/$AM9)*100</f>
        <v>6.63768293429674</v>
      </c>
      <c r="AJ10" s="164" t="n">
        <f aca="false">(AJ9/$AM9)*100</f>
        <v>2.29012307880718</v>
      </c>
      <c r="AK10" s="106"/>
      <c r="AL10" s="49"/>
      <c r="AM10" s="107"/>
      <c r="AO10" s="166"/>
      <c r="AP10" s="155"/>
    </row>
    <row r="11" customFormat="false" ht="17.4" hidden="false" customHeight="false" outlineLevel="0" collapsed="false">
      <c r="A11" s="47" t="n">
        <v>2004</v>
      </c>
      <c r="B11" s="100" t="s">
        <v>155</v>
      </c>
      <c r="C11" s="101" t="n">
        <v>3347</v>
      </c>
      <c r="D11" s="101" t="n">
        <v>61</v>
      </c>
      <c r="E11" s="103" t="n">
        <v>204</v>
      </c>
      <c r="F11" s="127"/>
      <c r="G11" s="101" t="n">
        <v>129</v>
      </c>
      <c r="H11" s="104" t="n">
        <v>234</v>
      </c>
      <c r="I11" s="104" t="n">
        <v>262</v>
      </c>
      <c r="J11" s="101" t="n">
        <v>2871</v>
      </c>
      <c r="K11" s="101"/>
      <c r="L11" s="101"/>
      <c r="M11" s="101"/>
      <c r="N11" s="101"/>
      <c r="O11" s="101" t="n">
        <v>4</v>
      </c>
      <c r="P11" s="101" t="n">
        <v>368</v>
      </c>
      <c r="Q11" s="101" t="n">
        <v>450</v>
      </c>
      <c r="R11" s="101" t="n">
        <v>404</v>
      </c>
      <c r="S11" s="101" t="n">
        <v>86</v>
      </c>
      <c r="T11" s="101" t="n">
        <v>239</v>
      </c>
      <c r="U11" s="101" t="n">
        <v>123</v>
      </c>
      <c r="V11" s="101" t="n">
        <v>107</v>
      </c>
      <c r="W11" s="101" t="n">
        <v>42</v>
      </c>
      <c r="X11" s="101" t="n">
        <v>1219</v>
      </c>
      <c r="Y11" s="101"/>
      <c r="Z11" s="101" t="n">
        <v>292</v>
      </c>
      <c r="AA11" s="103" t="n">
        <v>1896</v>
      </c>
      <c r="AB11" s="103" t="n">
        <v>48</v>
      </c>
      <c r="AC11" s="105" t="n">
        <v>0</v>
      </c>
      <c r="AD11" s="103" t="n">
        <v>1383</v>
      </c>
      <c r="AE11" s="103" t="n">
        <v>526</v>
      </c>
      <c r="AF11" s="101" t="n">
        <v>1260</v>
      </c>
      <c r="AG11" s="101" t="n">
        <v>3524</v>
      </c>
      <c r="AH11" s="101" t="n">
        <v>1166</v>
      </c>
      <c r="AI11" s="101" t="n">
        <v>1082</v>
      </c>
      <c r="AJ11" s="101" t="n">
        <v>373</v>
      </c>
      <c r="AK11" s="106" t="n">
        <f aca="false">SUM(C11:AJ11)</f>
        <v>21700</v>
      </c>
      <c r="AL11" s="49" t="n">
        <f aca="false">AK11-Q11</f>
        <v>21250</v>
      </c>
      <c r="AM11" s="107" t="n">
        <f aca="false">AL11-AA11-AB11-AC11-AD11-AE11-E11</f>
        <v>17193</v>
      </c>
      <c r="AN11" s="156" t="n">
        <v>2004</v>
      </c>
      <c r="AO11" s="166" t="s">
        <v>160</v>
      </c>
      <c r="AP11" s="155" t="s">
        <v>157</v>
      </c>
    </row>
    <row r="12" customFormat="false" ht="17.4" hidden="false" customHeight="false" outlineLevel="0" collapsed="false">
      <c r="A12" s="162" t="s">
        <v>180</v>
      </c>
      <c r="B12" s="162" t="s">
        <v>180</v>
      </c>
      <c r="C12" s="163" t="n">
        <f aca="false">(C11/$AM11)*100</f>
        <v>19.4672250334438</v>
      </c>
      <c r="D12" s="164" t="n">
        <f aca="false">(D11/$AM11)*100</f>
        <v>0.354795556331065</v>
      </c>
      <c r="E12" s="164"/>
      <c r="F12" s="164"/>
      <c r="G12" s="164" t="n">
        <f aca="false">(G11/$AM11)*100</f>
        <v>0.750305356831269</v>
      </c>
      <c r="H12" s="164" t="n">
        <f aca="false">(H11/$AM11)*100</f>
        <v>1.36101901936835</v>
      </c>
      <c r="I12" s="164" t="n">
        <f aca="false">(I11/$AM11)*100</f>
        <v>1.5238759960449</v>
      </c>
      <c r="J12" s="163" t="n">
        <f aca="false">(J11/$AM11)*100</f>
        <v>16.6986564299424</v>
      </c>
      <c r="K12" s="164"/>
      <c r="L12" s="164"/>
      <c r="M12" s="164"/>
      <c r="N12" s="164"/>
      <c r="O12" s="164" t="n">
        <f aca="false">(O11/$AM11)*100</f>
        <v>0.0232652823823649</v>
      </c>
      <c r="P12" s="164" t="n">
        <f aca="false">(P11/$AM11)*100</f>
        <v>2.14040597917757</v>
      </c>
      <c r="Q12" s="164"/>
      <c r="R12" s="164" t="n">
        <f aca="false">(R11/$AM11)*100</f>
        <v>2.34979352061886</v>
      </c>
      <c r="S12" s="164" t="n">
        <f aca="false">(S11/$AM11)*100</f>
        <v>0.500203571220846</v>
      </c>
      <c r="T12" s="164" t="n">
        <f aca="false">(T11/$AM11)*100</f>
        <v>1.3901006223463</v>
      </c>
      <c r="U12" s="164" t="n">
        <f aca="false">(U11/$AM11)*100</f>
        <v>0.715407433257721</v>
      </c>
      <c r="V12" s="164" t="n">
        <f aca="false">(V11/$AM11)*100</f>
        <v>0.622346303728262</v>
      </c>
      <c r="W12" s="164" t="n">
        <f aca="false">(W11/$AM11)*100</f>
        <v>0.244285465014832</v>
      </c>
      <c r="X12" s="164" t="n">
        <f aca="false">(X11/$AM11)*100</f>
        <v>7.09009480602571</v>
      </c>
      <c r="Y12" s="164"/>
      <c r="Z12" s="164" t="n">
        <f aca="false">(Z11/$AM11)*100</f>
        <v>1.69836561391264</v>
      </c>
      <c r="AA12" s="164"/>
      <c r="AB12" s="164"/>
      <c r="AC12" s="164"/>
      <c r="AD12" s="164"/>
      <c r="AE12" s="164"/>
      <c r="AF12" s="164" t="n">
        <f aca="false">(AF11/$AM11)*100</f>
        <v>7.32856395044495</v>
      </c>
      <c r="AG12" s="164" t="n">
        <f aca="false">(AG11/$AM11)*100</f>
        <v>20.4967137788635</v>
      </c>
      <c r="AH12" s="164" t="n">
        <f aca="false">(AH11/$AM11)*100</f>
        <v>6.78182981445937</v>
      </c>
      <c r="AI12" s="164" t="n">
        <f aca="false">(AI11/$AM11)*100</f>
        <v>6.29325888442971</v>
      </c>
      <c r="AJ12" s="164" t="n">
        <f aca="false">(AJ11/$AM11)*100</f>
        <v>2.16948758215553</v>
      </c>
      <c r="AK12" s="106"/>
      <c r="AL12" s="49"/>
      <c r="AM12" s="107"/>
      <c r="AO12" s="166"/>
      <c r="AP12" s="155"/>
    </row>
    <row r="13" customFormat="false" ht="17.4" hidden="false" customHeight="false" outlineLevel="0" collapsed="false">
      <c r="A13" s="47" t="n">
        <v>2005</v>
      </c>
      <c r="B13" s="100" t="s">
        <v>155</v>
      </c>
      <c r="C13" s="101" t="n">
        <v>3343</v>
      </c>
      <c r="D13" s="101" t="n">
        <v>62</v>
      </c>
      <c r="E13" s="103" t="n">
        <v>278</v>
      </c>
      <c r="F13" s="101" t="n">
        <v>18</v>
      </c>
      <c r="G13" s="101" t="n">
        <v>227</v>
      </c>
      <c r="H13" s="104" t="n">
        <v>216</v>
      </c>
      <c r="I13" s="104" t="n">
        <v>198</v>
      </c>
      <c r="J13" s="101" t="n">
        <v>2789</v>
      </c>
      <c r="K13" s="101"/>
      <c r="L13" s="101"/>
      <c r="M13" s="101"/>
      <c r="N13" s="101"/>
      <c r="O13" s="101" t="n">
        <v>5</v>
      </c>
      <c r="P13" s="101" t="n">
        <v>370</v>
      </c>
      <c r="Q13" s="101" t="n">
        <v>477</v>
      </c>
      <c r="R13" s="101" t="n">
        <v>491</v>
      </c>
      <c r="S13" s="101" t="n">
        <v>89</v>
      </c>
      <c r="T13" s="101" t="n">
        <v>229</v>
      </c>
      <c r="U13" s="101" t="n">
        <v>84</v>
      </c>
      <c r="V13" s="101" t="n">
        <v>119</v>
      </c>
      <c r="W13" s="101" t="n">
        <v>47</v>
      </c>
      <c r="X13" s="101" t="n">
        <v>1205</v>
      </c>
      <c r="Y13" s="101"/>
      <c r="Z13" s="101" t="n">
        <v>283</v>
      </c>
      <c r="AA13" s="103" t="n">
        <v>2679</v>
      </c>
      <c r="AB13" s="103" t="n">
        <v>48</v>
      </c>
      <c r="AC13" s="105" t="n">
        <v>0</v>
      </c>
      <c r="AD13" s="103" t="n">
        <v>1371</v>
      </c>
      <c r="AE13" s="103" t="n">
        <v>530</v>
      </c>
      <c r="AF13" s="101" t="n">
        <v>1263</v>
      </c>
      <c r="AG13" s="101" t="n">
        <v>3403</v>
      </c>
      <c r="AH13" s="101" t="n">
        <v>1189</v>
      </c>
      <c r="AI13" s="101" t="n">
        <v>1074</v>
      </c>
      <c r="AJ13" s="101" t="n">
        <v>366</v>
      </c>
      <c r="AK13" s="106" t="n">
        <f aca="false">SUM(C13:AJ13)</f>
        <v>22453</v>
      </c>
      <c r="AL13" s="49" t="n">
        <f aca="false">AK13-Q13</f>
        <v>21976</v>
      </c>
      <c r="AM13" s="107" t="n">
        <f aca="false">AL13-AA13-AB13-AC13-AD13-AE13-E13</f>
        <v>17070</v>
      </c>
      <c r="AN13" s="156" t="n">
        <v>2005</v>
      </c>
      <c r="AO13" s="166" t="s">
        <v>161</v>
      </c>
      <c r="AP13" s="155" t="s">
        <v>157</v>
      </c>
    </row>
    <row r="14" customFormat="false" ht="17.4" hidden="false" customHeight="false" outlineLevel="0" collapsed="false">
      <c r="A14" s="162" t="s">
        <v>180</v>
      </c>
      <c r="B14" s="162" t="s">
        <v>180</v>
      </c>
      <c r="C14" s="163" t="n">
        <f aca="false">(C13/$AM13)*100</f>
        <v>19.5840656121851</v>
      </c>
      <c r="D14" s="164" t="n">
        <f aca="false">(D13/$AM13)*100</f>
        <v>0.363210310486233</v>
      </c>
      <c r="E14" s="164"/>
      <c r="F14" s="164" t="n">
        <f aca="false">(F13/$AM13)*100</f>
        <v>0.105448154657294</v>
      </c>
      <c r="G14" s="164" t="n">
        <f aca="false">(G13/$AM13)*100</f>
        <v>1.32981839484476</v>
      </c>
      <c r="H14" s="164" t="n">
        <f aca="false">(H13/$AM13)*100</f>
        <v>1.26537785588752</v>
      </c>
      <c r="I14" s="164" t="n">
        <f aca="false">(I13/$AM13)*100</f>
        <v>1.15992970123023</v>
      </c>
      <c r="J14" s="163" t="n">
        <f aca="false">(J13/$AM13)*100</f>
        <v>16.3386057410662</v>
      </c>
      <c r="K14" s="164"/>
      <c r="L14" s="164"/>
      <c r="M14" s="164"/>
      <c r="N14" s="164"/>
      <c r="O14" s="164" t="n">
        <f aca="false">(O13/$AM13)*100</f>
        <v>0.0292911540714704</v>
      </c>
      <c r="P14" s="164" t="n">
        <f aca="false">(P13/$AM13)*100</f>
        <v>2.16754540128881</v>
      </c>
      <c r="Q14" s="164"/>
      <c r="R14" s="164" t="n">
        <f aca="false">(R13/$AM13)*100</f>
        <v>2.87639132981839</v>
      </c>
      <c r="S14" s="164" t="n">
        <f aca="false">(S13/$AM13)*100</f>
        <v>0.521382542472173</v>
      </c>
      <c r="T14" s="164" t="n">
        <f aca="false">(T13/$AM13)*100</f>
        <v>1.34153485647335</v>
      </c>
      <c r="U14" s="164" t="n">
        <f aca="false">(U13/$AM13)*100</f>
        <v>0.492091388400703</v>
      </c>
      <c r="V14" s="164" t="n">
        <f aca="false">(V13/$AM13)*100</f>
        <v>0.697129466900996</v>
      </c>
      <c r="W14" s="164" t="n">
        <f aca="false">(W13/$AM13)*100</f>
        <v>0.275336848271822</v>
      </c>
      <c r="X14" s="164" t="n">
        <f aca="false">(X13/$AM13)*100</f>
        <v>7.05916813122437</v>
      </c>
      <c r="Y14" s="164"/>
      <c r="Z14" s="164" t="n">
        <f aca="false">(Z13/$AM13)*100</f>
        <v>1.65787932044523</v>
      </c>
      <c r="AA14" s="164"/>
      <c r="AB14" s="164"/>
      <c r="AC14" s="164"/>
      <c r="AD14" s="164"/>
      <c r="AE14" s="164"/>
      <c r="AF14" s="164" t="n">
        <f aca="false">(AF13/$AM13)*100</f>
        <v>7.39894551845343</v>
      </c>
      <c r="AG14" s="164" t="n">
        <f aca="false">(AG13/$AM13)*100</f>
        <v>19.9355594610428</v>
      </c>
      <c r="AH14" s="164" t="n">
        <f aca="false">(AH13/$AM13)*100</f>
        <v>6.96543643819566</v>
      </c>
      <c r="AI14" s="164" t="n">
        <f aca="false">(AI13/$AM13)*100</f>
        <v>6.29173989455185</v>
      </c>
      <c r="AJ14" s="164" t="n">
        <f aca="false">(AJ13/$AM13)*100</f>
        <v>2.14411247803163</v>
      </c>
      <c r="AK14" s="106"/>
      <c r="AL14" s="49"/>
      <c r="AM14" s="107"/>
      <c r="AO14" s="166"/>
      <c r="AP14" s="155"/>
    </row>
    <row r="15" customFormat="false" ht="17.4" hidden="false" customHeight="false" outlineLevel="0" collapsed="false">
      <c r="A15" s="47" t="n">
        <v>2006</v>
      </c>
      <c r="B15" s="100" t="s">
        <v>155</v>
      </c>
      <c r="C15" s="101" t="n">
        <v>3400</v>
      </c>
      <c r="D15" s="101" t="n">
        <v>62</v>
      </c>
      <c r="E15" s="103" t="n">
        <v>612</v>
      </c>
      <c r="F15" s="101" t="n">
        <v>18</v>
      </c>
      <c r="G15" s="101" t="n">
        <v>724</v>
      </c>
      <c r="H15" s="104"/>
      <c r="I15" s="104"/>
      <c r="J15" s="101" t="n">
        <v>2833</v>
      </c>
      <c r="K15" s="101"/>
      <c r="L15" s="101"/>
      <c r="M15" s="101"/>
      <c r="N15" s="101"/>
      <c r="O15" s="101" t="n">
        <v>5</v>
      </c>
      <c r="P15" s="101" t="n">
        <v>368</v>
      </c>
      <c r="Q15" s="101" t="n">
        <v>508</v>
      </c>
      <c r="R15" s="101" t="n">
        <v>501</v>
      </c>
      <c r="S15" s="101" t="n">
        <v>88</v>
      </c>
      <c r="T15" s="101" t="n">
        <v>233</v>
      </c>
      <c r="U15" s="101" t="n">
        <v>80</v>
      </c>
      <c r="V15" s="101" t="n">
        <v>101</v>
      </c>
      <c r="W15" s="101" t="n">
        <v>47</v>
      </c>
      <c r="X15" s="101" t="n">
        <v>1164</v>
      </c>
      <c r="Y15" s="101"/>
      <c r="Z15" s="101" t="n">
        <v>281</v>
      </c>
      <c r="AA15" s="103" t="n">
        <v>3262</v>
      </c>
      <c r="AB15" s="103" t="n">
        <v>0</v>
      </c>
      <c r="AC15" s="105" t="n">
        <v>0</v>
      </c>
      <c r="AD15" s="103" t="n">
        <v>1363</v>
      </c>
      <c r="AE15" s="103" t="n">
        <v>517</v>
      </c>
      <c r="AF15" s="101" t="n">
        <v>1165</v>
      </c>
      <c r="AG15" s="101" t="n">
        <v>4060</v>
      </c>
      <c r="AH15" s="101" t="n">
        <v>1261</v>
      </c>
      <c r="AI15" s="101" t="n">
        <v>1068</v>
      </c>
      <c r="AJ15" s="101" t="n">
        <v>365</v>
      </c>
      <c r="AK15" s="106" t="n">
        <f aca="false">SUM(C15:AJ15)</f>
        <v>24086</v>
      </c>
      <c r="AL15" s="49" t="n">
        <f aca="false">AK15-Q15</f>
        <v>23578</v>
      </c>
      <c r="AM15" s="107" t="n">
        <f aca="false">AL15-AA15-AB15-AC15-AD15-AE15-E15</f>
        <v>17824</v>
      </c>
      <c r="AN15" s="156" t="n">
        <v>2006</v>
      </c>
      <c r="AO15" s="166" t="s">
        <v>162</v>
      </c>
      <c r="AP15" s="155" t="s">
        <v>157</v>
      </c>
    </row>
    <row r="16" customFormat="false" ht="17.4" hidden="false" customHeight="false" outlineLevel="0" collapsed="false">
      <c r="A16" s="162" t="s">
        <v>180</v>
      </c>
      <c r="B16" s="162" t="s">
        <v>180</v>
      </c>
      <c r="C16" s="163" t="n">
        <f aca="false">(C15/$AM15)*100</f>
        <v>19.0754039497307</v>
      </c>
      <c r="D16" s="164" t="n">
        <f aca="false">(D15/$AM15)*100</f>
        <v>0.347845601436266</v>
      </c>
      <c r="E16" s="164"/>
      <c r="F16" s="164" t="n">
        <f aca="false">(F15/$AM15)*100</f>
        <v>0.100987432675045</v>
      </c>
      <c r="G16" s="164" t="n">
        <f aca="false">(G15/$AM15)*100</f>
        <v>4.06193895870736</v>
      </c>
      <c r="H16" s="164"/>
      <c r="I16" s="164"/>
      <c r="J16" s="163" t="n">
        <f aca="false">(J15/$AM15)*100</f>
        <v>15.8942998204668</v>
      </c>
      <c r="K16" s="164"/>
      <c r="L16" s="164"/>
      <c r="M16" s="164"/>
      <c r="N16" s="164"/>
      <c r="O16" s="164" t="n">
        <f aca="false">(O15/$AM15)*100</f>
        <v>0.0280520646319569</v>
      </c>
      <c r="P16" s="164" t="n">
        <f aca="false">(P15/$AM15)*100</f>
        <v>2.06463195691203</v>
      </c>
      <c r="Q16" s="164"/>
      <c r="R16" s="164" t="n">
        <f aca="false">(R15/$AM15)*100</f>
        <v>2.81081687612208</v>
      </c>
      <c r="S16" s="164" t="n">
        <f aca="false">(S15/$AM15)*100</f>
        <v>0.493716337522442</v>
      </c>
      <c r="T16" s="164" t="n">
        <f aca="false">(T15/$AM15)*100</f>
        <v>1.30722621184919</v>
      </c>
      <c r="U16" s="164" t="n">
        <f aca="false">(U15/$AM15)*100</f>
        <v>0.448833034111311</v>
      </c>
      <c r="V16" s="164" t="n">
        <f aca="false">(V15/$AM15)*100</f>
        <v>0.56665170556553</v>
      </c>
      <c r="W16" s="164" t="n">
        <f aca="false">(W15/$AM15)*100</f>
        <v>0.263689407540395</v>
      </c>
      <c r="X16" s="164" t="n">
        <f aca="false">(X15/$AM15)*100</f>
        <v>6.53052064631957</v>
      </c>
      <c r="Y16" s="164"/>
      <c r="Z16" s="164" t="n">
        <f aca="false">(Z15/$AM15)*100</f>
        <v>1.57652603231598</v>
      </c>
      <c r="AA16" s="164"/>
      <c r="AB16" s="164"/>
      <c r="AC16" s="164"/>
      <c r="AD16" s="164"/>
      <c r="AE16" s="164"/>
      <c r="AF16" s="164" t="n">
        <f aca="false">(AF15/$AM15)*100</f>
        <v>6.53613105924596</v>
      </c>
      <c r="AG16" s="163" t="n">
        <f aca="false">(AG15/$AM15)*100</f>
        <v>22.778276481149</v>
      </c>
      <c r="AH16" s="164" t="n">
        <f aca="false">(AH15/$AM15)*100</f>
        <v>7.07473070017953</v>
      </c>
      <c r="AI16" s="164" t="n">
        <f aca="false">(AI15/$AM15)*100</f>
        <v>5.991921005386</v>
      </c>
      <c r="AJ16" s="164" t="n">
        <f aca="false">(AJ15/$AM15)*100</f>
        <v>2.04780071813285</v>
      </c>
      <c r="AK16" s="106"/>
      <c r="AL16" s="49"/>
      <c r="AM16" s="107"/>
      <c r="AO16" s="166"/>
      <c r="AP16" s="155"/>
    </row>
    <row r="17" customFormat="false" ht="17.4" hidden="false" customHeight="false" outlineLevel="0" collapsed="false">
      <c r="A17" s="47" t="n">
        <v>2007</v>
      </c>
      <c r="B17" s="100" t="s">
        <v>155</v>
      </c>
      <c r="C17" s="101" t="n">
        <v>3331</v>
      </c>
      <c r="D17" s="101" t="n">
        <v>62</v>
      </c>
      <c r="E17" s="103" t="n">
        <v>460</v>
      </c>
      <c r="F17" s="101" t="n">
        <v>18</v>
      </c>
      <c r="G17" s="101" t="n">
        <v>763</v>
      </c>
      <c r="H17" s="104"/>
      <c r="I17" s="104"/>
      <c r="J17" s="101" t="n">
        <v>2722</v>
      </c>
      <c r="K17" s="101"/>
      <c r="L17" s="101"/>
      <c r="M17" s="101"/>
      <c r="N17" s="101"/>
      <c r="O17" s="101" t="n">
        <v>5</v>
      </c>
      <c r="P17" s="101" t="n">
        <v>363</v>
      </c>
      <c r="Q17" s="101" t="n">
        <v>558</v>
      </c>
      <c r="R17" s="101" t="n">
        <v>506</v>
      </c>
      <c r="S17" s="101" t="n">
        <v>84</v>
      </c>
      <c r="T17" s="101" t="n">
        <v>219</v>
      </c>
      <c r="U17" s="101" t="n">
        <v>80</v>
      </c>
      <c r="V17" s="101" t="n">
        <v>104</v>
      </c>
      <c r="W17" s="101" t="n">
        <v>47</v>
      </c>
      <c r="X17" s="101" t="n">
        <v>1145</v>
      </c>
      <c r="Y17" s="101"/>
      <c r="Z17" s="101" t="n">
        <v>283</v>
      </c>
      <c r="AA17" s="103" t="n">
        <v>4772</v>
      </c>
      <c r="AB17" s="103" t="n">
        <v>9</v>
      </c>
      <c r="AC17" s="105" t="n">
        <v>0</v>
      </c>
      <c r="AD17" s="103" t="n">
        <v>1347</v>
      </c>
      <c r="AE17" s="103" t="n">
        <v>655</v>
      </c>
      <c r="AF17" s="101" t="n">
        <v>1397</v>
      </c>
      <c r="AG17" s="101" t="n">
        <v>4076</v>
      </c>
      <c r="AH17" s="101" t="n">
        <v>1257</v>
      </c>
      <c r="AI17" s="101" t="n">
        <v>1057</v>
      </c>
      <c r="AJ17" s="101" t="n">
        <v>365</v>
      </c>
      <c r="AK17" s="106" t="n">
        <f aca="false">SUM(C17:AJ17)</f>
        <v>25685</v>
      </c>
      <c r="AL17" s="49" t="n">
        <f aca="false">AK17-Q17</f>
        <v>25127</v>
      </c>
      <c r="AM17" s="107" t="n">
        <f aca="false">AL17-AA17-AB17-AC17-AD17-AE17-E17</f>
        <v>17884</v>
      </c>
      <c r="AN17" s="156" t="n">
        <v>2007</v>
      </c>
      <c r="AO17" s="166" t="s">
        <v>163</v>
      </c>
      <c r="AP17" s="155" t="s">
        <v>157</v>
      </c>
    </row>
    <row r="18" customFormat="false" ht="17.4" hidden="false" customHeight="false" outlineLevel="0" collapsed="false">
      <c r="A18" s="162" t="s">
        <v>180</v>
      </c>
      <c r="B18" s="162" t="s">
        <v>180</v>
      </c>
      <c r="C18" s="163" t="n">
        <f aca="false">(C17/$AM17)*100</f>
        <v>18.6255871169761</v>
      </c>
      <c r="D18" s="164" t="n">
        <f aca="false">(D17/$AM17)*100</f>
        <v>0.34667859539253</v>
      </c>
      <c r="E18" s="164"/>
      <c r="F18" s="164" t="n">
        <f aca="false">(F17/$AM17)*100</f>
        <v>0.100648624468799</v>
      </c>
      <c r="G18" s="164" t="n">
        <f aca="false">(G17/$AM17)*100</f>
        <v>4.26638335942742</v>
      </c>
      <c r="H18" s="164"/>
      <c r="I18" s="164"/>
      <c r="J18" s="163" t="n">
        <f aca="false">(J17/$AM17)*100</f>
        <v>15.2203086557817</v>
      </c>
      <c r="K18" s="164"/>
      <c r="L18" s="164"/>
      <c r="M18" s="164"/>
      <c r="N18" s="164"/>
      <c r="O18" s="164" t="n">
        <f aca="false">(O17/$AM17)*100</f>
        <v>0.027957951241333</v>
      </c>
      <c r="P18" s="164" t="n">
        <f aca="false">(P17/$AM17)*100</f>
        <v>2.02974726012078</v>
      </c>
      <c r="Q18" s="164"/>
      <c r="R18" s="164" t="n">
        <f aca="false">(R17/$AM17)*100</f>
        <v>2.8293446656229</v>
      </c>
      <c r="S18" s="164" t="n">
        <f aca="false">(S17/$AM17)*100</f>
        <v>0.469693580854395</v>
      </c>
      <c r="T18" s="164" t="n">
        <f aca="false">(T17/$AM17)*100</f>
        <v>1.22455826437039</v>
      </c>
      <c r="U18" s="164" t="n">
        <f aca="false">(U17/$AM17)*100</f>
        <v>0.447327219861329</v>
      </c>
      <c r="V18" s="164" t="n">
        <f aca="false">(V17/$AM17)*100</f>
        <v>0.581525385819727</v>
      </c>
      <c r="W18" s="164" t="n">
        <f aca="false">(W17/$AM17)*100</f>
        <v>0.262804741668531</v>
      </c>
      <c r="X18" s="164" t="n">
        <f aca="false">(X17/$AM17)*100</f>
        <v>6.40237083426527</v>
      </c>
      <c r="Y18" s="164"/>
      <c r="Z18" s="164" t="n">
        <f aca="false">(Z17/$AM17)*100</f>
        <v>1.58242004025945</v>
      </c>
      <c r="AA18" s="164"/>
      <c r="AB18" s="164"/>
      <c r="AC18" s="164"/>
      <c r="AD18" s="164"/>
      <c r="AE18" s="164"/>
      <c r="AF18" s="164" t="n">
        <f aca="false">(AF17/$AM17)*100</f>
        <v>7.81145157682845</v>
      </c>
      <c r="AG18" s="163" t="n">
        <f aca="false">(AG17/$AM17)*100</f>
        <v>22.7913218519347</v>
      </c>
      <c r="AH18" s="164" t="n">
        <f aca="false">(AH17/$AM17)*100</f>
        <v>7.02862894207112</v>
      </c>
      <c r="AI18" s="164" t="n">
        <f aca="false">(AI17/$AM17)*100</f>
        <v>5.9103108924178</v>
      </c>
      <c r="AJ18" s="164" t="n">
        <f aca="false">(AJ17/$AM17)*100</f>
        <v>2.04093044061731</v>
      </c>
      <c r="AK18" s="106"/>
      <c r="AL18" s="49"/>
      <c r="AM18" s="107"/>
      <c r="AO18" s="166"/>
      <c r="AP18" s="155"/>
    </row>
    <row r="19" customFormat="false" ht="17.4" hidden="false" customHeight="false" outlineLevel="0" collapsed="false">
      <c r="A19" s="47" t="n">
        <v>2008</v>
      </c>
      <c r="B19" s="100" t="s">
        <v>155</v>
      </c>
      <c r="C19" s="101" t="n">
        <v>3416</v>
      </c>
      <c r="D19" s="101" t="n">
        <v>62</v>
      </c>
      <c r="E19" s="103" t="n">
        <v>551</v>
      </c>
      <c r="F19" s="101" t="n">
        <v>18</v>
      </c>
      <c r="G19" s="101" t="n">
        <v>754</v>
      </c>
      <c r="H19" s="104"/>
      <c r="I19" s="104"/>
      <c r="J19" s="101" t="n">
        <v>2792</v>
      </c>
      <c r="K19" s="101"/>
      <c r="L19" s="101"/>
      <c r="M19" s="101"/>
      <c r="N19" s="101"/>
      <c r="O19" s="101" t="n">
        <v>9</v>
      </c>
      <c r="P19" s="101" t="n">
        <v>373</v>
      </c>
      <c r="Q19" s="101" t="n">
        <v>701</v>
      </c>
      <c r="R19" s="101" t="n">
        <v>566</v>
      </c>
      <c r="S19" s="101" t="n">
        <v>92</v>
      </c>
      <c r="T19" s="101" t="n">
        <v>229</v>
      </c>
      <c r="U19" s="101" t="n">
        <v>82</v>
      </c>
      <c r="V19" s="101" t="n">
        <v>104</v>
      </c>
      <c r="W19" s="101" t="n">
        <v>47</v>
      </c>
      <c r="X19" s="101" t="n">
        <v>983</v>
      </c>
      <c r="Y19" s="101"/>
      <c r="Z19" s="101" t="n">
        <v>298</v>
      </c>
      <c r="AA19" s="103" t="n">
        <v>4742</v>
      </c>
      <c r="AB19" s="103" t="n">
        <v>9</v>
      </c>
      <c r="AC19" s="105" t="n">
        <v>0</v>
      </c>
      <c r="AD19" s="103" t="n">
        <v>1347</v>
      </c>
      <c r="AE19" s="103" t="n">
        <v>634</v>
      </c>
      <c r="AF19" s="101" t="n">
        <v>1317</v>
      </c>
      <c r="AG19" s="101" t="n">
        <v>3818</v>
      </c>
      <c r="AH19" s="101" t="n">
        <v>1583</v>
      </c>
      <c r="AI19" s="101" t="n">
        <v>1033</v>
      </c>
      <c r="AJ19" s="101" t="n">
        <v>370</v>
      </c>
      <c r="AK19" s="106" t="n">
        <f aca="false">SUM(C19:AJ19)</f>
        <v>25930</v>
      </c>
      <c r="AL19" s="49" t="n">
        <f aca="false">AK19-Q19</f>
        <v>25229</v>
      </c>
      <c r="AM19" s="107" t="n">
        <f aca="false">AL19-AA19-AB19-AC19-AD19-AE19-E19</f>
        <v>17946</v>
      </c>
      <c r="AN19" s="156" t="n">
        <v>2008</v>
      </c>
      <c r="AO19" s="157" t="s">
        <v>164</v>
      </c>
      <c r="AP19" s="155" t="s">
        <v>157</v>
      </c>
    </row>
    <row r="20" customFormat="false" ht="17.4" hidden="false" customHeight="false" outlineLevel="0" collapsed="false">
      <c r="A20" s="162" t="s">
        <v>180</v>
      </c>
      <c r="B20" s="162" t="s">
        <v>180</v>
      </c>
      <c r="C20" s="163" t="n">
        <f aca="false">(C19/$AM19)*100</f>
        <v>19.0348824250529</v>
      </c>
      <c r="D20" s="164" t="n">
        <f aca="false">(D19/$AM19)*100</f>
        <v>0.345480887105762</v>
      </c>
      <c r="E20" s="164"/>
      <c r="F20" s="164" t="n">
        <f aca="false">(F19/$AM19)*100</f>
        <v>0.100300902708124</v>
      </c>
      <c r="G20" s="164" t="n">
        <f aca="false">(G19/$AM19)*100</f>
        <v>4.20149336899588</v>
      </c>
      <c r="H20" s="164"/>
      <c r="I20" s="164"/>
      <c r="J20" s="163" t="n">
        <f aca="false">(J19/$AM19)*100</f>
        <v>15.5577844645046</v>
      </c>
      <c r="K20" s="164"/>
      <c r="L20" s="164"/>
      <c r="M20" s="164"/>
      <c r="N20" s="164"/>
      <c r="O20" s="164" t="n">
        <f aca="false">(O19/$AM19)*100</f>
        <v>0.0501504513540622</v>
      </c>
      <c r="P20" s="164" t="n">
        <f aca="false">(P19/$AM19)*100</f>
        <v>2.07845759500724</v>
      </c>
      <c r="Q20" s="164"/>
      <c r="R20" s="164" t="n">
        <f aca="false">(R19/$AM19)*100</f>
        <v>3.15390616293324</v>
      </c>
      <c r="S20" s="164" t="n">
        <f aca="false">(S19/$AM19)*100</f>
        <v>0.512649058285969</v>
      </c>
      <c r="T20" s="164" t="n">
        <f aca="false">(T19/$AM19)*100</f>
        <v>1.27605037334225</v>
      </c>
      <c r="U20" s="164" t="n">
        <f aca="false">(U19/$AM19)*100</f>
        <v>0.456926334559233</v>
      </c>
      <c r="V20" s="164" t="n">
        <f aca="false">(V19/$AM19)*100</f>
        <v>0.579516326758052</v>
      </c>
      <c r="W20" s="164" t="n">
        <f aca="false">(W19/$AM19)*100</f>
        <v>0.261896801515658</v>
      </c>
      <c r="X20" s="164" t="n">
        <f aca="false">(X19/$AM19)*100</f>
        <v>5.47754374233813</v>
      </c>
      <c r="Y20" s="164"/>
      <c r="Z20" s="164" t="n">
        <f aca="false">(Z19/$AM19)*100</f>
        <v>1.66053716705673</v>
      </c>
      <c r="AA20" s="164"/>
      <c r="AB20" s="164"/>
      <c r="AC20" s="164"/>
      <c r="AD20" s="164"/>
      <c r="AE20" s="164"/>
      <c r="AF20" s="164" t="n">
        <f aca="false">(AF19/$AM19)*100</f>
        <v>7.3386827148111</v>
      </c>
      <c r="AG20" s="163" t="n">
        <f aca="false">(AG19/$AM19)*100</f>
        <v>21.2749359188677</v>
      </c>
      <c r="AH20" s="164" t="n">
        <f aca="false">(AH19/$AM19)*100</f>
        <v>8.82090716594227</v>
      </c>
      <c r="AI20" s="164" t="n">
        <f aca="false">(AI19/$AM19)*100</f>
        <v>5.7561573609718</v>
      </c>
      <c r="AJ20" s="164" t="n">
        <f aca="false">(AJ19/$AM19)*100</f>
        <v>2.06174077788922</v>
      </c>
      <c r="AK20" s="106"/>
      <c r="AL20" s="49"/>
      <c r="AM20" s="107"/>
      <c r="AP20" s="155"/>
    </row>
    <row r="21" s="114" customFormat="true" ht="17.4" hidden="false" customHeight="false" outlineLevel="0" collapsed="false">
      <c r="A21" s="47" t="n">
        <v>2009</v>
      </c>
      <c r="B21" s="100" t="s">
        <v>155</v>
      </c>
      <c r="C21" s="101" t="n">
        <v>3504</v>
      </c>
      <c r="D21" s="101" t="n">
        <v>62</v>
      </c>
      <c r="E21" s="103" t="n">
        <v>1052</v>
      </c>
      <c r="F21" s="101" t="n">
        <v>21</v>
      </c>
      <c r="G21" s="101" t="n">
        <v>767</v>
      </c>
      <c r="H21" s="104"/>
      <c r="I21" s="104"/>
      <c r="J21" s="101" t="n">
        <v>2765</v>
      </c>
      <c r="K21" s="101"/>
      <c r="L21" s="101"/>
      <c r="M21" s="101"/>
      <c r="N21" s="101"/>
      <c r="O21" s="101" t="n">
        <v>6</v>
      </c>
      <c r="P21" s="101" t="n">
        <v>370</v>
      </c>
      <c r="Q21" s="101" t="n">
        <v>725</v>
      </c>
      <c r="R21" s="101" t="n">
        <v>552</v>
      </c>
      <c r="S21" s="101" t="n">
        <v>88</v>
      </c>
      <c r="T21" s="101" t="n">
        <v>206</v>
      </c>
      <c r="U21" s="101" t="n">
        <v>83</v>
      </c>
      <c r="V21" s="101" t="n">
        <v>104</v>
      </c>
      <c r="W21" s="101"/>
      <c r="X21" s="101" t="n">
        <v>950</v>
      </c>
      <c r="Y21" s="101"/>
      <c r="Z21" s="101" t="n">
        <v>321</v>
      </c>
      <c r="AA21" s="103" t="n">
        <v>5574</v>
      </c>
      <c r="AB21" s="103" t="n">
        <v>9</v>
      </c>
      <c r="AC21" s="105" t="n">
        <v>0</v>
      </c>
      <c r="AD21" s="103" t="n">
        <v>1367</v>
      </c>
      <c r="AE21" s="103" t="n">
        <v>631</v>
      </c>
      <c r="AF21" s="101" t="n">
        <v>1184</v>
      </c>
      <c r="AG21" s="101" t="n">
        <v>3635</v>
      </c>
      <c r="AH21" s="101" t="n">
        <v>1634</v>
      </c>
      <c r="AI21" s="101" t="n">
        <v>1036</v>
      </c>
      <c r="AJ21" s="101" t="n">
        <v>313</v>
      </c>
      <c r="AK21" s="106" t="n">
        <f aca="false">SUM(C21:AJ21)</f>
        <v>26959</v>
      </c>
      <c r="AL21" s="49" t="n">
        <f aca="false">AK21-Q21</f>
        <v>26234</v>
      </c>
      <c r="AM21" s="107" t="n">
        <f aca="false">AL21-AA21-AB21-AC21-AD21-AE21-E21</f>
        <v>17601</v>
      </c>
      <c r="AN21" s="156" t="n">
        <v>2009</v>
      </c>
      <c r="AO21" s="157" t="s">
        <v>165</v>
      </c>
      <c r="AP21" s="155" t="s">
        <v>157</v>
      </c>
    </row>
    <row r="22" s="114" customFormat="true" ht="17.4" hidden="false" customHeight="false" outlineLevel="0" collapsed="false">
      <c r="A22" s="162" t="s">
        <v>180</v>
      </c>
      <c r="B22" s="162" t="s">
        <v>180</v>
      </c>
      <c r="C22" s="163" t="n">
        <f aca="false">(C21/$AM21)*100</f>
        <v>19.9079597750128</v>
      </c>
      <c r="D22" s="164" t="n">
        <f aca="false">(D21/$AM21)*100</f>
        <v>0.352252712914039</v>
      </c>
      <c r="E22" s="164"/>
      <c r="F22" s="164" t="n">
        <f aca="false">(F21/$AM21)*100</f>
        <v>0.119311402761207</v>
      </c>
      <c r="G22" s="164" t="n">
        <f aca="false">(G21/$AM21)*100</f>
        <v>4.35770694846884</v>
      </c>
      <c r="H22" s="164"/>
      <c r="I22" s="164"/>
      <c r="J22" s="163" t="n">
        <f aca="false">(J21/$AM21)*100</f>
        <v>15.7093346968922</v>
      </c>
      <c r="K22" s="164"/>
      <c r="L22" s="164"/>
      <c r="M22" s="164"/>
      <c r="N22" s="164"/>
      <c r="O22" s="164" t="n">
        <f aca="false">(O21/$AM21)*100</f>
        <v>0.0340889722174876</v>
      </c>
      <c r="P22" s="164" t="n">
        <f aca="false">(P21/$AM21)*100</f>
        <v>2.10215328674507</v>
      </c>
      <c r="Q22" s="164"/>
      <c r="R22" s="164" t="n">
        <f aca="false">(R21/$AM21)*100</f>
        <v>3.13618544400886</v>
      </c>
      <c r="S22" s="164" t="n">
        <f aca="false">(S21/$AM21)*100</f>
        <v>0.499971592523152</v>
      </c>
      <c r="T22" s="164" t="n">
        <f aca="false">(T21/$AM21)*100</f>
        <v>1.17038804613374</v>
      </c>
      <c r="U22" s="164" t="n">
        <f aca="false">(U21/$AM21)*100</f>
        <v>0.471564115675246</v>
      </c>
      <c r="V22" s="164" t="n">
        <f aca="false">(V21/$AM21)*100</f>
        <v>0.590875518436453</v>
      </c>
      <c r="W22" s="164"/>
      <c r="X22" s="164" t="n">
        <f aca="false">(X21/$AM21)*100</f>
        <v>5.39742060110221</v>
      </c>
      <c r="Y22" s="164"/>
      <c r="Z22" s="164" t="n">
        <f aca="false">(Z21/$AM21)*100</f>
        <v>1.82376001363559</v>
      </c>
      <c r="AA22" s="164"/>
      <c r="AB22" s="164"/>
      <c r="AC22" s="164"/>
      <c r="AD22" s="164"/>
      <c r="AE22" s="164"/>
      <c r="AF22" s="164" t="n">
        <f aca="false">(AF21/$AM21)*100</f>
        <v>6.72689051758423</v>
      </c>
      <c r="AG22" s="163" t="n">
        <f aca="false">(AG21/$AM21)*100</f>
        <v>20.6522356684279</v>
      </c>
      <c r="AH22" s="164" t="n">
        <f aca="false">(AH21/$AM21)*100</f>
        <v>9.2835634338958</v>
      </c>
      <c r="AI22" s="164" t="n">
        <f aca="false">(AI21/$AM21)*100</f>
        <v>5.8860292028862</v>
      </c>
      <c r="AJ22" s="164" t="n">
        <f aca="false">(AJ21/$AM21)*100</f>
        <v>1.77830805067894</v>
      </c>
      <c r="AK22" s="106"/>
      <c r="AL22" s="49"/>
      <c r="AM22" s="107"/>
      <c r="AN22" s="156"/>
      <c r="AO22" s="157"/>
      <c r="AP22" s="155"/>
    </row>
    <row r="23" customFormat="false" ht="17.4" hidden="false" customHeight="false" outlineLevel="0" collapsed="false">
      <c r="A23" s="47" t="n">
        <v>2010</v>
      </c>
      <c r="B23" s="100" t="s">
        <v>155</v>
      </c>
      <c r="C23" s="101" t="n">
        <v>3365</v>
      </c>
      <c r="D23" s="101" t="n">
        <v>62</v>
      </c>
      <c r="E23" s="103" t="n">
        <v>769</v>
      </c>
      <c r="F23" s="101" t="n">
        <v>20</v>
      </c>
      <c r="G23" s="101" t="n">
        <v>760</v>
      </c>
      <c r="H23" s="132"/>
      <c r="I23" s="132"/>
      <c r="J23" s="101" t="n">
        <v>2876</v>
      </c>
      <c r="K23" s="101"/>
      <c r="L23" s="101"/>
      <c r="M23" s="101"/>
      <c r="N23" s="101"/>
      <c r="O23" s="101" t="n">
        <v>9</v>
      </c>
      <c r="P23" s="101" t="n">
        <v>377</v>
      </c>
      <c r="Q23" s="101" t="n">
        <v>732</v>
      </c>
      <c r="R23" s="101" t="n">
        <v>570</v>
      </c>
      <c r="S23" s="101" t="n">
        <v>86</v>
      </c>
      <c r="T23" s="101" t="n">
        <v>206</v>
      </c>
      <c r="U23" s="101" t="n">
        <v>78</v>
      </c>
      <c r="V23" s="101" t="n">
        <v>90</v>
      </c>
      <c r="W23" s="101"/>
      <c r="X23" s="101" t="n">
        <v>948</v>
      </c>
      <c r="Y23" s="101"/>
      <c r="Z23" s="101" t="n">
        <v>310</v>
      </c>
      <c r="AA23" s="103" t="n">
        <v>5557</v>
      </c>
      <c r="AB23" s="103" t="n">
        <v>22</v>
      </c>
      <c r="AC23" s="133" t="n">
        <v>0</v>
      </c>
      <c r="AD23" s="103" t="n">
        <v>1369</v>
      </c>
      <c r="AE23" s="103" t="n">
        <v>659</v>
      </c>
      <c r="AF23" s="101" t="n">
        <v>1133</v>
      </c>
      <c r="AG23" s="101" t="n">
        <v>3552</v>
      </c>
      <c r="AH23" s="101" t="n">
        <v>1640</v>
      </c>
      <c r="AI23" s="101" t="n">
        <v>1038</v>
      </c>
      <c r="AJ23" s="101" t="n">
        <v>313</v>
      </c>
      <c r="AK23" s="106" t="n">
        <f aca="false">SUM(C23:AJ23)</f>
        <v>26541</v>
      </c>
      <c r="AL23" s="49" t="n">
        <f aca="false">AK23-Q23</f>
        <v>25809</v>
      </c>
      <c r="AM23" s="107" t="n">
        <f aca="false">AL23-AA23-AB23-AC23-AD23-AE23-E23</f>
        <v>17433</v>
      </c>
      <c r="AN23" s="156" t="n">
        <v>2010</v>
      </c>
      <c r="AO23" s="157" t="s">
        <v>166</v>
      </c>
      <c r="AP23" s="155" t="s">
        <v>157</v>
      </c>
    </row>
    <row r="24" customFormat="false" ht="17.4" hidden="false" customHeight="false" outlineLevel="0" collapsed="false">
      <c r="A24" s="162" t="s">
        <v>180</v>
      </c>
      <c r="B24" s="162" t="s">
        <v>180</v>
      </c>
      <c r="C24" s="163" t="n">
        <f aca="false">(C23/$AM23)*100</f>
        <v>19.3024723226066</v>
      </c>
      <c r="D24" s="164" t="n">
        <f aca="false">(D23/$AM23)*100</f>
        <v>0.355647335513107</v>
      </c>
      <c r="E24" s="164"/>
      <c r="F24" s="164" t="n">
        <f aca="false">(F23/$AM23)*100</f>
        <v>0.114724946939712</v>
      </c>
      <c r="G24" s="164" t="n">
        <f aca="false">(G23/$AM23)*100</f>
        <v>4.35954798370906</v>
      </c>
      <c r="H24" s="164"/>
      <c r="I24" s="164"/>
      <c r="J24" s="163" t="n">
        <f aca="false">(J23/$AM23)*100</f>
        <v>16.4974473699306</v>
      </c>
      <c r="K24" s="164"/>
      <c r="L24" s="164"/>
      <c r="M24" s="164"/>
      <c r="N24" s="164"/>
      <c r="O24" s="164" t="n">
        <f aca="false">(O23/$AM23)*100</f>
        <v>0.0516262261228704</v>
      </c>
      <c r="P24" s="164" t="n">
        <f aca="false">(P23/$AM23)*100</f>
        <v>2.16256524981357</v>
      </c>
      <c r="Q24" s="164"/>
      <c r="R24" s="164" t="n">
        <f aca="false">(R23/$AM23)*100</f>
        <v>3.26966098778179</v>
      </c>
      <c r="S24" s="164" t="n">
        <f aca="false">(S23/$AM23)*100</f>
        <v>0.493317271840762</v>
      </c>
      <c r="T24" s="164" t="n">
        <f aca="false">(T23/$AM23)*100</f>
        <v>1.18166695347903</v>
      </c>
      <c r="U24" s="164" t="n">
        <f aca="false">(U23/$AM23)*100</f>
        <v>0.447427293064877</v>
      </c>
      <c r="V24" s="164" t="n">
        <f aca="false">(V23/$AM23)*100</f>
        <v>0.516262261228704</v>
      </c>
      <c r="W24" s="164"/>
      <c r="X24" s="164" t="n">
        <f aca="false">(X23/$AM23)*100</f>
        <v>5.43796248494235</v>
      </c>
      <c r="Y24" s="164"/>
      <c r="Z24" s="164" t="n">
        <f aca="false">(Z23/$AM23)*100</f>
        <v>1.77823667756554</v>
      </c>
      <c r="AA24" s="164"/>
      <c r="AB24" s="164"/>
      <c r="AC24" s="164"/>
      <c r="AD24" s="164"/>
      <c r="AE24" s="164"/>
      <c r="AF24" s="164" t="n">
        <f aca="false">(AF23/$AM23)*100</f>
        <v>6.49916824413469</v>
      </c>
      <c r="AG24" s="163" t="n">
        <f aca="false">(AG23/$AM23)*100</f>
        <v>20.3751505764929</v>
      </c>
      <c r="AH24" s="164" t="n">
        <f aca="false">(AH23/$AM23)*100</f>
        <v>9.40744564905639</v>
      </c>
      <c r="AI24" s="164" t="n">
        <f aca="false">(AI23/$AM23)*100</f>
        <v>5.95422474617106</v>
      </c>
      <c r="AJ24" s="164" t="n">
        <f aca="false">(AJ23/$AM23)*100</f>
        <v>1.79544541960649</v>
      </c>
      <c r="AK24" s="106"/>
      <c r="AL24" s="49"/>
      <c r="AM24" s="107"/>
      <c r="AP24" s="155"/>
    </row>
    <row r="25" customFormat="false" ht="17.4" hidden="false" customHeight="false" outlineLevel="0" collapsed="false">
      <c r="A25" s="47" t="n">
        <v>2011</v>
      </c>
      <c r="B25" s="100" t="s">
        <v>155</v>
      </c>
      <c r="C25" s="101" t="n">
        <v>3377</v>
      </c>
      <c r="D25" s="101" t="n">
        <v>62</v>
      </c>
      <c r="E25" s="103" t="n">
        <v>485</v>
      </c>
      <c r="F25" s="101" t="n">
        <v>20</v>
      </c>
      <c r="G25" s="101" t="n">
        <v>780</v>
      </c>
      <c r="H25" s="132"/>
      <c r="I25" s="132"/>
      <c r="J25" s="101" t="n">
        <v>2893</v>
      </c>
      <c r="K25" s="101"/>
      <c r="L25" s="101"/>
      <c r="M25" s="101"/>
      <c r="N25" s="101"/>
      <c r="O25" s="101" t="n">
        <v>9</v>
      </c>
      <c r="P25" s="101" t="n">
        <v>374</v>
      </c>
      <c r="Q25" s="101" t="n">
        <v>739</v>
      </c>
      <c r="R25" s="101" t="n">
        <v>558</v>
      </c>
      <c r="S25" s="101" t="n">
        <v>115</v>
      </c>
      <c r="T25" s="101" t="n">
        <v>207</v>
      </c>
      <c r="U25" s="101" t="n">
        <v>75</v>
      </c>
      <c r="V25" s="101" t="n">
        <v>91</v>
      </c>
      <c r="W25" s="101"/>
      <c r="X25" s="101" t="n">
        <v>945</v>
      </c>
      <c r="Y25" s="101"/>
      <c r="Z25" s="101" t="n">
        <v>333</v>
      </c>
      <c r="AA25" s="103" t="n">
        <v>5961</v>
      </c>
      <c r="AB25" s="103" t="n">
        <v>16</v>
      </c>
      <c r="AC25" s="133" t="n">
        <v>0</v>
      </c>
      <c r="AD25" s="103" t="n">
        <v>1369</v>
      </c>
      <c r="AE25" s="103" t="n">
        <v>642</v>
      </c>
      <c r="AF25" s="101" t="n">
        <v>1236</v>
      </c>
      <c r="AG25" s="101" t="n">
        <v>3545</v>
      </c>
      <c r="AH25" s="101" t="n">
        <v>1665</v>
      </c>
      <c r="AI25" s="101" t="n">
        <v>1040</v>
      </c>
      <c r="AJ25" s="101" t="n">
        <v>313</v>
      </c>
      <c r="AK25" s="106" t="n">
        <f aca="false">SUM(C25:AJ25)</f>
        <v>26850</v>
      </c>
      <c r="AL25" s="49" t="n">
        <f aca="false">AK25-Q25</f>
        <v>26111</v>
      </c>
      <c r="AM25" s="107" t="n">
        <f aca="false">AL25-AA25-AB25-AC25-AD25-AE25-E25</f>
        <v>17638</v>
      </c>
      <c r="AN25" s="156" t="n">
        <v>2011</v>
      </c>
      <c r="AO25" s="157" t="s">
        <v>167</v>
      </c>
      <c r="AP25" s="92" t="s">
        <v>157</v>
      </c>
    </row>
    <row r="26" customFormat="false" ht="17.4" hidden="false" customHeight="false" outlineLevel="0" collapsed="false">
      <c r="A26" s="162" t="s">
        <v>180</v>
      </c>
      <c r="B26" s="162" t="s">
        <v>180</v>
      </c>
      <c r="C26" s="163" t="n">
        <f aca="false">(C25/$AM25)*100</f>
        <v>19.1461616963375</v>
      </c>
      <c r="D26" s="164" t="n">
        <f aca="false">(D25/$AM25)*100</f>
        <v>0.35151377707223</v>
      </c>
      <c r="E26" s="164"/>
      <c r="F26" s="164" t="n">
        <f aca="false">(F25/$AM25)*100</f>
        <v>0.113391540991042</v>
      </c>
      <c r="G26" s="164" t="n">
        <f aca="false">(G25/$AM25)*100</f>
        <v>4.42227009865064</v>
      </c>
      <c r="H26" s="164"/>
      <c r="I26" s="164"/>
      <c r="J26" s="163" t="n">
        <f aca="false">(J25/$AM25)*100</f>
        <v>16.4020864043542</v>
      </c>
      <c r="K26" s="164"/>
      <c r="L26" s="164"/>
      <c r="M26" s="164"/>
      <c r="N26" s="164"/>
      <c r="O26" s="164" t="n">
        <f aca="false">(O25/$AM25)*100</f>
        <v>0.0510261934459689</v>
      </c>
      <c r="P26" s="164" t="n">
        <f aca="false">(P25/$AM25)*100</f>
        <v>2.12042181653249</v>
      </c>
      <c r="Q26" s="164"/>
      <c r="R26" s="164" t="n">
        <f aca="false">(R25/$AM25)*100</f>
        <v>3.16362399365007</v>
      </c>
      <c r="S26" s="164" t="n">
        <f aca="false">(S25/$AM25)*100</f>
        <v>0.652001360698492</v>
      </c>
      <c r="T26" s="164" t="n">
        <f aca="false">(T25/$AM25)*100</f>
        <v>1.17360244925729</v>
      </c>
      <c r="U26" s="164" t="n">
        <f aca="false">(U25/$AM25)*100</f>
        <v>0.425218278716408</v>
      </c>
      <c r="V26" s="164" t="n">
        <f aca="false">(V25/$AM25)*100</f>
        <v>0.515931511509241</v>
      </c>
      <c r="W26" s="164"/>
      <c r="X26" s="164" t="n">
        <f aca="false">(X25/$AM25)*100</f>
        <v>5.35775031182674</v>
      </c>
      <c r="Y26" s="164"/>
      <c r="Z26" s="164" t="n">
        <f aca="false">(Z25/$AM25)*100</f>
        <v>1.88796915750085</v>
      </c>
      <c r="AA26" s="164"/>
      <c r="AB26" s="164"/>
      <c r="AC26" s="164"/>
      <c r="AD26" s="164"/>
      <c r="AE26" s="164"/>
      <c r="AF26" s="164" t="n">
        <f aca="false">(AF25/$AM25)*100</f>
        <v>7.0075972332464</v>
      </c>
      <c r="AG26" s="163" t="n">
        <f aca="false">(AG25/$AM25)*100</f>
        <v>20.0986506406622</v>
      </c>
      <c r="AH26" s="164" t="n">
        <f aca="false">(AH25/$AM25)*100</f>
        <v>9.43984578750425</v>
      </c>
      <c r="AI26" s="164" t="n">
        <f aca="false">(AI25/$AM25)*100</f>
        <v>5.89636013153419</v>
      </c>
      <c r="AJ26" s="164" t="n">
        <f aca="false">(AJ25/$AM25)*100</f>
        <v>1.77457761650981</v>
      </c>
      <c r="AK26" s="106"/>
      <c r="AL26" s="49"/>
      <c r="AM26" s="107"/>
      <c r="AP26" s="92"/>
    </row>
    <row r="27" customFormat="false" ht="17.4" hidden="false" customHeight="false" outlineLevel="0" collapsed="false">
      <c r="A27" s="47" t="n">
        <v>2012</v>
      </c>
      <c r="B27" s="100" t="s">
        <v>155</v>
      </c>
      <c r="C27" s="101" t="n">
        <v>3373</v>
      </c>
      <c r="D27" s="135" t="n">
        <v>62</v>
      </c>
      <c r="E27" s="136" t="n">
        <v>414</v>
      </c>
      <c r="F27" s="135" t="n">
        <v>30</v>
      </c>
      <c r="G27" s="135" t="n">
        <v>793</v>
      </c>
      <c r="H27" s="132"/>
      <c r="I27" s="132"/>
      <c r="J27" s="127" t="n">
        <v>2695</v>
      </c>
      <c r="K27" s="127"/>
      <c r="L27" s="127"/>
      <c r="M27" s="127"/>
      <c r="N27" s="127"/>
      <c r="O27" s="102" t="n">
        <v>9</v>
      </c>
      <c r="P27" s="135" t="n">
        <v>379</v>
      </c>
      <c r="Q27" s="135" t="n">
        <v>744</v>
      </c>
      <c r="R27" s="135" t="n">
        <v>602</v>
      </c>
      <c r="S27" s="135" t="n">
        <v>114</v>
      </c>
      <c r="T27" s="135" t="n">
        <v>229</v>
      </c>
      <c r="U27" s="135" t="n">
        <v>78</v>
      </c>
      <c r="V27" s="135" t="n">
        <v>95</v>
      </c>
      <c r="W27" s="135"/>
      <c r="X27" s="135" t="n">
        <v>945</v>
      </c>
      <c r="Y27" s="135"/>
      <c r="Z27" s="135" t="n">
        <v>360</v>
      </c>
      <c r="AA27" s="103" t="n">
        <v>5915</v>
      </c>
      <c r="AB27" s="136" t="n">
        <v>18</v>
      </c>
      <c r="AC27" s="133" t="n">
        <v>0</v>
      </c>
      <c r="AD27" s="103" t="n">
        <v>1370</v>
      </c>
      <c r="AE27" s="136" t="n">
        <v>704</v>
      </c>
      <c r="AF27" s="127" t="n">
        <v>1189</v>
      </c>
      <c r="AG27" s="101" t="n">
        <v>3747</v>
      </c>
      <c r="AH27" s="101" t="n">
        <v>1685</v>
      </c>
      <c r="AI27" s="101" t="n">
        <v>1036</v>
      </c>
      <c r="AJ27" s="135" t="n">
        <v>313</v>
      </c>
      <c r="AK27" s="106" t="n">
        <f aca="false">SUM(C27:AJ27)</f>
        <v>26899</v>
      </c>
      <c r="AL27" s="49" t="n">
        <f aca="false">AK27-Q27</f>
        <v>26155</v>
      </c>
      <c r="AM27" s="107" t="n">
        <f aca="false">AL27-AA27-AB27-AC27-AD27-AE27-E27</f>
        <v>17734</v>
      </c>
      <c r="AN27" s="156" t="n">
        <v>2012</v>
      </c>
      <c r="AO27" s="157" t="s">
        <v>168</v>
      </c>
      <c r="AP27" s="92" t="s">
        <v>157</v>
      </c>
    </row>
    <row r="28" customFormat="false" ht="17.4" hidden="false" customHeight="false" outlineLevel="0" collapsed="false">
      <c r="A28" s="162" t="s">
        <v>180</v>
      </c>
      <c r="B28" s="162" t="s">
        <v>180</v>
      </c>
      <c r="C28" s="163" t="n">
        <f aca="false">(C27/$AM27)*100</f>
        <v>19.0199616555769</v>
      </c>
      <c r="D28" s="164" t="n">
        <f aca="false">(D27/$AM27)*100</f>
        <v>0.349610916882824</v>
      </c>
      <c r="E28" s="164"/>
      <c r="F28" s="164" t="n">
        <f aca="false">(F27/$AM27)*100</f>
        <v>0.169166572685237</v>
      </c>
      <c r="G28" s="164" t="n">
        <f aca="false">(G27/$AM27)*100</f>
        <v>4.47163640464644</v>
      </c>
      <c r="H28" s="164"/>
      <c r="I28" s="164"/>
      <c r="J28" s="163" t="n">
        <f aca="false">(J27/$AM27)*100</f>
        <v>15.1967971128905</v>
      </c>
      <c r="K28" s="164"/>
      <c r="L28" s="164"/>
      <c r="M28" s="164"/>
      <c r="N28" s="164"/>
      <c r="O28" s="164" t="n">
        <f aca="false">(O27/$AM27)*100</f>
        <v>0.0507499718055712</v>
      </c>
      <c r="P28" s="164" t="n">
        <f aca="false">(P27/$AM27)*100</f>
        <v>2.13713770159017</v>
      </c>
      <c r="Q28" s="164"/>
      <c r="R28" s="164" t="n">
        <f aca="false">(R27/$AM27)*100</f>
        <v>3.3946092252171</v>
      </c>
      <c r="S28" s="164" t="n">
        <f aca="false">(S27/$AM27)*100</f>
        <v>0.642832976203902</v>
      </c>
      <c r="T28" s="164" t="n">
        <f aca="false">(T27/$AM27)*100</f>
        <v>1.29130483816398</v>
      </c>
      <c r="U28" s="164" t="n">
        <f aca="false">(U27/$AM27)*100</f>
        <v>0.439833088981617</v>
      </c>
      <c r="V28" s="164" t="n">
        <f aca="false">(V27/$AM27)*100</f>
        <v>0.535694146836585</v>
      </c>
      <c r="W28" s="164"/>
      <c r="X28" s="164" t="n">
        <f aca="false">(X27/$AM27)*100</f>
        <v>5.32874703958498</v>
      </c>
      <c r="Y28" s="164"/>
      <c r="Z28" s="164" t="n">
        <f aca="false">(Z27/$AM27)*100</f>
        <v>2.02999887222285</v>
      </c>
      <c r="AA28" s="164"/>
      <c r="AB28" s="164"/>
      <c r="AC28" s="164"/>
      <c r="AD28" s="164"/>
      <c r="AE28" s="164"/>
      <c r="AF28" s="164" t="n">
        <f aca="false">(AF27/$AM27)*100</f>
        <v>6.70463516409158</v>
      </c>
      <c r="AG28" s="163" t="n">
        <f aca="false">(AG27/$AM27)*100</f>
        <v>21.1289049283862</v>
      </c>
      <c r="AH28" s="164" t="n">
        <f aca="false">(AH27/$AM27)*100</f>
        <v>9.50152249915417</v>
      </c>
      <c r="AI28" s="164" t="n">
        <f aca="false">(AI27/$AM27)*100</f>
        <v>5.84188564339687</v>
      </c>
      <c r="AJ28" s="164" t="n">
        <f aca="false">(AJ27/$AM27)*100</f>
        <v>1.76497124168264</v>
      </c>
      <c r="AK28" s="106"/>
      <c r="AL28" s="49"/>
      <c r="AM28" s="107"/>
      <c r="AP28" s="92"/>
    </row>
    <row r="29" customFormat="false" ht="17.4" hidden="false" customHeight="false" outlineLevel="0" collapsed="false">
      <c r="A29" s="47" t="n">
        <v>2013</v>
      </c>
      <c r="B29" s="100" t="s">
        <v>155</v>
      </c>
      <c r="C29" s="101" t="n">
        <v>3336</v>
      </c>
      <c r="D29" s="135" t="n">
        <v>62</v>
      </c>
      <c r="E29" s="136" t="n">
        <v>315</v>
      </c>
      <c r="F29" s="135" t="n">
        <v>20</v>
      </c>
      <c r="G29" s="135" t="n">
        <v>824</v>
      </c>
      <c r="J29" s="127" t="n">
        <v>2484</v>
      </c>
      <c r="K29" s="127"/>
      <c r="L29" s="127"/>
      <c r="M29" s="127"/>
      <c r="N29" s="127"/>
      <c r="O29" s="102" t="n">
        <v>11</v>
      </c>
      <c r="P29" s="127" t="n">
        <v>392</v>
      </c>
      <c r="Q29" s="102" t="n">
        <v>779</v>
      </c>
      <c r="R29" s="135" t="n">
        <v>650</v>
      </c>
      <c r="S29" s="135" t="n">
        <v>123</v>
      </c>
      <c r="T29" s="135" t="n">
        <v>207</v>
      </c>
      <c r="U29" s="135" t="n">
        <v>82</v>
      </c>
      <c r="V29" s="135" t="n">
        <v>91</v>
      </c>
      <c r="W29" s="135"/>
      <c r="X29" s="135" t="n">
        <v>948</v>
      </c>
      <c r="Y29" s="135" t="n">
        <v>16</v>
      </c>
      <c r="Z29" s="135" t="n">
        <v>405</v>
      </c>
      <c r="AA29" s="103" t="n">
        <v>6087</v>
      </c>
      <c r="AB29" s="136" t="n">
        <v>18</v>
      </c>
      <c r="AC29" s="112" t="n">
        <v>0</v>
      </c>
      <c r="AD29" s="103" t="n">
        <v>1369</v>
      </c>
      <c r="AE29" s="136" t="n">
        <v>728</v>
      </c>
      <c r="AF29" s="138" t="n">
        <v>1451</v>
      </c>
      <c r="AG29" s="139" t="n">
        <v>3706</v>
      </c>
      <c r="AH29" s="139" t="n">
        <v>1653</v>
      </c>
      <c r="AI29" s="127" t="n">
        <v>1028</v>
      </c>
      <c r="AJ29" s="101" t="n">
        <v>315</v>
      </c>
      <c r="AK29" s="106" t="n">
        <f aca="false">SUM(C29:AJ29)</f>
        <v>27100</v>
      </c>
      <c r="AL29" s="49" t="n">
        <f aca="false">AK29-Q29</f>
        <v>26321</v>
      </c>
      <c r="AM29" s="107" t="n">
        <f aca="false">AL29-AA29-AB29-AC29-AD29-AE29-E29</f>
        <v>17804</v>
      </c>
      <c r="AN29" s="156" t="n">
        <v>2013</v>
      </c>
      <c r="AO29" s="157" t="s">
        <v>169</v>
      </c>
      <c r="AP29" s="92" t="s">
        <v>157</v>
      </c>
    </row>
    <row r="30" customFormat="false" ht="17.4" hidden="false" customHeight="false" outlineLevel="0" collapsed="false">
      <c r="A30" s="162" t="s">
        <v>180</v>
      </c>
      <c r="B30" s="162" t="s">
        <v>180</v>
      </c>
      <c r="C30" s="163" t="n">
        <f aca="false">(C29/$AM29)*100</f>
        <v>18.7373623904741</v>
      </c>
      <c r="D30" s="164" t="n">
        <f aca="false">(D29/$AM29)*100</f>
        <v>0.348236351381712</v>
      </c>
      <c r="E30" s="164"/>
      <c r="F30" s="164" t="n">
        <f aca="false">(F29/$AM29)*100</f>
        <v>0.112334306897326</v>
      </c>
      <c r="G30" s="164" t="n">
        <f aca="false">(G29/$AM29)*100</f>
        <v>4.62817344416985</v>
      </c>
      <c r="H30" s="164"/>
      <c r="I30" s="164"/>
      <c r="J30" s="163" t="n">
        <f aca="false">(J29/$AM29)*100</f>
        <v>13.9519209166479</v>
      </c>
      <c r="K30" s="164"/>
      <c r="L30" s="164"/>
      <c r="M30" s="164"/>
      <c r="N30" s="164"/>
      <c r="O30" s="164" t="n">
        <f aca="false">(O29/$AM29)*100</f>
        <v>0.0617838687935295</v>
      </c>
      <c r="P30" s="164" t="n">
        <f aca="false">(P29/$AM29)*100</f>
        <v>2.2017524151876</v>
      </c>
      <c r="Q30" s="164"/>
      <c r="R30" s="164" t="n">
        <f aca="false">(R29/$AM29)*100</f>
        <v>3.65086497416311</v>
      </c>
      <c r="S30" s="164" t="n">
        <f aca="false">(S29/$AM29)*100</f>
        <v>0.690855987418558</v>
      </c>
      <c r="T30" s="164" t="n">
        <f aca="false">(T29/$AM29)*100</f>
        <v>1.16266007638733</v>
      </c>
      <c r="U30" s="164" t="n">
        <f aca="false">(U29/$AM29)*100</f>
        <v>0.460570658279038</v>
      </c>
      <c r="V30" s="164" t="n">
        <f aca="false">(V29/$AM29)*100</f>
        <v>0.511121096382835</v>
      </c>
      <c r="W30" s="164"/>
      <c r="X30" s="164" t="n">
        <f aca="false">(X29/$AM29)*100</f>
        <v>5.32464614693327</v>
      </c>
      <c r="Y30" s="164" t="n">
        <f aca="false">(Y29/$AM29)*100</f>
        <v>0.0898674455178612</v>
      </c>
      <c r="Z30" s="164" t="n">
        <f aca="false">(Z29/$AM29)*100</f>
        <v>2.27476971467086</v>
      </c>
      <c r="AA30" s="164"/>
      <c r="AB30" s="164"/>
      <c r="AC30" s="164"/>
      <c r="AD30" s="164"/>
      <c r="AE30" s="164"/>
      <c r="AF30" s="164" t="n">
        <f aca="false">(AF29/$AM29)*100</f>
        <v>8.14985396540103</v>
      </c>
      <c r="AG30" s="163" t="n">
        <f aca="false">(AG29/$AM29)*100</f>
        <v>20.8155470680746</v>
      </c>
      <c r="AH30" s="164" t="n">
        <f aca="false">(AH29/$AM29)*100</f>
        <v>9.28443046506403</v>
      </c>
      <c r="AI30" s="164" t="n">
        <f aca="false">(AI29/$AM29)*100</f>
        <v>5.77398337452258</v>
      </c>
      <c r="AJ30" s="164" t="n">
        <f aca="false">(AJ29/$AM29)*100</f>
        <v>1.76926533363289</v>
      </c>
      <c r="AK30" s="106"/>
      <c r="AL30" s="49"/>
      <c r="AM30" s="107"/>
      <c r="AP30" s="92"/>
    </row>
    <row r="31" customFormat="false" ht="17.4" hidden="false" customHeight="false" outlineLevel="0" collapsed="false">
      <c r="A31" s="47" t="n">
        <v>2014</v>
      </c>
      <c r="B31" s="100" t="s">
        <v>155</v>
      </c>
      <c r="C31" s="140" t="n">
        <v>3158</v>
      </c>
      <c r="D31" s="140" t="n">
        <v>62</v>
      </c>
      <c r="E31" s="141" t="n">
        <v>694</v>
      </c>
      <c r="F31" s="140" t="n">
        <v>14</v>
      </c>
      <c r="G31" s="142" t="n">
        <v>812</v>
      </c>
      <c r="J31" s="140" t="n">
        <v>1459</v>
      </c>
      <c r="K31" s="101"/>
      <c r="L31" s="101"/>
      <c r="M31" s="101"/>
      <c r="N31" s="101"/>
      <c r="O31" s="140" t="n">
        <v>10</v>
      </c>
      <c r="P31" s="140" t="n">
        <v>334</v>
      </c>
      <c r="Q31" s="142" t="n">
        <v>736</v>
      </c>
      <c r="R31" s="142" t="n">
        <v>710</v>
      </c>
      <c r="S31" s="140" t="n">
        <v>104</v>
      </c>
      <c r="T31" s="140" t="n">
        <v>156</v>
      </c>
      <c r="U31" s="140" t="n">
        <v>51</v>
      </c>
      <c r="V31" s="140" t="n">
        <v>85</v>
      </c>
      <c r="W31" s="140"/>
      <c r="X31" s="140" t="n">
        <v>949</v>
      </c>
      <c r="Y31" s="140" t="n">
        <v>121</v>
      </c>
      <c r="Z31" s="142" t="n">
        <v>511</v>
      </c>
      <c r="AA31" s="141" t="n">
        <v>6238</v>
      </c>
      <c r="AB31" s="141" t="n">
        <v>18</v>
      </c>
      <c r="AC31" s="112" t="n">
        <v>0</v>
      </c>
      <c r="AD31" s="141" t="n">
        <v>1366</v>
      </c>
      <c r="AE31" s="141" t="n">
        <v>695</v>
      </c>
      <c r="AF31" s="140" t="n">
        <v>1169</v>
      </c>
      <c r="AG31" s="140" t="n">
        <v>4401</v>
      </c>
      <c r="AH31" s="140" t="n">
        <v>1714</v>
      </c>
      <c r="AI31" s="140" t="n">
        <v>1002</v>
      </c>
      <c r="AJ31" s="140" t="n">
        <v>308</v>
      </c>
      <c r="AK31" s="106" t="n">
        <f aca="false">SUM(C31:AJ31)</f>
        <v>26877</v>
      </c>
      <c r="AL31" s="49" t="n">
        <f aca="false">AK31-Q31</f>
        <v>26141</v>
      </c>
      <c r="AM31" s="107" t="n">
        <f aca="false">AL31-AA31-AB31-AC31-AD31-AE31-E31</f>
        <v>17130</v>
      </c>
      <c r="AN31" s="157" t="s">
        <v>170</v>
      </c>
      <c r="AP31" s="92" t="s">
        <v>157</v>
      </c>
    </row>
    <row r="32" customFormat="false" ht="17.4" hidden="false" customHeight="false" outlineLevel="0" collapsed="false">
      <c r="A32" s="162" t="s">
        <v>180</v>
      </c>
      <c r="B32" s="162" t="s">
        <v>180</v>
      </c>
      <c r="C32" s="163" t="n">
        <f aca="false">(C31/$AM31)*100</f>
        <v>18.4354932866316</v>
      </c>
      <c r="D32" s="164" t="n">
        <f aca="false">(D31/$AM31)*100</f>
        <v>0.361938120256859</v>
      </c>
      <c r="E32" s="164"/>
      <c r="F32" s="164" t="n">
        <f aca="false">(F31/$AM31)*100</f>
        <v>0.0817279626386457</v>
      </c>
      <c r="G32" s="164" t="n">
        <f aca="false">(G31/$AM31)*100</f>
        <v>4.74022183304145</v>
      </c>
      <c r="H32" s="164"/>
      <c r="I32" s="164"/>
      <c r="J32" s="163" t="n">
        <f aca="false">(J31/$AM31)*100</f>
        <v>8.51722124927029</v>
      </c>
      <c r="K32" s="164"/>
      <c r="L32" s="164"/>
      <c r="M32" s="164"/>
      <c r="N32" s="164"/>
      <c r="O32" s="164" t="n">
        <f aca="false">(O31/$AM31)*100</f>
        <v>0.0583771161704612</v>
      </c>
      <c r="P32" s="164" t="n">
        <f aca="false">(P31/$AM31)*100</f>
        <v>1.9497956800934</v>
      </c>
      <c r="Q32" s="164" t="n">
        <f aca="false">(Q31/$AM31)*100</f>
        <v>4.29655575014594</v>
      </c>
      <c r="R32" s="164" t="n">
        <f aca="false">(R31/$AM31)*100</f>
        <v>4.14477524810274</v>
      </c>
      <c r="S32" s="164" t="n">
        <f aca="false">(S31/$AM31)*100</f>
        <v>0.607122008172796</v>
      </c>
      <c r="T32" s="164" t="n">
        <f aca="false">(T31/$AM31)*100</f>
        <v>0.910683012259194</v>
      </c>
      <c r="U32" s="164" t="n">
        <f aca="false">(U31/$AM31)*100</f>
        <v>0.297723292469352</v>
      </c>
      <c r="V32" s="164" t="n">
        <f aca="false">(V31/$AM31)*100</f>
        <v>0.49620548744892</v>
      </c>
      <c r="W32" s="164"/>
      <c r="X32" s="164" t="n">
        <f aca="false">(X31/$AM31)*100</f>
        <v>5.53998832457677</v>
      </c>
      <c r="Y32" s="164" t="n">
        <f aca="false">(Y31/$AM31)*100</f>
        <v>0.70636310566258</v>
      </c>
      <c r="Z32" s="164" t="n">
        <f aca="false">(Z31/$AM31)*100</f>
        <v>2.98307063631057</v>
      </c>
      <c r="AA32" s="164"/>
      <c r="AB32" s="164"/>
      <c r="AC32" s="164"/>
      <c r="AD32" s="164"/>
      <c r="AE32" s="164"/>
      <c r="AF32" s="164" t="n">
        <f aca="false">(AF31/$AM31)*100</f>
        <v>6.82428488032691</v>
      </c>
      <c r="AG32" s="163" t="n">
        <f aca="false">(AG31/$AM31)*100</f>
        <v>25.69176882662</v>
      </c>
      <c r="AH32" s="164" t="n">
        <f aca="false">(AH31/$AM31)*100</f>
        <v>10.005837711617</v>
      </c>
      <c r="AI32" s="164" t="n">
        <f aca="false">(AI31/$AM31)*100</f>
        <v>5.84938704028021</v>
      </c>
      <c r="AJ32" s="164" t="n">
        <f aca="false">(AJ31/$AM31)*100</f>
        <v>1.7980151780502</v>
      </c>
      <c r="AK32" s="106"/>
      <c r="AL32" s="49"/>
      <c r="AM32" s="107"/>
      <c r="AN32" s="157"/>
      <c r="AP32" s="92"/>
    </row>
    <row r="33" customFormat="false" ht="17.4" hidden="false" customHeight="false" outlineLevel="0" collapsed="false">
      <c r="A33" s="47" t="n">
        <v>2015</v>
      </c>
      <c r="B33" s="100" t="s">
        <v>155</v>
      </c>
      <c r="C33" s="140" t="n">
        <v>3434</v>
      </c>
      <c r="D33" s="140" t="n">
        <v>62</v>
      </c>
      <c r="E33" s="141" t="n">
        <v>777</v>
      </c>
      <c r="F33" s="140"/>
      <c r="G33" s="142" t="n">
        <v>830</v>
      </c>
      <c r="J33" s="140" t="n">
        <v>997</v>
      </c>
      <c r="K33" s="101"/>
      <c r="L33" s="101"/>
      <c r="M33" s="101"/>
      <c r="N33" s="101"/>
      <c r="O33" s="140" t="n">
        <v>8</v>
      </c>
      <c r="P33" s="140" t="n">
        <v>370</v>
      </c>
      <c r="Q33" s="142" t="n">
        <v>743</v>
      </c>
      <c r="R33" s="142" t="n">
        <v>732</v>
      </c>
      <c r="S33" s="140" t="n">
        <v>46</v>
      </c>
      <c r="T33" s="140" t="n">
        <v>92</v>
      </c>
      <c r="U33" s="140" t="n">
        <v>38</v>
      </c>
      <c r="V33" s="140" t="n">
        <v>88</v>
      </c>
      <c r="W33" s="140"/>
      <c r="X33" s="140" t="n">
        <v>949</v>
      </c>
      <c r="Y33" s="140" t="n">
        <v>271</v>
      </c>
      <c r="Z33" s="142" t="n">
        <v>547</v>
      </c>
      <c r="AA33" s="141" t="n">
        <v>6403</v>
      </c>
      <c r="AB33" s="141" t="n">
        <v>3</v>
      </c>
      <c r="AC33" s="112" t="n">
        <v>0</v>
      </c>
      <c r="AD33" s="141" t="n">
        <v>1366</v>
      </c>
      <c r="AE33" s="141" t="n">
        <v>670</v>
      </c>
      <c r="AF33" s="140" t="n">
        <v>2133</v>
      </c>
      <c r="AG33" s="140" t="n">
        <v>4774</v>
      </c>
      <c r="AH33" s="140" t="n">
        <v>1774</v>
      </c>
      <c r="AI33" s="140" t="n">
        <v>949</v>
      </c>
      <c r="AJ33" s="140" t="n">
        <v>188</v>
      </c>
      <c r="AK33" s="106" t="n">
        <f aca="false">SUM(C33:AJ33)</f>
        <v>28244</v>
      </c>
      <c r="AL33" s="49" t="n">
        <f aca="false">AK33-Q33</f>
        <v>27501</v>
      </c>
      <c r="AM33" s="107" t="n">
        <f aca="false">AL33-AA33-AB33-AC33-AD33-AE33-E33</f>
        <v>18282</v>
      </c>
      <c r="AN33" s="157" t="s">
        <v>171</v>
      </c>
      <c r="AP33" s="92" t="s">
        <v>157</v>
      </c>
    </row>
    <row r="34" customFormat="false" ht="17.4" hidden="false" customHeight="false" outlineLevel="0" collapsed="false">
      <c r="A34" s="162" t="s">
        <v>180</v>
      </c>
      <c r="B34" s="162" t="s">
        <v>180</v>
      </c>
      <c r="C34" s="163" t="n">
        <f aca="false">(C33/$AM33)*100</f>
        <v>18.7835028990264</v>
      </c>
      <c r="D34" s="164" t="n">
        <f aca="false">(D33/$AM33)*100</f>
        <v>0.339131386062794</v>
      </c>
      <c r="E34" s="164"/>
      <c r="F34" s="164"/>
      <c r="G34" s="164" t="n">
        <f aca="false">(G33/$AM33)*100</f>
        <v>4.53998468438902</v>
      </c>
      <c r="H34" s="164"/>
      <c r="I34" s="164"/>
      <c r="J34" s="163" t="n">
        <f aca="false">(J33/$AM33)*100</f>
        <v>5.45345148233235</v>
      </c>
      <c r="K34" s="164"/>
      <c r="L34" s="164"/>
      <c r="M34" s="164"/>
      <c r="N34" s="164"/>
      <c r="O34" s="164" t="n">
        <f aca="false">(O33/$AM33)*100</f>
        <v>0.0437588885242315</v>
      </c>
      <c r="P34" s="164" t="n">
        <f aca="false">(P33/$AM33)*100</f>
        <v>2.02384859424571</v>
      </c>
      <c r="Q34" s="164"/>
      <c r="R34" s="164" t="n">
        <f aca="false">(R33/$AM33)*100</f>
        <v>4.00393829996718</v>
      </c>
      <c r="S34" s="164" t="n">
        <f aca="false">(S33/$AM33)*100</f>
        <v>0.251613609014331</v>
      </c>
      <c r="T34" s="164" t="n">
        <f aca="false">(T33/$AM33)*100</f>
        <v>0.503227218028662</v>
      </c>
      <c r="U34" s="164" t="n">
        <f aca="false">(U33/$AM33)*100</f>
        <v>0.2078547204901</v>
      </c>
      <c r="V34" s="164" t="n">
        <f aca="false">(V33/$AM33)*100</f>
        <v>0.481347773766546</v>
      </c>
      <c r="W34" s="164"/>
      <c r="X34" s="164" t="n">
        <f aca="false">(X33/$AM33)*100</f>
        <v>5.19089815118696</v>
      </c>
      <c r="Y34" s="164" t="n">
        <f aca="false">(Y33/$AM33)*100</f>
        <v>1.48233234875834</v>
      </c>
      <c r="Z34" s="164" t="n">
        <f aca="false">(Z33/$AM33)*100</f>
        <v>2.99201400284433</v>
      </c>
      <c r="AA34" s="164"/>
      <c r="AB34" s="164"/>
      <c r="AC34" s="164"/>
      <c r="AD34" s="164"/>
      <c r="AE34" s="164"/>
      <c r="AF34" s="164" t="n">
        <f aca="false">(AF33/$AM33)*100</f>
        <v>11.6672136527732</v>
      </c>
      <c r="AG34" s="163" t="n">
        <f aca="false">(AG33/$AM33)*100</f>
        <v>26.1131167268351</v>
      </c>
      <c r="AH34" s="164" t="n">
        <f aca="false">(AH33/$AM33)*100</f>
        <v>9.70353353024833</v>
      </c>
      <c r="AI34" s="164" t="n">
        <f aca="false">(AI33/$AM33)*100</f>
        <v>5.19089815118696</v>
      </c>
      <c r="AJ34" s="164" t="n">
        <f aca="false">(AJ33/$AM33)*100</f>
        <v>1.02833388031944</v>
      </c>
      <c r="AK34" s="106"/>
      <c r="AL34" s="49"/>
      <c r="AM34" s="107"/>
      <c r="AN34" s="157"/>
      <c r="AP34" s="92"/>
    </row>
    <row r="35" customFormat="false" ht="17.4" hidden="false" customHeight="false" outlineLevel="0" collapsed="false">
      <c r="A35" s="47" t="n">
        <v>2016</v>
      </c>
      <c r="B35" s="100" t="s">
        <v>155</v>
      </c>
      <c r="C35" s="140" t="n">
        <v>3237</v>
      </c>
      <c r="D35" s="140" t="n">
        <v>62</v>
      </c>
      <c r="E35" s="141" t="n">
        <v>1345</v>
      </c>
      <c r="F35" s="140"/>
      <c r="G35" s="142" t="n">
        <v>840</v>
      </c>
      <c r="J35" s="140" t="n">
        <v>955</v>
      </c>
      <c r="K35" s="47" t="n">
        <v>69</v>
      </c>
      <c r="L35" s="47" t="n">
        <v>20</v>
      </c>
      <c r="O35" s="140" t="n">
        <v>8</v>
      </c>
      <c r="P35" s="140" t="n">
        <v>344</v>
      </c>
      <c r="Q35" s="142" t="n">
        <v>745</v>
      </c>
      <c r="R35" s="142" t="n">
        <v>733</v>
      </c>
      <c r="S35" s="140" t="n">
        <v>21</v>
      </c>
      <c r="T35" s="140" t="n">
        <v>47</v>
      </c>
      <c r="U35" s="140" t="n">
        <v>18</v>
      </c>
      <c r="V35" s="140" t="n">
        <v>86</v>
      </c>
      <c r="W35" s="140"/>
      <c r="X35" s="140" t="n">
        <v>946</v>
      </c>
      <c r="Y35" s="140" t="n">
        <v>303</v>
      </c>
      <c r="Z35" s="142" t="n">
        <v>578</v>
      </c>
      <c r="AA35" s="141" t="n">
        <v>6385</v>
      </c>
      <c r="AB35" s="141" t="n">
        <v>3</v>
      </c>
      <c r="AC35" s="112" t="n">
        <v>0</v>
      </c>
      <c r="AD35" s="141" t="n">
        <v>1365</v>
      </c>
      <c r="AE35" s="141" t="n">
        <v>691</v>
      </c>
      <c r="AF35" s="140" t="n">
        <v>2137</v>
      </c>
      <c r="AG35" s="140" t="n">
        <v>4827</v>
      </c>
      <c r="AH35" s="140" t="n">
        <v>1784</v>
      </c>
      <c r="AI35" s="140" t="n">
        <v>916</v>
      </c>
      <c r="AJ35" s="140" t="n">
        <v>254</v>
      </c>
      <c r="AK35" s="106" t="n">
        <f aca="false">SUM(C35:AJ35)</f>
        <v>28719</v>
      </c>
      <c r="AL35" s="49" t="n">
        <f aca="false">AK35-Q35</f>
        <v>27974</v>
      </c>
      <c r="AM35" s="107" t="n">
        <f aca="false">AL35-AA35-AB35-AC35-AD35-AE35-E35</f>
        <v>18185</v>
      </c>
      <c r="AN35" s="157" t="s">
        <v>172</v>
      </c>
      <c r="AP35" s="92" t="s">
        <v>157</v>
      </c>
    </row>
    <row r="36" customFormat="false" ht="17.4" hidden="false" customHeight="false" outlineLevel="0" collapsed="false">
      <c r="A36" s="162" t="s">
        <v>180</v>
      </c>
      <c r="B36" s="162" t="s">
        <v>180</v>
      </c>
      <c r="C36" s="163" t="n">
        <f aca="false">(C35/$AM35)*100</f>
        <v>17.8003849326368</v>
      </c>
      <c r="D36" s="164" t="n">
        <f aca="false">(D35/$AM35)*100</f>
        <v>0.340940335441298</v>
      </c>
      <c r="E36" s="164"/>
      <c r="F36" s="164"/>
      <c r="G36" s="164" t="n">
        <f aca="false">(G35/$AM35)*100</f>
        <v>4.61919164146274</v>
      </c>
      <c r="H36" s="164"/>
      <c r="I36" s="164"/>
      <c r="J36" s="163" t="n">
        <f aca="false">(J35/$AM35)*100</f>
        <v>5.25158097332967</v>
      </c>
      <c r="K36" s="164" t="n">
        <f aca="false">(K35/$AM35)*100</f>
        <v>0.379433599120154</v>
      </c>
      <c r="L36" s="164" t="n">
        <f aca="false">(L35/$AM35)*100</f>
        <v>0.109980753368161</v>
      </c>
      <c r="M36" s="164"/>
      <c r="N36" s="164"/>
      <c r="O36" s="164" t="n">
        <f aca="false">(O35/$AM35)*100</f>
        <v>0.0439923013472642</v>
      </c>
      <c r="P36" s="164" t="n">
        <f aca="false">(P35/$AM35)*100</f>
        <v>1.89166895793236</v>
      </c>
      <c r="Q36" s="164"/>
      <c r="R36" s="164" t="n">
        <f aca="false">(R35/$AM35)*100</f>
        <v>4.03079461094309</v>
      </c>
      <c r="S36" s="164" t="n">
        <f aca="false">(S35/$AM35)*100</f>
        <v>0.115479791036569</v>
      </c>
      <c r="T36" s="164" t="n">
        <f aca="false">(T35/$AM35)*100</f>
        <v>0.258454770415177</v>
      </c>
      <c r="U36" s="164" t="n">
        <f aca="false">(U35/$AM35)*100</f>
        <v>0.0989826780313445</v>
      </c>
      <c r="V36" s="164" t="n">
        <f aca="false">(V35/$AM35)*100</f>
        <v>0.47291723948309</v>
      </c>
      <c r="W36" s="164"/>
      <c r="X36" s="164" t="n">
        <f aca="false">(X35/$AM35)*100</f>
        <v>5.202089634314</v>
      </c>
      <c r="Y36" s="164" t="n">
        <f aca="false">(Y35/$AM35)*100</f>
        <v>1.66620841352763</v>
      </c>
      <c r="Z36" s="164" t="n">
        <f aca="false">(Z35/$AM35)*100</f>
        <v>3.17844377233984</v>
      </c>
      <c r="AA36" s="164"/>
      <c r="AB36" s="164"/>
      <c r="AC36" s="164"/>
      <c r="AD36" s="164"/>
      <c r="AE36" s="164"/>
      <c r="AF36" s="164" t="n">
        <f aca="false">(AF35/$AM35)*100</f>
        <v>11.751443497388</v>
      </c>
      <c r="AG36" s="163" t="n">
        <f aca="false">(AG35/$AM35)*100</f>
        <v>26.5438548254056</v>
      </c>
      <c r="AH36" s="164" t="n">
        <f aca="false">(AH35/$AM35)*100</f>
        <v>9.81028320043992</v>
      </c>
      <c r="AI36" s="164" t="n">
        <f aca="false">(AI35/$AM35)*100</f>
        <v>5.03711850426175</v>
      </c>
      <c r="AJ36" s="164" t="n">
        <f aca="false">(AJ35/$AM35)*100</f>
        <v>1.39675556777564</v>
      </c>
      <c r="AK36" s="106"/>
      <c r="AL36" s="49"/>
      <c r="AM36" s="107"/>
      <c r="AN36" s="157"/>
      <c r="AP36" s="92"/>
    </row>
    <row r="37" customFormat="false" ht="17.4" hidden="false" customHeight="false" outlineLevel="0" collapsed="false">
      <c r="A37" s="47" t="n">
        <v>2017</v>
      </c>
      <c r="B37" s="100" t="s">
        <v>155</v>
      </c>
      <c r="C37" s="149" t="n">
        <v>3285</v>
      </c>
      <c r="D37" s="150" t="n">
        <v>62</v>
      </c>
      <c r="E37" s="151" t="n">
        <v>388</v>
      </c>
      <c r="F37" s="150"/>
      <c r="G37" s="150" t="n">
        <v>910</v>
      </c>
      <c r="J37" s="150" t="n">
        <v>955</v>
      </c>
      <c r="K37" s="150" t="n">
        <v>84</v>
      </c>
      <c r="L37" s="150" t="n">
        <v>24</v>
      </c>
      <c r="M37" s="150"/>
      <c r="N37" s="150"/>
      <c r="O37" s="150" t="n">
        <v>6</v>
      </c>
      <c r="P37" s="150" t="n">
        <v>321</v>
      </c>
      <c r="Q37" s="150" t="n">
        <v>733</v>
      </c>
      <c r="R37" s="150" t="n">
        <v>798</v>
      </c>
      <c r="S37" s="150" t="n">
        <v>21</v>
      </c>
      <c r="T37" s="150" t="n">
        <v>47</v>
      </c>
      <c r="U37" s="150" t="n">
        <v>18</v>
      </c>
      <c r="V37" s="150" t="n">
        <v>80</v>
      </c>
      <c r="W37" s="150"/>
      <c r="X37" s="150" t="n">
        <v>943</v>
      </c>
      <c r="Y37" s="150" t="n">
        <v>300</v>
      </c>
      <c r="Z37" s="150" t="n">
        <v>569</v>
      </c>
      <c r="AA37" s="152" t="n">
        <v>7059</v>
      </c>
      <c r="AB37" s="151" t="n">
        <v>3</v>
      </c>
      <c r="AC37" s="151" t="n">
        <v>0</v>
      </c>
      <c r="AD37" s="152" t="n">
        <v>1367</v>
      </c>
      <c r="AE37" s="151" t="n">
        <v>697</v>
      </c>
      <c r="AF37" s="149" t="n">
        <v>2995</v>
      </c>
      <c r="AG37" s="149" t="n">
        <v>4706</v>
      </c>
      <c r="AH37" s="149" t="n">
        <v>1808</v>
      </c>
      <c r="AI37" s="150" t="n">
        <v>917</v>
      </c>
      <c r="AJ37" s="150" t="n">
        <v>244</v>
      </c>
      <c r="AK37" s="106" t="n">
        <f aca="false">SUM(C37:AJ37)</f>
        <v>29340</v>
      </c>
      <c r="AL37" s="49" t="n">
        <f aca="false">AK37-Q37</f>
        <v>28607</v>
      </c>
      <c r="AM37" s="107" t="n">
        <f aca="false">AL37-AA37-AB37-AC37-AD37-AE37-E37</f>
        <v>19093</v>
      </c>
      <c r="AN37" s="157" t="s">
        <v>173</v>
      </c>
      <c r="AP37" s="92" t="s">
        <v>157</v>
      </c>
    </row>
    <row r="38" customFormat="false" ht="17.4" hidden="false" customHeight="false" outlineLevel="0" collapsed="false">
      <c r="A38" s="162" t="s">
        <v>180</v>
      </c>
      <c r="B38" s="162" t="s">
        <v>180</v>
      </c>
      <c r="C38" s="163" t="n">
        <f aca="false">(C37/$AM37)*100</f>
        <v>17.2052584716912</v>
      </c>
      <c r="D38" s="164" t="n">
        <f aca="false">(D37/$AM37)*100</f>
        <v>0.32472633949615</v>
      </c>
      <c r="E38" s="164"/>
      <c r="F38" s="164"/>
      <c r="G38" s="164" t="n">
        <f aca="false">(G37/$AM37)*100</f>
        <v>4.76614466034672</v>
      </c>
      <c r="H38" s="164"/>
      <c r="I38" s="164"/>
      <c r="J38" s="163" t="n">
        <f aca="false">(J37/$AM37)*100</f>
        <v>5.00183313256167</v>
      </c>
      <c r="K38" s="164" t="n">
        <f aca="false">(K37/$AM37)*100</f>
        <v>0.439951814801236</v>
      </c>
      <c r="L38" s="164" t="n">
        <f aca="false">(L37/$AM37)*100</f>
        <v>0.125700518514639</v>
      </c>
      <c r="M38" s="164"/>
      <c r="N38" s="164"/>
      <c r="O38" s="164" t="n">
        <f aca="false">(O37/$AM37)*100</f>
        <v>0.0314251296286597</v>
      </c>
      <c r="P38" s="164" t="n">
        <f aca="false">(P37/$AM37)*100</f>
        <v>1.6812444351333</v>
      </c>
      <c r="Q38" s="164"/>
      <c r="R38" s="164" t="n">
        <f aca="false">(R37/$AM37)*100</f>
        <v>4.17954224061174</v>
      </c>
      <c r="S38" s="164" t="n">
        <f aca="false">(S37/$AM37)*100</f>
        <v>0.109987953700309</v>
      </c>
      <c r="T38" s="164" t="n">
        <f aca="false">(T37/$AM37)*100</f>
        <v>0.246163515424501</v>
      </c>
      <c r="U38" s="164" t="n">
        <f aca="false">(U37/$AM37)*100</f>
        <v>0.0942753888859792</v>
      </c>
      <c r="V38" s="164" t="n">
        <f aca="false">(V37/$AM37)*100</f>
        <v>0.41900172838213</v>
      </c>
      <c r="W38" s="164"/>
      <c r="X38" s="164" t="n">
        <f aca="false">(X37/$AM37)*100</f>
        <v>4.93898287330435</v>
      </c>
      <c r="Y38" s="164" t="n">
        <f aca="false">(Y37/$AM37)*100</f>
        <v>1.57125648143299</v>
      </c>
      <c r="Z38" s="164" t="n">
        <f aca="false">(Z37/$AM37)*100</f>
        <v>2.9801497931179</v>
      </c>
      <c r="AA38" s="164"/>
      <c r="AB38" s="164"/>
      <c r="AC38" s="164"/>
      <c r="AD38" s="164"/>
      <c r="AE38" s="164"/>
      <c r="AF38" s="164" t="n">
        <f aca="false">(AF37/$AM37)*100</f>
        <v>15.686377206306</v>
      </c>
      <c r="AG38" s="163" t="n">
        <f aca="false">(AG37/$AM37)*100</f>
        <v>24.6477766720788</v>
      </c>
      <c r="AH38" s="164" t="n">
        <f aca="false">(AH37/$AM37)*100</f>
        <v>9.46943906143613</v>
      </c>
      <c r="AI38" s="164" t="n">
        <f aca="false">(AI37/$AM37)*100</f>
        <v>4.80280731158016</v>
      </c>
      <c r="AJ38" s="164" t="n">
        <f aca="false">(AJ37/$AM37)*100</f>
        <v>1.2779552715655</v>
      </c>
      <c r="AK38" s="106"/>
      <c r="AL38" s="49"/>
      <c r="AM38" s="107"/>
      <c r="AN38" s="157"/>
      <c r="AP38" s="92"/>
    </row>
    <row r="39" customFormat="false" ht="17.4" hidden="false" customHeight="false" outlineLevel="0" collapsed="false">
      <c r="A39" s="47" t="n">
        <v>2018</v>
      </c>
      <c r="B39" s="100" t="s">
        <v>155</v>
      </c>
      <c r="C39" s="149" t="n">
        <v>3222</v>
      </c>
      <c r="D39" s="150" t="n">
        <v>62</v>
      </c>
      <c r="E39" s="151" t="n">
        <v>768</v>
      </c>
      <c r="F39" s="150"/>
      <c r="G39" s="150" t="n">
        <v>896</v>
      </c>
      <c r="J39" s="150" t="n">
        <v>913</v>
      </c>
      <c r="K39" s="150" t="n">
        <v>60</v>
      </c>
      <c r="L39" s="150" t="n">
        <v>25</v>
      </c>
      <c r="M39" s="150"/>
      <c r="N39" s="150"/>
      <c r="O39" s="150" t="n">
        <v>7</v>
      </c>
      <c r="P39" s="150" t="n">
        <v>317</v>
      </c>
      <c r="Q39" s="150" t="n">
        <v>681</v>
      </c>
      <c r="R39" s="150" t="n">
        <v>781</v>
      </c>
      <c r="S39" s="150" t="n">
        <v>21</v>
      </c>
      <c r="T39" s="150" t="n">
        <v>45</v>
      </c>
      <c r="U39" s="150" t="n">
        <v>10</v>
      </c>
      <c r="V39" s="150" t="n">
        <v>76</v>
      </c>
      <c r="W39" s="150"/>
      <c r="X39" s="150" t="n">
        <v>902</v>
      </c>
      <c r="Y39" s="150" t="n">
        <v>329</v>
      </c>
      <c r="Z39" s="150" t="n">
        <v>595</v>
      </c>
      <c r="AA39" s="152" t="n">
        <v>6762</v>
      </c>
      <c r="AB39" s="151" t="n">
        <v>8</v>
      </c>
      <c r="AC39" s="151" t="n">
        <v>0</v>
      </c>
      <c r="AD39" s="152" t="n">
        <v>1363</v>
      </c>
      <c r="AE39" s="151" t="n">
        <v>763</v>
      </c>
      <c r="AF39" s="149" t="n">
        <v>2836</v>
      </c>
      <c r="AG39" s="149" t="n">
        <v>4545</v>
      </c>
      <c r="AH39" s="149" t="n">
        <v>2037</v>
      </c>
      <c r="AI39" s="150" t="n">
        <v>920</v>
      </c>
      <c r="AJ39" s="150" t="n">
        <v>243</v>
      </c>
      <c r="AK39" s="106" t="n">
        <f aca="false">SUM(C39:AJ39)</f>
        <v>29187</v>
      </c>
      <c r="AL39" s="49" t="n">
        <f aca="false">AK39-Q39</f>
        <v>28506</v>
      </c>
      <c r="AM39" s="107" t="n">
        <f aca="false">AL39-AA39-AB39-AC39-AD39-AE39-E39</f>
        <v>18842</v>
      </c>
      <c r="AN39" s="157" t="s">
        <v>174</v>
      </c>
      <c r="AP39" s="92" t="s">
        <v>157</v>
      </c>
    </row>
    <row r="40" customFormat="false" ht="17.4" hidden="false" customHeight="false" outlineLevel="0" collapsed="false">
      <c r="A40" s="162" t="s">
        <v>180</v>
      </c>
      <c r="B40" s="162" t="s">
        <v>180</v>
      </c>
      <c r="C40" s="163" t="n">
        <f aca="false">(C39/$AM39)*100</f>
        <v>17.10009553126</v>
      </c>
      <c r="D40" s="164" t="n">
        <f aca="false">(D39/$AM39)*100</f>
        <v>0.329052117609596</v>
      </c>
      <c r="E40" s="164"/>
      <c r="F40" s="164"/>
      <c r="G40" s="164" t="n">
        <f aca="false">(G39/$AM39)*100</f>
        <v>4.75533382868061</v>
      </c>
      <c r="H40" s="164"/>
      <c r="I40" s="164"/>
      <c r="J40" s="163" t="n">
        <f aca="false">(J39/$AM39)*100</f>
        <v>4.84555779641227</v>
      </c>
      <c r="K40" s="164" t="n">
        <f aca="false">(K39/$AM39)*100</f>
        <v>0.318437533170576</v>
      </c>
      <c r="L40" s="164" t="n">
        <f aca="false">(L39/$AM39)*100</f>
        <v>0.13268230548774</v>
      </c>
      <c r="M40" s="164"/>
      <c r="N40" s="164"/>
      <c r="O40" s="164" t="n">
        <f aca="false">(O39/$AM39)*100</f>
        <v>0.0371510455365672</v>
      </c>
      <c r="P40" s="164" t="n">
        <f aca="false">(P39/$AM39)*100</f>
        <v>1.68241163358455</v>
      </c>
      <c r="Q40" s="164"/>
      <c r="R40" s="164" t="n">
        <f aca="false">(R39/$AM39)*100</f>
        <v>4.144995223437</v>
      </c>
      <c r="S40" s="164" t="n">
        <f aca="false">(S39/$AM39)*100</f>
        <v>0.111453136609702</v>
      </c>
      <c r="T40" s="164" t="n">
        <f aca="false">(T39/$AM39)*100</f>
        <v>0.238828149877932</v>
      </c>
      <c r="U40" s="164" t="n">
        <f aca="false">(U39/$AM39)*100</f>
        <v>0.0530729221950961</v>
      </c>
      <c r="V40" s="164" t="n">
        <f aca="false">(V39/$AM39)*100</f>
        <v>0.40335420868273</v>
      </c>
      <c r="W40" s="164"/>
      <c r="X40" s="164" t="n">
        <f aca="false">(X39/$AM39)*100</f>
        <v>4.78717758199767</v>
      </c>
      <c r="Y40" s="164" t="n">
        <f aca="false">(Y39/$AM39)*100</f>
        <v>1.74609914021866</v>
      </c>
      <c r="Z40" s="164" t="n">
        <f aca="false">(Z39/$AM39)*100</f>
        <v>3.15783887060822</v>
      </c>
      <c r="AA40" s="164"/>
      <c r="AB40" s="164"/>
      <c r="AC40" s="164"/>
      <c r="AD40" s="164"/>
      <c r="AE40" s="164"/>
      <c r="AF40" s="164" t="n">
        <f aca="false">(AF39/$AM39)*100</f>
        <v>15.0514807345292</v>
      </c>
      <c r="AG40" s="163" t="n">
        <f aca="false">(AG39/$AM39)*100</f>
        <v>24.1216431376712</v>
      </c>
      <c r="AH40" s="164" t="n">
        <f aca="false">(AH39/$AM39)*100</f>
        <v>10.8109542511411</v>
      </c>
      <c r="AI40" s="164" t="n">
        <f aca="false">(AI39/$AM39)*100</f>
        <v>4.88270884194884</v>
      </c>
      <c r="AJ40" s="164" t="n">
        <f aca="false">(AJ39/$AM39)*100</f>
        <v>1.28967200934083</v>
      </c>
      <c r="AN40" s="157"/>
      <c r="AP40" s="47"/>
    </row>
    <row r="41" customFormat="false" ht="17.4" hidden="false" customHeight="false" outlineLevel="0" collapsed="false">
      <c r="A41" s="47" t="n">
        <v>2019</v>
      </c>
      <c r="B41" s="100" t="s">
        <v>155</v>
      </c>
      <c r="C41" s="149" t="n">
        <v>3644</v>
      </c>
      <c r="D41" s="150" t="n">
        <v>63</v>
      </c>
      <c r="E41" s="151" t="n">
        <v>319</v>
      </c>
      <c r="F41" s="150" t="n">
        <v>0</v>
      </c>
      <c r="G41" s="150" t="n">
        <v>918</v>
      </c>
      <c r="H41" s="48" t="n">
        <v>0</v>
      </c>
      <c r="I41" s="48" t="n">
        <v>0</v>
      </c>
      <c r="J41" s="150" t="n">
        <v>0</v>
      </c>
      <c r="K41" s="150" t="n">
        <v>23</v>
      </c>
      <c r="L41" s="150" t="n">
        <v>30</v>
      </c>
      <c r="M41" s="150" t="n">
        <v>2</v>
      </c>
      <c r="N41" s="149" t="n">
        <v>1142</v>
      </c>
      <c r="O41" s="150" t="n">
        <v>7</v>
      </c>
      <c r="P41" s="150" t="n">
        <v>355</v>
      </c>
      <c r="Q41" s="150" t="n">
        <v>581</v>
      </c>
      <c r="R41" s="150" t="n">
        <v>780</v>
      </c>
      <c r="S41" s="150" t="n">
        <v>0</v>
      </c>
      <c r="T41" s="150" t="n">
        <v>0</v>
      </c>
      <c r="U41" s="150" t="n">
        <v>0</v>
      </c>
      <c r="V41" s="150" t="n">
        <v>71</v>
      </c>
      <c r="W41" s="150" t="n">
        <v>0</v>
      </c>
      <c r="X41" s="150" t="n">
        <v>919</v>
      </c>
      <c r="Y41" s="150" t="n">
        <v>331</v>
      </c>
      <c r="Z41" s="150" t="n">
        <v>585</v>
      </c>
      <c r="AA41" s="152" t="n">
        <v>6573</v>
      </c>
      <c r="AB41" s="151" t="n">
        <v>0</v>
      </c>
      <c r="AC41" s="151" t="n">
        <v>0</v>
      </c>
      <c r="AD41" s="152" t="n">
        <v>1340</v>
      </c>
      <c r="AE41" s="151" t="n">
        <v>991</v>
      </c>
      <c r="AF41" s="149" t="n">
        <v>2336</v>
      </c>
      <c r="AG41" s="149" t="n">
        <v>6068</v>
      </c>
      <c r="AH41" s="149" t="n">
        <v>2071</v>
      </c>
      <c r="AI41" s="150" t="n">
        <v>0</v>
      </c>
      <c r="AJ41" s="150" t="n">
        <v>0</v>
      </c>
      <c r="AK41" s="106" t="n">
        <f aca="false">SUM(C41:AJ41)</f>
        <v>29149</v>
      </c>
      <c r="AL41" s="49" t="n">
        <f aca="false">AK41-Q41</f>
        <v>28568</v>
      </c>
      <c r="AM41" s="107" t="n">
        <f aca="false">AL41-AA41-AB41-AC41-AD41-AE41-E41</f>
        <v>19345</v>
      </c>
      <c r="AN41" s="47" t="s">
        <v>175</v>
      </c>
      <c r="AO41" s="47"/>
      <c r="AP41" s="47"/>
    </row>
    <row r="42" customFormat="false" ht="17.4" hidden="false" customHeight="false" outlineLevel="0" collapsed="false">
      <c r="A42" s="162" t="s">
        <v>180</v>
      </c>
      <c r="B42" s="162" t="s">
        <v>180</v>
      </c>
      <c r="C42" s="163" t="n">
        <f aca="false">(C41/$AM41)*100</f>
        <v>18.836908761954</v>
      </c>
      <c r="D42" s="164" t="n">
        <f aca="false">(D41/$AM41)*100</f>
        <v>0.325665546652882</v>
      </c>
      <c r="E42" s="164"/>
      <c r="F42" s="164"/>
      <c r="G42" s="164" t="n">
        <f aca="false">(G41/$AM41)*100</f>
        <v>4.74541225122771</v>
      </c>
      <c r="H42" s="164"/>
      <c r="I42" s="164"/>
      <c r="J42" s="163" t="n">
        <f aca="false">(J41/$AM41)*100</f>
        <v>0</v>
      </c>
      <c r="K42" s="164" t="n">
        <f aca="false">(K41/$AM41)*100</f>
        <v>0.118893771000258</v>
      </c>
      <c r="L42" s="164" t="n">
        <f aca="false">(L41/$AM41)*100</f>
        <v>0.155078831739468</v>
      </c>
      <c r="M42" s="164" t="n">
        <f aca="false">(M41/$AM41)*100</f>
        <v>0.0103385887826312</v>
      </c>
      <c r="N42" s="164" t="n">
        <f aca="false">(N41/$AM41)*100</f>
        <v>5.9033341948824</v>
      </c>
      <c r="O42" s="164" t="n">
        <f aca="false">(O41/$AM41)*100</f>
        <v>0.0361850607392091</v>
      </c>
      <c r="P42" s="164" t="n">
        <f aca="false">(P41/$AM41)*100</f>
        <v>1.83509950891703</v>
      </c>
      <c r="Q42" s="164"/>
      <c r="R42" s="164" t="n">
        <f aca="false">(R41/$AM41)*100</f>
        <v>4.03204962522616</v>
      </c>
      <c r="S42" s="164" t="n">
        <f aca="false">(S41/$AM41)*100</f>
        <v>0</v>
      </c>
      <c r="T42" s="164" t="n">
        <f aca="false">(T41/$AM41)*100</f>
        <v>0</v>
      </c>
      <c r="U42" s="164" t="n">
        <f aca="false">(U41/$AM41)*100</f>
        <v>0</v>
      </c>
      <c r="V42" s="164" t="n">
        <f aca="false">(V41/$AM41)*100</f>
        <v>0.367019901783407</v>
      </c>
      <c r="W42" s="164"/>
      <c r="X42" s="164" t="n">
        <f aca="false">(X41/$AM41)*100</f>
        <v>4.75058154561902</v>
      </c>
      <c r="Y42" s="164" t="n">
        <f aca="false">(Y41/$AM41)*100</f>
        <v>1.71103644352546</v>
      </c>
      <c r="Z42" s="164" t="n">
        <f aca="false">(Z41/$AM41)*100</f>
        <v>3.02403721891962</v>
      </c>
      <c r="AA42" s="164"/>
      <c r="AB42" s="164"/>
      <c r="AC42" s="164"/>
      <c r="AD42" s="164"/>
      <c r="AE42" s="164"/>
      <c r="AF42" s="164" t="n">
        <f aca="false">(AF41/$AM41)*100</f>
        <v>12.0754716981132</v>
      </c>
      <c r="AG42" s="163" t="n">
        <f aca="false">(AG41/$AM41)*100</f>
        <v>31.367278366503</v>
      </c>
      <c r="AH42" s="164" t="n">
        <f aca="false">(AH41/$AM41)*100</f>
        <v>10.7056086844146</v>
      </c>
      <c r="AI42" s="164" t="n">
        <f aca="false">(AI41/$AM41)*100</f>
        <v>0</v>
      </c>
      <c r="AJ42" s="164" t="n">
        <f aca="false">(AJ41/$AM41)*100</f>
        <v>0</v>
      </c>
      <c r="AK42" s="106"/>
      <c r="AL42" s="49"/>
      <c r="AM42" s="107"/>
      <c r="AN42" s="47"/>
      <c r="AP42" s="47"/>
    </row>
    <row r="43" customFormat="false" ht="17.4" hidden="false" customHeight="false" outlineLevel="0" collapsed="false">
      <c r="A43" s="47" t="n">
        <v>2020</v>
      </c>
      <c r="B43" s="100" t="s">
        <v>155</v>
      </c>
      <c r="C43" s="140" t="n">
        <v>3847</v>
      </c>
      <c r="D43" s="140" t="n">
        <v>63</v>
      </c>
      <c r="E43" s="140" t="n">
        <v>727</v>
      </c>
      <c r="F43" s="140" t="n">
        <v>0</v>
      </c>
      <c r="G43" s="140" t="n">
        <v>962</v>
      </c>
      <c r="H43" s="140" t="n">
        <v>0</v>
      </c>
      <c r="I43" s="140" t="n">
        <v>0</v>
      </c>
      <c r="J43" s="140" t="n">
        <v>0</v>
      </c>
      <c r="K43" s="140" t="n">
        <v>0</v>
      </c>
      <c r="L43" s="140" t="n">
        <v>34</v>
      </c>
      <c r="M43" s="140" t="n">
        <v>5</v>
      </c>
      <c r="N43" s="140" t="n">
        <v>1139</v>
      </c>
      <c r="O43" s="140" t="n">
        <v>11</v>
      </c>
      <c r="P43" s="140" t="n">
        <v>371</v>
      </c>
      <c r="Q43" s="140" t="n">
        <v>563</v>
      </c>
      <c r="R43" s="140" t="n">
        <v>716</v>
      </c>
      <c r="S43" s="140" t="n">
        <v>0</v>
      </c>
      <c r="T43" s="140" t="n">
        <v>0</v>
      </c>
      <c r="U43" s="140" t="n">
        <v>0</v>
      </c>
      <c r="V43" s="140" t="n">
        <v>69</v>
      </c>
      <c r="W43" s="140" t="n">
        <v>0</v>
      </c>
      <c r="X43" s="140" t="n">
        <v>910</v>
      </c>
      <c r="Y43" s="140" t="n">
        <v>381</v>
      </c>
      <c r="Z43" s="140" t="n">
        <v>497</v>
      </c>
      <c r="AA43" s="140" t="n">
        <v>6993</v>
      </c>
      <c r="AB43" s="140" t="n">
        <v>0</v>
      </c>
      <c r="AC43" s="48" t="n">
        <v>0</v>
      </c>
      <c r="AD43" s="140" t="n">
        <v>1308</v>
      </c>
      <c r="AE43" s="140" t="n">
        <v>1273</v>
      </c>
      <c r="AF43" s="140" t="n">
        <v>2125</v>
      </c>
      <c r="AG43" s="140" t="n">
        <v>5705</v>
      </c>
      <c r="AH43" s="140" t="n">
        <v>2168</v>
      </c>
      <c r="AI43" s="150" t="n">
        <v>0</v>
      </c>
      <c r="AJ43" s="150" t="n">
        <v>0</v>
      </c>
      <c r="AK43" s="106" t="n">
        <f aca="false">SUM(C43:AJ43)</f>
        <v>29867</v>
      </c>
      <c r="AL43" s="49" t="n">
        <f aca="false">AK43-Q43</f>
        <v>29304</v>
      </c>
      <c r="AM43" s="107" t="n">
        <f aca="false">AL43-AA43-AB43-AC43-AD43-AE43-E43</f>
        <v>19003</v>
      </c>
      <c r="AN43" s="47" t="s">
        <v>181</v>
      </c>
      <c r="AP43" s="92" t="s">
        <v>157</v>
      </c>
    </row>
    <row r="44" customFormat="false" ht="17.4" hidden="false" customHeight="false" outlineLevel="0" collapsed="false">
      <c r="A44" s="162" t="s">
        <v>180</v>
      </c>
      <c r="B44" s="162" t="s">
        <v>180</v>
      </c>
      <c r="C44" s="163" t="n">
        <f aca="false">(C43/$AM$43)*100</f>
        <v>20.2441719728464</v>
      </c>
      <c r="D44" s="163" t="n">
        <f aca="false">(D43/$AM$43)*100</f>
        <v>0.33152660106299</v>
      </c>
      <c r="E44" s="163" t="n">
        <f aca="false">(E43/$AM$43)*100</f>
        <v>3.82571172972689</v>
      </c>
      <c r="F44" s="163" t="n">
        <f aca="false">(F43/$AM$43)*100</f>
        <v>0</v>
      </c>
      <c r="G44" s="163" t="n">
        <f aca="false">(G43/$AM$43)*100</f>
        <v>5.06235857496185</v>
      </c>
      <c r="H44" s="163"/>
      <c r="I44" s="163"/>
      <c r="J44" s="163" t="n">
        <f aca="false">(J43/$AM$43)*100</f>
        <v>0</v>
      </c>
      <c r="K44" s="163" t="n">
        <f aca="false">(K43/$AM$43)*100</f>
        <v>0</v>
      </c>
      <c r="L44" s="163" t="n">
        <f aca="false">(L43/$AM$43)*100</f>
        <v>0.178919118033995</v>
      </c>
      <c r="M44" s="163" t="n">
        <f aca="false">(M43/$AM$43)*100</f>
        <v>0.0263116350049992</v>
      </c>
      <c r="N44" s="163" t="n">
        <f aca="false">(N43/$AM$43)*100</f>
        <v>5.99379045413882</v>
      </c>
      <c r="O44" s="163" t="n">
        <f aca="false">(O43/$AM$43)*100</f>
        <v>0.0578855970109983</v>
      </c>
      <c r="P44" s="163" t="n">
        <f aca="false">(P43/$AM$43)*100</f>
        <v>1.95232331737094</v>
      </c>
      <c r="Q44" s="163" t="n">
        <f aca="false">(Q43/$AM$43)*100</f>
        <v>2.96269010156291</v>
      </c>
      <c r="R44" s="163" t="n">
        <f aca="false">(R43/$AM$43)*100</f>
        <v>3.76782613271589</v>
      </c>
      <c r="S44" s="163" t="n">
        <f aca="false">(S43/$AM$43)*100</f>
        <v>0</v>
      </c>
      <c r="T44" s="163" t="n">
        <f aca="false">(T43/$AM$43)*100</f>
        <v>0</v>
      </c>
      <c r="U44" s="163" t="n">
        <f aca="false">(U43/$AM$43)*100</f>
        <v>0</v>
      </c>
      <c r="V44" s="163" t="n">
        <f aca="false">(V43/$AM$43)*100</f>
        <v>0.363100563068989</v>
      </c>
      <c r="W44" s="163" t="n">
        <f aca="false">(W43/$AM$43)*100</f>
        <v>0</v>
      </c>
      <c r="X44" s="163" t="n">
        <f aca="false">(X43/$AM$43)*100</f>
        <v>4.78871757090986</v>
      </c>
      <c r="Y44" s="163" t="n">
        <f aca="false">(Y43/$AM$43)*100</f>
        <v>2.00494658738094</v>
      </c>
      <c r="Z44" s="163" t="n">
        <f aca="false">(Z43/$AM$43)*100</f>
        <v>2.61537651949692</v>
      </c>
      <c r="AA44" s="163"/>
      <c r="AB44" s="163"/>
      <c r="AC44" s="163"/>
      <c r="AD44" s="163"/>
      <c r="AE44" s="163"/>
      <c r="AF44" s="163" t="n">
        <f aca="false">(AF43/$AM$43)*100</f>
        <v>11.1824448771247</v>
      </c>
      <c r="AG44" s="163" t="n">
        <f aca="false">(AG43/$AM$43)*100</f>
        <v>30.0215755407041</v>
      </c>
      <c r="AH44" s="163" t="n">
        <f aca="false">(AH43/$AM$43)*100</f>
        <v>11.4087249381677</v>
      </c>
      <c r="AI44" s="163" t="n">
        <f aca="false">(AI43/$AM$43)*100</f>
        <v>0</v>
      </c>
      <c r="AJ44" s="163" t="n">
        <f aca="false">(AJ43/$AM$43)*100</f>
        <v>0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23.1" zeroHeight="false" outlineLevelRow="0" outlineLevelCol="0"/>
  <cols>
    <col collapsed="false" customWidth="false" hidden="false" outlineLevel="0" max="1" min="1" style="167" width="9.1"/>
    <col collapsed="false" customWidth="true" hidden="false" outlineLevel="0" max="2" min="2" style="0" width="40.1"/>
    <col collapsed="false" customWidth="true" hidden="false" outlineLevel="0" max="3" min="3" style="168" width="12.43"/>
    <col collapsed="false" customWidth="true" hidden="false" outlineLevel="0" max="4" min="4" style="0" width="9.55"/>
  </cols>
  <sheetData>
    <row r="1" customFormat="false" ht="23.1" hidden="false" customHeight="true" outlineLevel="0" collapsed="false">
      <c r="B1" s="169" t="s">
        <v>182</v>
      </c>
      <c r="C1" s="168" t="s">
        <v>183</v>
      </c>
    </row>
    <row r="2" customFormat="false" ht="23.1" hidden="false" customHeight="true" outlineLevel="0" collapsed="false">
      <c r="A2" s="167" t="n">
        <v>1</v>
      </c>
      <c r="B2" s="169" t="s">
        <v>184</v>
      </c>
      <c r="C2" s="168" t="n">
        <v>312881.24496</v>
      </c>
      <c r="D2" s="170"/>
    </row>
    <row r="3" customFormat="false" ht="23.1" hidden="false" customHeight="true" outlineLevel="0" collapsed="false">
      <c r="A3" s="167" t="n">
        <v>2</v>
      </c>
      <c r="B3" s="169" t="s">
        <v>185</v>
      </c>
      <c r="C3" s="168" t="n">
        <v>82249.880774</v>
      </c>
      <c r="D3" s="170"/>
    </row>
    <row r="4" customFormat="false" ht="23.1" hidden="false" customHeight="true" outlineLevel="0" collapsed="false">
      <c r="A4" s="167" t="n">
        <v>3</v>
      </c>
      <c r="B4" s="169" t="s">
        <v>186</v>
      </c>
      <c r="C4" s="168" t="n">
        <v>74776.555254</v>
      </c>
      <c r="D4" s="170"/>
    </row>
    <row r="5" customFormat="false" ht="23.1" hidden="false" customHeight="true" outlineLevel="0" collapsed="false">
      <c r="A5" s="167" t="n">
        <v>4</v>
      </c>
      <c r="B5" s="169" t="s">
        <v>187</v>
      </c>
      <c r="C5" s="168" t="n">
        <v>33927.705115</v>
      </c>
      <c r="D5" s="170"/>
    </row>
    <row r="6" customFormat="false" ht="23.1" hidden="false" customHeight="true" outlineLevel="0" collapsed="false">
      <c r="A6" s="167" t="n">
        <v>5</v>
      </c>
      <c r="B6" s="169" t="s">
        <v>188</v>
      </c>
      <c r="C6" s="168" t="n">
        <v>26007.756856</v>
      </c>
      <c r="D6" s="170"/>
    </row>
    <row r="7" customFormat="false" ht="23.1" hidden="false" customHeight="true" outlineLevel="0" collapsed="false">
      <c r="A7" s="167" t="n">
        <v>6</v>
      </c>
      <c r="B7" s="169" t="s">
        <v>189</v>
      </c>
      <c r="C7" s="168" t="n">
        <v>130968.201108</v>
      </c>
      <c r="D7" s="170"/>
    </row>
    <row r="8" customFormat="false" ht="23.1" hidden="false" customHeight="true" outlineLevel="0" collapsed="false">
      <c r="A8" s="167" t="n">
        <v>7</v>
      </c>
      <c r="B8" s="169" t="s">
        <v>190</v>
      </c>
      <c r="C8" s="168" t="n">
        <v>25914.430048</v>
      </c>
      <c r="D8" s="170"/>
    </row>
    <row r="9" customFormat="false" ht="23.1" hidden="false" customHeight="true" outlineLevel="0" collapsed="false">
      <c r="A9" s="167" t="n">
        <v>8</v>
      </c>
      <c r="B9" s="169" t="s">
        <v>191</v>
      </c>
      <c r="C9" s="168" t="n">
        <v>69227.2589</v>
      </c>
      <c r="D9" s="171"/>
    </row>
    <row r="10" customFormat="false" ht="23.1" hidden="false" customHeight="true" outlineLevel="0" collapsed="false">
      <c r="A10" s="167" t="n">
        <v>9</v>
      </c>
      <c r="B10" s="169" t="s">
        <v>192</v>
      </c>
      <c r="C10" s="168" t="n">
        <v>85491.055598</v>
      </c>
      <c r="D10" s="170"/>
    </row>
    <row r="11" customFormat="false" ht="23.1" hidden="false" customHeight="true" outlineLevel="0" collapsed="false">
      <c r="A11" s="167" t="n">
        <v>10</v>
      </c>
      <c r="B11" s="169" t="s">
        <v>193</v>
      </c>
      <c r="C11" s="168" t="n">
        <v>21793.644037</v>
      </c>
      <c r="D11" s="170"/>
    </row>
    <row r="12" customFormat="false" ht="23.1" hidden="false" customHeight="true" outlineLevel="0" collapsed="false">
      <c r="A12" s="167" t="n">
        <v>11</v>
      </c>
      <c r="B12" s="169" t="s">
        <v>194</v>
      </c>
      <c r="C12" s="168" t="n">
        <v>78941.82073</v>
      </c>
      <c r="D12" s="170"/>
    </row>
    <row r="13" customFormat="false" ht="23.1" hidden="false" customHeight="true" outlineLevel="0" collapsed="false">
      <c r="A13" s="167" t="n">
        <v>12</v>
      </c>
      <c r="B13" s="169" t="s">
        <v>195</v>
      </c>
      <c r="C13" s="168" t="n">
        <v>279635.63588</v>
      </c>
      <c r="D13" s="170"/>
    </row>
    <row r="14" customFormat="false" ht="23.1" hidden="false" customHeight="true" outlineLevel="0" collapsed="false">
      <c r="A14" s="167" t="n">
        <v>13</v>
      </c>
      <c r="B14" s="169" t="s">
        <v>196</v>
      </c>
      <c r="C14" s="168" t="n">
        <v>71340.73609</v>
      </c>
      <c r="D14" s="170"/>
    </row>
    <row r="15" customFormat="false" ht="23.1" hidden="false" customHeight="true" outlineLevel="0" collapsed="false">
      <c r="A15" s="167" t="n">
        <v>14</v>
      </c>
      <c r="B15" s="169" t="s">
        <v>197</v>
      </c>
      <c r="C15" s="168" t="n">
        <v>47156.12902</v>
      </c>
      <c r="D15" s="171"/>
    </row>
    <row r="16" customFormat="false" ht="23.1" hidden="false" customHeight="true" outlineLevel="0" collapsed="false">
      <c r="A16" s="167" t="n">
        <v>16</v>
      </c>
      <c r="B16" s="169" t="s">
        <v>198</v>
      </c>
      <c r="C16" s="168" t="n">
        <v>95811.951445</v>
      </c>
      <c r="D16" s="170"/>
    </row>
    <row r="17" customFormat="false" ht="23.1" hidden="false" customHeight="true" outlineLevel="0" collapsed="false">
      <c r="A17" s="167" t="n">
        <v>18</v>
      </c>
      <c r="B17" s="169" t="s">
        <v>199</v>
      </c>
      <c r="C17" s="168" t="n">
        <v>202174.510325</v>
      </c>
      <c r="D17" s="170"/>
    </row>
    <row r="18" customFormat="false" ht="23.1" hidden="false" customHeight="true" outlineLevel="0" collapsed="false">
      <c r="A18" s="167" t="n">
        <v>19</v>
      </c>
      <c r="B18" s="169" t="s">
        <v>200</v>
      </c>
      <c r="C18" s="168" t="n">
        <v>131355.866602</v>
      </c>
      <c r="D18" s="170"/>
    </row>
    <row r="19" customFormat="false" ht="23.1" hidden="false" customHeight="true" outlineLevel="0" collapsed="false">
      <c r="A19" s="167" t="n">
        <v>20</v>
      </c>
      <c r="B19" s="169" t="s">
        <v>201</v>
      </c>
      <c r="C19" s="168" t="n">
        <v>9595.77152</v>
      </c>
      <c r="D19" s="170"/>
    </row>
    <row r="20" customFormat="false" ht="23.1" hidden="false" customHeight="true" outlineLevel="0" collapsed="false">
      <c r="A20" s="167" t="n">
        <v>21</v>
      </c>
      <c r="B20" s="169" t="s">
        <v>202</v>
      </c>
      <c r="C20" s="168" t="n">
        <v>45430.012462</v>
      </c>
      <c r="D20" s="170"/>
    </row>
    <row r="21" customFormat="false" ht="23.1" hidden="false" customHeight="true" outlineLevel="0" collapsed="false">
      <c r="A21" s="167" t="n">
        <v>22</v>
      </c>
      <c r="B21" s="169" t="s">
        <v>203</v>
      </c>
      <c r="C21" s="168" t="n">
        <v>226205.2234</v>
      </c>
      <c r="D21" s="170"/>
    </row>
    <row r="22" customFormat="false" ht="23.1" hidden="false" customHeight="true" outlineLevel="0" collapsed="false">
      <c r="A22" s="167" t="n">
        <v>23</v>
      </c>
      <c r="B22" s="169" t="s">
        <v>204</v>
      </c>
      <c r="C22" s="168" t="n">
        <v>76002.40424</v>
      </c>
      <c r="D22" s="170"/>
    </row>
    <row r="23" customFormat="false" ht="23.1" hidden="false" customHeight="true" outlineLevel="0" collapsed="false">
      <c r="A23" s="167" t="n">
        <v>24</v>
      </c>
      <c r="B23" s="169" t="s">
        <v>205</v>
      </c>
      <c r="C23" s="168" t="n">
        <v>74721.679896</v>
      </c>
      <c r="D23" s="170"/>
    </row>
    <row r="24" customFormat="false" ht="23.1" hidden="false" customHeight="true" outlineLevel="0" collapsed="false">
      <c r="A24" s="167" t="n">
        <v>25</v>
      </c>
      <c r="B24" s="169" t="s">
        <v>206</v>
      </c>
      <c r="C24" s="168" t="n">
        <v>70338.297062</v>
      </c>
      <c r="D24" s="170"/>
    </row>
    <row r="25" customFormat="false" ht="23.1" hidden="false" customHeight="true" outlineLevel="0" collapsed="false">
      <c r="A25" s="167" t="n">
        <v>26</v>
      </c>
      <c r="B25" s="169" t="s">
        <v>207</v>
      </c>
      <c r="C25" s="168" t="n">
        <v>95450.04315</v>
      </c>
      <c r="D25" s="170"/>
    </row>
    <row r="26" customFormat="false" ht="23.1" hidden="false" customHeight="true" outlineLevel="0" collapsed="false">
      <c r="A26" s="167" t="n">
        <v>27</v>
      </c>
      <c r="B26" s="169" t="s">
        <v>208</v>
      </c>
      <c r="C26" s="168" t="n">
        <v>51462.024665</v>
      </c>
      <c r="D26" s="170"/>
    </row>
    <row r="27" customFormat="false" ht="23.1" hidden="false" customHeight="true" outlineLevel="0" collapsed="false">
      <c r="A27" s="167" t="n">
        <v>28</v>
      </c>
      <c r="B27" s="169" t="s">
        <v>209</v>
      </c>
      <c r="C27" s="168" t="n">
        <v>102510.649565</v>
      </c>
      <c r="D27" s="170"/>
    </row>
    <row r="28" customFormat="false" ht="23.1" hidden="false" customHeight="true" outlineLevel="0" collapsed="false">
      <c r="A28" s="167" t="n">
        <v>29</v>
      </c>
      <c r="B28" s="169" t="s">
        <v>210</v>
      </c>
      <c r="C28" s="168" t="n">
        <v>43125.93678</v>
      </c>
      <c r="D28" s="171"/>
    </row>
    <row r="29" customFormat="false" ht="23.1" hidden="false" customHeight="true" outlineLevel="0" collapsed="false">
      <c r="A29" s="167" t="n">
        <v>30</v>
      </c>
      <c r="B29" s="169" t="s">
        <v>211</v>
      </c>
      <c r="C29" s="168" t="n">
        <v>118583.516526</v>
      </c>
      <c r="D29" s="170"/>
    </row>
    <row r="30" customFormat="false" ht="23.1" hidden="false" customHeight="true" outlineLevel="0" collapsed="false">
      <c r="A30" s="167" t="n">
        <v>31</v>
      </c>
      <c r="B30" s="169" t="s">
        <v>212</v>
      </c>
      <c r="C30" s="168" t="n">
        <v>75161.349529</v>
      </c>
      <c r="D30" s="170"/>
    </row>
    <row r="31" customFormat="false" ht="23.1" hidden="false" customHeight="true" outlineLevel="0" collapsed="false">
      <c r="A31" s="167" t="n">
        <v>32</v>
      </c>
      <c r="B31" s="169" t="s">
        <v>213</v>
      </c>
      <c r="C31" s="168" t="n">
        <v>129428.449255</v>
      </c>
      <c r="D31" s="170"/>
    </row>
    <row r="32" customFormat="false" ht="23.1" hidden="false" customHeight="true" outlineLevel="0" collapsed="false">
      <c r="A32" s="167" t="n">
        <v>33</v>
      </c>
      <c r="B32" s="169" t="s">
        <v>214</v>
      </c>
      <c r="C32" s="168" t="n">
        <v>51419.885945</v>
      </c>
      <c r="D32" s="170"/>
    </row>
    <row r="33" customFormat="false" ht="23.1" hidden="false" customHeight="true" outlineLevel="0" collapsed="false">
      <c r="A33" s="167" t="n">
        <v>34</v>
      </c>
      <c r="B33" s="169" t="s">
        <v>215</v>
      </c>
      <c r="C33" s="168" t="n">
        <v>49637.301532</v>
      </c>
      <c r="D33" s="170"/>
    </row>
    <row r="34" customFormat="false" ht="23.1" hidden="false" customHeight="true" outlineLevel="0" collapsed="false">
      <c r="A34" s="167" t="n">
        <v>35</v>
      </c>
      <c r="B34" s="169" t="s">
        <v>216</v>
      </c>
      <c r="C34" s="168" t="n">
        <v>110446.059796</v>
      </c>
      <c r="D34" s="170"/>
    </row>
    <row r="35" customFormat="false" ht="23.1" hidden="false" customHeight="true" outlineLevel="0" collapsed="false">
      <c r="A35" s="167" t="n">
        <v>36</v>
      </c>
      <c r="B35" s="169" t="s">
        <v>217</v>
      </c>
      <c r="C35" s="168" t="n">
        <v>8749.798828</v>
      </c>
      <c r="D35" s="170"/>
    </row>
    <row r="36" customFormat="false" ht="23.1" hidden="false" customHeight="true" outlineLevel="0" collapsed="false">
      <c r="A36" s="167" t="n">
        <v>37</v>
      </c>
      <c r="B36" s="169" t="s">
        <v>218</v>
      </c>
      <c r="C36" s="168" t="n">
        <v>13883.615969</v>
      </c>
      <c r="D36" s="170"/>
    </row>
    <row r="37" customFormat="false" ht="23.1" hidden="false" customHeight="true" outlineLevel="0" collapsed="false">
      <c r="A37" s="167" t="n">
        <v>38</v>
      </c>
      <c r="B37" s="169" t="s">
        <v>219</v>
      </c>
      <c r="C37" s="168" t="n">
        <v>30262.661934</v>
      </c>
      <c r="D37" s="170"/>
    </row>
    <row r="38" customFormat="false" ht="23.1" hidden="false" customHeight="true" outlineLevel="0" collapsed="false">
      <c r="A38" s="167" t="n">
        <v>39</v>
      </c>
      <c r="B38" s="169" t="s">
        <v>220</v>
      </c>
      <c r="C38" s="168" t="n">
        <v>334183.917725</v>
      </c>
      <c r="D38" s="170"/>
    </row>
    <row r="39" customFormat="false" ht="23.1" hidden="false" customHeight="true" outlineLevel="0" collapsed="false">
      <c r="A39" s="167" t="n">
        <v>40</v>
      </c>
      <c r="B39" s="169" t="s">
        <v>221</v>
      </c>
      <c r="C39" s="168" t="n">
        <v>302413.612501</v>
      </c>
      <c r="D39" s="170"/>
    </row>
    <row r="40" customFormat="false" ht="23.1" hidden="false" customHeight="true" outlineLevel="0" collapsed="false">
      <c r="A40" s="167" t="n">
        <v>41</v>
      </c>
      <c r="B40" s="169" t="s">
        <v>222</v>
      </c>
      <c r="C40" s="168" t="n">
        <v>108186.975508</v>
      </c>
      <c r="D40" s="170"/>
    </row>
    <row r="41" customFormat="false" ht="23.1" hidden="false" customHeight="true" outlineLevel="0" collapsed="false">
      <c r="A41" s="167" t="n">
        <v>42</v>
      </c>
      <c r="B41" s="169" t="s">
        <v>223</v>
      </c>
      <c r="C41" s="168" t="n">
        <v>15770.029264</v>
      </c>
      <c r="D41" s="170"/>
    </row>
    <row r="42" customFormat="false" ht="23.1" hidden="false" customHeight="true" outlineLevel="0" collapsed="false">
      <c r="A42" s="167" t="n">
        <v>43</v>
      </c>
      <c r="B42" s="169" t="s">
        <v>224</v>
      </c>
      <c r="C42" s="168" t="n">
        <v>28858.852228</v>
      </c>
      <c r="D42" s="170"/>
    </row>
    <row r="43" customFormat="false" ht="23.1" hidden="false" customHeight="true" outlineLevel="0" collapsed="false">
      <c r="A43" s="167" t="n">
        <v>44</v>
      </c>
      <c r="B43" s="169" t="s">
        <v>225</v>
      </c>
      <c r="C43" s="168" t="n">
        <v>48152.49977</v>
      </c>
      <c r="D43" s="170"/>
    </row>
    <row r="44" customFormat="false" ht="23.1" hidden="false" customHeight="true" outlineLevel="0" collapsed="false">
      <c r="A44" s="167" t="n">
        <v>50.1</v>
      </c>
      <c r="B44" s="169" t="s">
        <v>226</v>
      </c>
      <c r="C44" s="168" t="n">
        <v>65029.67096</v>
      </c>
      <c r="D44" s="170"/>
    </row>
    <row r="45" customFormat="false" ht="23.1" hidden="false" customHeight="true" outlineLevel="0" collapsed="false">
      <c r="A45" s="167" t="n">
        <v>50.2</v>
      </c>
      <c r="B45" s="169" t="s">
        <v>227</v>
      </c>
      <c r="C45" s="168" t="n">
        <v>65042.701303</v>
      </c>
      <c r="D45" s="170"/>
    </row>
    <row r="46" customFormat="false" ht="23.1" hidden="false" customHeight="true" outlineLevel="0" collapsed="false">
      <c r="A46" s="167" t="n">
        <v>50.3</v>
      </c>
      <c r="B46" s="169" t="s">
        <v>228</v>
      </c>
      <c r="C46" s="168" t="n">
        <v>65029.49174</v>
      </c>
      <c r="D46" s="170"/>
    </row>
    <row r="47" customFormat="false" ht="23.1" hidden="false" customHeight="true" outlineLevel="0" collapsed="false">
      <c r="A47" s="167" t="n">
        <v>50.4</v>
      </c>
      <c r="B47" s="169" t="s">
        <v>229</v>
      </c>
      <c r="C47" s="168" t="n">
        <v>65293.04214</v>
      </c>
      <c r="D47" s="170"/>
    </row>
    <row r="48" customFormat="false" ht="23.1" hidden="false" customHeight="true" outlineLevel="0" collapsed="false">
      <c r="A48" s="167" t="n">
        <v>51.1</v>
      </c>
      <c r="B48" s="169" t="s">
        <v>230</v>
      </c>
      <c r="C48" s="168" t="n">
        <v>26235.617212</v>
      </c>
      <c r="D48" s="170"/>
    </row>
    <row r="49" customFormat="false" ht="23.1" hidden="false" customHeight="true" outlineLevel="0" collapsed="false">
      <c r="A49" s="167" t="n">
        <v>51.2</v>
      </c>
      <c r="B49" s="169" t="s">
        <v>231</v>
      </c>
      <c r="C49" s="168" t="n">
        <v>26571.970695</v>
      </c>
      <c r="D49" s="170"/>
    </row>
    <row r="50" customFormat="false" ht="23.1" hidden="false" customHeight="true" outlineLevel="0" collapsed="false">
      <c r="A50" s="167" t="n">
        <v>52</v>
      </c>
      <c r="B50" s="169" t="s">
        <v>232</v>
      </c>
      <c r="C50" s="168" t="n">
        <v>97318.133315</v>
      </c>
      <c r="D50" s="170"/>
    </row>
    <row r="51" customFormat="false" ht="23.1" hidden="false" customHeight="true" outlineLevel="0" collapsed="false">
      <c r="A51" s="167" t="n">
        <v>54</v>
      </c>
      <c r="B51" s="169" t="s">
        <v>233</v>
      </c>
      <c r="C51" s="168" t="n">
        <v>79853.77974</v>
      </c>
      <c r="D51" s="170"/>
    </row>
    <row r="52" customFormat="false" ht="23.1" hidden="false" customHeight="true" outlineLevel="0" collapsed="false">
      <c r="A52" s="167" t="n">
        <v>55.1</v>
      </c>
      <c r="B52" s="169" t="s">
        <v>234</v>
      </c>
      <c r="C52" s="168" t="n">
        <v>29518.872727</v>
      </c>
      <c r="D52" s="170"/>
    </row>
    <row r="53" customFormat="false" ht="23.1" hidden="false" customHeight="true" outlineLevel="0" collapsed="false">
      <c r="A53" s="167" t="n">
        <v>55.2</v>
      </c>
      <c r="B53" s="169" t="s">
        <v>235</v>
      </c>
      <c r="C53" s="168" t="n">
        <v>22543.779192</v>
      </c>
      <c r="D53" s="170"/>
    </row>
    <row r="54" customFormat="false" ht="23.1" hidden="false" customHeight="true" outlineLevel="0" collapsed="false">
      <c r="A54" s="167" t="n">
        <v>56.1</v>
      </c>
      <c r="B54" s="169" t="s">
        <v>236</v>
      </c>
      <c r="C54" s="168" t="n">
        <v>30556.383531</v>
      </c>
      <c r="D54" s="170"/>
    </row>
    <row r="55" customFormat="false" ht="23.1" hidden="false" customHeight="true" outlineLevel="0" collapsed="false">
      <c r="A55" s="167" t="n">
        <v>56.2</v>
      </c>
      <c r="B55" s="169" t="s">
        <v>237</v>
      </c>
      <c r="C55" s="168" t="n">
        <v>30556.383531</v>
      </c>
      <c r="D55" s="170"/>
    </row>
    <row r="56" customFormat="false" ht="23.1" hidden="false" customHeight="true" outlineLevel="0" collapsed="false">
      <c r="A56" s="167" t="n">
        <v>56.3</v>
      </c>
      <c r="B56" s="169" t="s">
        <v>238</v>
      </c>
      <c r="C56" s="168" t="n">
        <v>30556.383531</v>
      </c>
      <c r="D56" s="170"/>
    </row>
    <row r="57" customFormat="false" ht="23.1" hidden="false" customHeight="true" outlineLevel="0" collapsed="false">
      <c r="A57" s="167" t="n">
        <v>56.4</v>
      </c>
      <c r="B57" s="169" t="s">
        <v>239</v>
      </c>
      <c r="C57" s="168" t="n">
        <v>30556.383531</v>
      </c>
      <c r="D57" s="171"/>
    </row>
    <row r="58" customFormat="false" ht="23.1" hidden="false" customHeight="true" outlineLevel="0" collapsed="false">
      <c r="A58" s="167" t="n">
        <v>56.5</v>
      </c>
      <c r="B58" s="169" t="s">
        <v>240</v>
      </c>
      <c r="C58" s="168" t="n">
        <v>31983.385004</v>
      </c>
      <c r="D58" s="170"/>
    </row>
    <row r="59" customFormat="false" ht="23.1" hidden="false" customHeight="true" outlineLevel="0" collapsed="false">
      <c r="A59" s="167" t="n">
        <v>57</v>
      </c>
      <c r="B59" s="169" t="s">
        <v>241</v>
      </c>
      <c r="C59" s="168" t="n">
        <v>74406.599286</v>
      </c>
      <c r="D59" s="170"/>
    </row>
    <row r="60" customFormat="false" ht="23.1" hidden="false" customHeight="true" outlineLevel="0" collapsed="false">
      <c r="A60" s="167" t="n">
        <v>58</v>
      </c>
      <c r="B60" s="169" t="s">
        <v>242</v>
      </c>
      <c r="C60" s="168" t="n">
        <v>74400.45</v>
      </c>
      <c r="D60" s="170"/>
    </row>
    <row r="61" customFormat="false" ht="23.1" hidden="false" customHeight="true" outlineLevel="0" collapsed="false">
      <c r="A61" s="167" t="n">
        <v>60</v>
      </c>
      <c r="B61" s="169" t="s">
        <v>243</v>
      </c>
      <c r="C61" s="168" t="n">
        <v>30844.846181</v>
      </c>
      <c r="D61" s="170"/>
    </row>
    <row r="62" customFormat="false" ht="23.1" hidden="false" customHeight="true" outlineLevel="0" collapsed="false">
      <c r="A62" s="167" t="n">
        <v>61</v>
      </c>
      <c r="B62" s="169" t="s">
        <v>244</v>
      </c>
      <c r="C62" s="168" t="n">
        <v>92802.735042</v>
      </c>
      <c r="D62" s="170"/>
    </row>
    <row r="63" customFormat="false" ht="23.1" hidden="false" customHeight="true" outlineLevel="0" collapsed="false">
      <c r="A63" s="167" t="n">
        <v>62</v>
      </c>
      <c r="B63" s="169" t="s">
        <v>245</v>
      </c>
      <c r="C63" s="168" t="n">
        <v>31379.80497</v>
      </c>
      <c r="D63" s="170"/>
    </row>
    <row r="64" customFormat="false" ht="23.1" hidden="false" customHeight="true" outlineLevel="0" collapsed="false">
      <c r="A64" s="167" t="n">
        <v>63</v>
      </c>
      <c r="B64" s="169" t="s">
        <v>246</v>
      </c>
      <c r="C64" s="168" t="n">
        <v>42356.32954</v>
      </c>
      <c r="D64" s="170"/>
    </row>
    <row r="65" customFormat="false" ht="23.1" hidden="false" customHeight="true" outlineLevel="0" collapsed="false">
      <c r="A65" s="167" t="n">
        <v>64.1</v>
      </c>
      <c r="B65" s="169" t="s">
        <v>247</v>
      </c>
      <c r="C65" s="168" t="n">
        <v>37586.941487</v>
      </c>
      <c r="D65" s="170"/>
    </row>
    <row r="66" customFormat="false" ht="23.1" hidden="false" customHeight="true" outlineLevel="0" collapsed="false">
      <c r="A66" s="167" t="n">
        <v>64.2</v>
      </c>
      <c r="B66" s="169" t="s">
        <v>248</v>
      </c>
      <c r="C66" s="168" t="n">
        <v>37625.823722</v>
      </c>
      <c r="D66" s="170"/>
    </row>
    <row r="67" customFormat="false" ht="23.1" hidden="false" customHeight="true" outlineLevel="0" collapsed="false">
      <c r="A67" s="167" t="n">
        <v>64.3</v>
      </c>
      <c r="B67" s="169" t="s">
        <v>249</v>
      </c>
      <c r="C67" s="168" t="n">
        <v>37174.71018</v>
      </c>
      <c r="D67" s="170"/>
    </row>
    <row r="68" customFormat="false" ht="23.1" hidden="false" customHeight="true" outlineLevel="0" collapsed="false">
      <c r="A68" s="167" t="n">
        <v>64.4</v>
      </c>
      <c r="B68" s="169" t="s">
        <v>250</v>
      </c>
      <c r="C68" s="168" t="n">
        <v>37219.590817</v>
      </c>
      <c r="D68" s="170"/>
    </row>
    <row r="69" customFormat="false" ht="23.1" hidden="false" customHeight="true" outlineLevel="0" collapsed="false">
      <c r="A69" s="167" t="n">
        <v>65</v>
      </c>
      <c r="B69" s="169" t="s">
        <v>251</v>
      </c>
      <c r="C69" s="168" t="n">
        <v>30742.41413</v>
      </c>
      <c r="D69" s="170"/>
    </row>
    <row r="70" customFormat="false" ht="23.1" hidden="false" customHeight="true" outlineLevel="0" collapsed="false">
      <c r="A70" s="167" t="n">
        <v>66</v>
      </c>
      <c r="B70" s="169" t="s">
        <v>252</v>
      </c>
      <c r="C70" s="168" t="n">
        <v>408938.161738</v>
      </c>
      <c r="D70" s="170"/>
    </row>
    <row r="71" customFormat="false" ht="23.1" hidden="false" customHeight="true" outlineLevel="0" collapsed="false">
      <c r="A71" s="167" t="n">
        <v>67</v>
      </c>
      <c r="B71" s="169" t="s">
        <v>253</v>
      </c>
      <c r="C71" s="168" t="n">
        <v>27968.793975</v>
      </c>
      <c r="D71" s="170"/>
    </row>
    <row r="72" customFormat="false" ht="23.1" hidden="false" customHeight="true" outlineLevel="0" collapsed="false">
      <c r="A72" s="167" t="n">
        <v>68.1</v>
      </c>
      <c r="B72" s="169" t="s">
        <v>254</v>
      </c>
      <c r="C72" s="168" t="n">
        <v>39978.682284</v>
      </c>
      <c r="D72" s="170"/>
    </row>
    <row r="73" customFormat="false" ht="23.1" hidden="false" customHeight="true" outlineLevel="0" collapsed="false">
      <c r="A73" s="167" t="n">
        <v>68.2</v>
      </c>
      <c r="B73" s="169" t="s">
        <v>255</v>
      </c>
      <c r="C73" s="168" t="n">
        <v>37716.678307</v>
      </c>
      <c r="D73" s="170"/>
    </row>
    <row r="74" customFormat="false" ht="23.1" hidden="false" customHeight="true" outlineLevel="0" collapsed="false">
      <c r="A74" s="167" t="n">
        <v>68.3</v>
      </c>
      <c r="B74" s="169" t="s">
        <v>256</v>
      </c>
      <c r="C74" s="168" t="n">
        <v>56680.618055</v>
      </c>
      <c r="D74" s="170"/>
    </row>
    <row r="75" customFormat="false" ht="23.1" hidden="false" customHeight="true" outlineLevel="0" collapsed="false">
      <c r="A75" s="167" t="n">
        <v>68.4</v>
      </c>
      <c r="B75" s="169" t="s">
        <v>257</v>
      </c>
      <c r="C75" s="168" t="n">
        <v>57344.365988</v>
      </c>
      <c r="D75" s="170"/>
    </row>
    <row r="76" customFormat="false" ht="23.1" hidden="false" customHeight="true" outlineLevel="0" collapsed="false">
      <c r="A76" s="167" t="n">
        <v>68.5</v>
      </c>
      <c r="B76" s="169" t="s">
        <v>258</v>
      </c>
      <c r="C76" s="168" t="n">
        <v>38853.280722</v>
      </c>
      <c r="D76" s="170"/>
    </row>
    <row r="77" customFormat="false" ht="23.1" hidden="false" customHeight="true" outlineLevel="0" collapsed="false">
      <c r="A77" s="167" t="n">
        <v>69</v>
      </c>
      <c r="B77" s="169" t="s">
        <v>259</v>
      </c>
      <c r="C77" s="168" t="n">
        <v>71411.331373</v>
      </c>
      <c r="D77" s="170"/>
    </row>
    <row r="78" customFormat="false" ht="23.1" hidden="false" customHeight="true" outlineLevel="0" collapsed="false">
      <c r="A78" s="167" t="n">
        <v>71</v>
      </c>
      <c r="B78" s="169" t="s">
        <v>260</v>
      </c>
      <c r="C78" s="168" t="n">
        <v>10607.674075</v>
      </c>
      <c r="D78" s="170"/>
    </row>
    <row r="79" customFormat="false" ht="23.1" hidden="false" customHeight="true" outlineLevel="0" collapsed="false">
      <c r="A79" s="167" t="n">
        <v>72</v>
      </c>
      <c r="B79" s="169" t="s">
        <v>261</v>
      </c>
      <c r="C79" s="168" t="n">
        <v>49898.24202</v>
      </c>
      <c r="D79" s="171"/>
    </row>
    <row r="80" customFormat="false" ht="23.1" hidden="false" customHeight="true" outlineLevel="0" collapsed="false">
      <c r="A80" s="167" t="n">
        <v>73</v>
      </c>
      <c r="B80" s="169" t="s">
        <v>262</v>
      </c>
      <c r="C80" s="168" t="n">
        <v>107780.591619</v>
      </c>
      <c r="D80" s="170"/>
    </row>
    <row r="81" customFormat="false" ht="23.1" hidden="false" customHeight="true" outlineLevel="0" collapsed="false">
      <c r="A81" s="167" t="n">
        <v>74</v>
      </c>
      <c r="B81" s="169" t="s">
        <v>263</v>
      </c>
      <c r="C81" s="168" t="n">
        <v>52198.227501</v>
      </c>
      <c r="D81" s="170"/>
    </row>
    <row r="82" customFormat="false" ht="23.1" hidden="false" customHeight="true" outlineLevel="0" collapsed="false">
      <c r="A82" s="167" t="n">
        <v>75</v>
      </c>
      <c r="B82" s="169" t="s">
        <v>264</v>
      </c>
      <c r="C82" s="168" t="n">
        <v>61277.661576</v>
      </c>
      <c r="D82" s="170"/>
    </row>
    <row r="83" customFormat="false" ht="23.1" hidden="false" customHeight="true" outlineLevel="0" collapsed="false">
      <c r="A83" s="167" t="n">
        <v>76</v>
      </c>
      <c r="B83" s="169" t="s">
        <v>265</v>
      </c>
      <c r="C83" s="168" t="n">
        <v>30706.705465</v>
      </c>
      <c r="D83" s="170"/>
    </row>
    <row r="84" customFormat="false" ht="23.1" hidden="false" customHeight="true" outlineLevel="0" collapsed="false">
      <c r="A84" s="167" t="n">
        <v>77</v>
      </c>
      <c r="B84" s="169" t="s">
        <v>266</v>
      </c>
      <c r="C84" s="168" t="n">
        <v>37767.063128</v>
      </c>
      <c r="D84" s="170"/>
    </row>
    <row r="85" customFormat="false" ht="23.1" hidden="false" customHeight="true" outlineLevel="0" collapsed="false">
      <c r="A85" s="167" t="n">
        <v>78</v>
      </c>
      <c r="B85" s="169" t="s">
        <v>267</v>
      </c>
      <c r="C85" s="168" t="n">
        <v>64701.040344</v>
      </c>
      <c r="D85" s="170"/>
    </row>
    <row r="86" customFormat="false" ht="23.1" hidden="false" customHeight="true" outlineLevel="0" collapsed="false">
      <c r="A86" s="167" t="n">
        <v>79</v>
      </c>
      <c r="B86" s="169" t="s">
        <v>268</v>
      </c>
      <c r="C86" s="168" t="n">
        <v>46635.749851</v>
      </c>
      <c r="D86" s="170"/>
    </row>
    <row r="87" customFormat="false" ht="23.1" hidden="false" customHeight="true" outlineLevel="0" collapsed="false">
      <c r="A87" s="167" t="n">
        <v>80</v>
      </c>
      <c r="B87" s="169" t="s">
        <v>269</v>
      </c>
      <c r="C87" s="168" t="n">
        <v>61805.988859</v>
      </c>
      <c r="D87" s="170"/>
    </row>
    <row r="88" customFormat="false" ht="23.1" hidden="false" customHeight="true" outlineLevel="0" collapsed="false">
      <c r="A88" s="167" t="n">
        <v>82</v>
      </c>
      <c r="B88" s="169" t="s">
        <v>270</v>
      </c>
      <c r="C88" s="168" t="n">
        <v>45754.509456</v>
      </c>
      <c r="D88" s="170"/>
    </row>
    <row r="89" customFormat="false" ht="23.1" hidden="false" customHeight="true" outlineLevel="0" collapsed="false">
      <c r="A89" s="167" t="n">
        <v>83</v>
      </c>
      <c r="B89" s="169" t="s">
        <v>271</v>
      </c>
      <c r="C89" s="168" t="n">
        <v>46939.457337</v>
      </c>
      <c r="D89" s="170"/>
    </row>
    <row r="90" customFormat="false" ht="23.1" hidden="false" customHeight="true" outlineLevel="0" collapsed="false">
      <c r="A90" s="167" t="n">
        <v>84</v>
      </c>
      <c r="B90" s="169" t="s">
        <v>272</v>
      </c>
      <c r="C90" s="168" t="n">
        <v>27732.941238</v>
      </c>
      <c r="D90" s="170"/>
    </row>
    <row r="91" customFormat="false" ht="23.1" hidden="false" customHeight="true" outlineLevel="0" collapsed="false">
      <c r="A91" s="167" t="n">
        <v>87</v>
      </c>
      <c r="B91" s="169" t="s">
        <v>273</v>
      </c>
      <c r="C91" s="168" t="n">
        <v>139411.528157</v>
      </c>
      <c r="D91" s="170"/>
    </row>
    <row r="92" customFormat="false" ht="23.1" hidden="false" customHeight="true" outlineLevel="0" collapsed="false">
      <c r="A92" s="167" t="n">
        <v>88</v>
      </c>
      <c r="B92" s="169" t="s">
        <v>274</v>
      </c>
      <c r="C92" s="168" t="n">
        <v>43807.567499</v>
      </c>
      <c r="D92" s="170"/>
    </row>
    <row r="93" customFormat="false" ht="23.1" hidden="false" customHeight="true" outlineLevel="0" collapsed="false">
      <c r="A93" s="167" t="n">
        <v>89</v>
      </c>
      <c r="B93" s="169" t="s">
        <v>275</v>
      </c>
      <c r="C93" s="168" t="n">
        <v>42886.799058</v>
      </c>
      <c r="D93" s="170"/>
    </row>
    <row r="94" customFormat="false" ht="23.1" hidden="false" customHeight="true" outlineLevel="0" collapsed="false">
      <c r="A94" s="167" t="n">
        <v>90</v>
      </c>
      <c r="B94" s="169" t="s">
        <v>276</v>
      </c>
      <c r="C94" s="168" t="n">
        <v>80524.641486</v>
      </c>
      <c r="D94" s="170"/>
    </row>
    <row r="95" customFormat="false" ht="23.1" hidden="false" customHeight="true" outlineLevel="0" collapsed="false">
      <c r="A95" s="167" t="n">
        <v>91</v>
      </c>
      <c r="B95" s="169" t="s">
        <v>277</v>
      </c>
      <c r="C95" s="168" t="n">
        <v>57138.981931</v>
      </c>
      <c r="D95" s="170"/>
    </row>
    <row r="96" customFormat="false" ht="23.1" hidden="false" customHeight="true" outlineLevel="0" collapsed="false">
      <c r="A96" s="167" t="n">
        <v>92</v>
      </c>
      <c r="B96" s="169" t="s">
        <v>278</v>
      </c>
      <c r="C96" s="168" t="n">
        <v>40026.687527</v>
      </c>
      <c r="D96" s="170"/>
    </row>
    <row r="97" customFormat="false" ht="23.1" hidden="false" customHeight="true" outlineLevel="0" collapsed="false">
      <c r="A97" s="167" t="n">
        <v>93</v>
      </c>
      <c r="B97" s="169" t="s">
        <v>279</v>
      </c>
      <c r="C97" s="168" t="n">
        <v>27573.569675</v>
      </c>
      <c r="D97" s="170"/>
    </row>
    <row r="98" customFormat="false" ht="23.1" hidden="false" customHeight="true" outlineLevel="0" collapsed="false">
      <c r="A98" s="167" t="n">
        <v>94</v>
      </c>
      <c r="B98" s="169" t="s">
        <v>280</v>
      </c>
      <c r="C98" s="168" t="n">
        <v>105294.708421</v>
      </c>
      <c r="D98" s="170"/>
    </row>
    <row r="99" customFormat="false" ht="23.1" hidden="false" customHeight="true" outlineLevel="0" collapsed="false">
      <c r="A99" s="167" t="n">
        <v>96</v>
      </c>
      <c r="B99" s="169" t="s">
        <v>281</v>
      </c>
      <c r="C99" s="168" t="n">
        <v>81398.755728</v>
      </c>
      <c r="D99" s="170"/>
    </row>
    <row r="100" customFormat="false" ht="23.1" hidden="false" customHeight="true" outlineLevel="0" collapsed="false">
      <c r="A100" s="167" t="n">
        <v>97</v>
      </c>
      <c r="B100" s="169" t="s">
        <v>282</v>
      </c>
      <c r="C100" s="168" t="n">
        <v>73295.148184</v>
      </c>
      <c r="D100" s="170"/>
    </row>
    <row r="101" customFormat="false" ht="23.1" hidden="false" customHeight="true" outlineLevel="0" collapsed="false">
      <c r="A101" s="167" t="n">
        <v>98</v>
      </c>
      <c r="B101" s="169" t="s">
        <v>283</v>
      </c>
      <c r="C101" s="168" t="n">
        <v>75235.670106</v>
      </c>
      <c r="D101" s="170"/>
    </row>
    <row r="102" customFormat="false" ht="23.1" hidden="false" customHeight="true" outlineLevel="0" collapsed="false">
      <c r="A102" s="167" t="n">
        <v>99</v>
      </c>
      <c r="B102" s="169" t="s">
        <v>284</v>
      </c>
      <c r="C102" s="168" t="n">
        <v>52016.153391</v>
      </c>
      <c r="D102" s="1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72" width="3.99"/>
    <col collapsed="false" customWidth="true" hidden="false" outlineLevel="0" max="2" min="2" style="173" width="30.43"/>
    <col collapsed="false" customWidth="true" hidden="false" outlineLevel="0" max="3" min="3" style="174" width="11.32"/>
    <col collapsed="false" customWidth="true" hidden="false" outlineLevel="0" max="4" min="4" style="175" width="8.55"/>
  </cols>
  <sheetData>
    <row r="1" customFormat="false" ht="13.2" hidden="false" customHeight="false" outlineLevel="0" collapsed="false">
      <c r="A1" s="172" t="s">
        <v>285</v>
      </c>
      <c r="B1" s="176" t="s">
        <v>286</v>
      </c>
      <c r="C1" s="174" t="s">
        <v>183</v>
      </c>
      <c r="D1" s="175" t="s">
        <v>287</v>
      </c>
    </row>
    <row r="2" customFormat="false" ht="13.2" hidden="false" customHeight="false" outlineLevel="0" collapsed="false">
      <c r="A2" s="172" t="n">
        <v>1</v>
      </c>
      <c r="B2" s="176" t="s">
        <v>288</v>
      </c>
      <c r="C2" s="174" t="n">
        <v>303871.83827</v>
      </c>
      <c r="D2" s="175" t="n">
        <v>37809</v>
      </c>
    </row>
    <row r="3" customFormat="false" ht="13.2" hidden="false" customHeight="false" outlineLevel="0" collapsed="false">
      <c r="A3" s="172" t="n">
        <v>2</v>
      </c>
      <c r="B3" s="173" t="s">
        <v>289</v>
      </c>
      <c r="C3" s="174" t="n">
        <v>82249.880774</v>
      </c>
      <c r="D3" s="175" t="n">
        <v>37568</v>
      </c>
    </row>
    <row r="4" customFormat="false" ht="13.2" hidden="false" customHeight="false" outlineLevel="0" collapsed="false">
      <c r="A4" s="172" t="n">
        <v>3</v>
      </c>
      <c r="B4" s="173" t="s">
        <v>290</v>
      </c>
      <c r="C4" s="174" t="n">
        <v>74776.555254</v>
      </c>
      <c r="D4" s="175" t="n">
        <v>37568</v>
      </c>
    </row>
    <row r="5" customFormat="false" ht="13.2" hidden="false" customHeight="false" outlineLevel="0" collapsed="false">
      <c r="A5" s="172" t="n">
        <v>4</v>
      </c>
      <c r="B5" s="173" t="s">
        <v>291</v>
      </c>
      <c r="C5" s="174" t="n">
        <v>33927.705115</v>
      </c>
      <c r="D5" s="175" t="n">
        <v>37568</v>
      </c>
    </row>
    <row r="6" customFormat="false" ht="13.2" hidden="false" customHeight="false" outlineLevel="0" collapsed="false">
      <c r="A6" s="172" t="n">
        <v>5</v>
      </c>
      <c r="B6" s="173" t="s">
        <v>292</v>
      </c>
      <c r="C6" s="174" t="n">
        <v>26007.756856</v>
      </c>
      <c r="D6" s="175" t="n">
        <v>37568</v>
      </c>
    </row>
    <row r="7" customFormat="false" ht="13.2" hidden="false" customHeight="false" outlineLevel="0" collapsed="false">
      <c r="A7" s="172" t="n">
        <v>6</v>
      </c>
      <c r="B7" s="173" t="s">
        <v>293</v>
      </c>
      <c r="C7" s="174" t="n">
        <v>130968.201108</v>
      </c>
      <c r="D7" s="175" t="n">
        <v>37568</v>
      </c>
    </row>
    <row r="8" customFormat="false" ht="13.2" hidden="false" customHeight="false" outlineLevel="0" collapsed="false">
      <c r="A8" s="172" t="n">
        <v>7</v>
      </c>
      <c r="B8" s="173" t="s">
        <v>294</v>
      </c>
      <c r="C8" s="174" t="n">
        <v>25914.430048</v>
      </c>
      <c r="D8" s="175" t="n">
        <v>37568</v>
      </c>
    </row>
    <row r="9" customFormat="false" ht="13.2" hidden="false" customHeight="false" outlineLevel="0" collapsed="false">
      <c r="A9" s="172" t="n">
        <v>8</v>
      </c>
      <c r="B9" s="173" t="s">
        <v>295</v>
      </c>
      <c r="C9" s="174" t="n">
        <v>69208.26621</v>
      </c>
      <c r="D9" s="175" t="n">
        <v>37652</v>
      </c>
    </row>
    <row r="10" customFormat="false" ht="13.2" hidden="false" customHeight="false" outlineLevel="0" collapsed="false">
      <c r="A10" s="172" t="n">
        <v>9</v>
      </c>
      <c r="B10" s="173" t="s">
        <v>296</v>
      </c>
      <c r="C10" s="174" t="n">
        <v>85483.55322</v>
      </c>
      <c r="D10" s="175" t="n">
        <v>37652</v>
      </c>
    </row>
    <row r="11" customFormat="false" ht="13.2" hidden="false" customHeight="false" outlineLevel="0" collapsed="false">
      <c r="A11" s="172" t="n">
        <v>10</v>
      </c>
      <c r="B11" s="173" t="s">
        <v>297</v>
      </c>
      <c r="C11" s="174" t="n">
        <v>21793.644037</v>
      </c>
      <c r="D11" s="175" t="n">
        <v>37568</v>
      </c>
    </row>
    <row r="12" customFormat="false" ht="13.2" hidden="false" customHeight="false" outlineLevel="0" collapsed="false">
      <c r="A12" s="172" t="n">
        <v>11</v>
      </c>
      <c r="B12" s="173" t="s">
        <v>298</v>
      </c>
      <c r="C12" s="174" t="n">
        <v>78941.82073</v>
      </c>
      <c r="D12" s="175" t="n">
        <v>37629</v>
      </c>
    </row>
    <row r="13" customFormat="false" ht="13.2" hidden="false" customHeight="false" outlineLevel="0" collapsed="false">
      <c r="A13" s="172" t="n">
        <v>12</v>
      </c>
      <c r="B13" s="173" t="s">
        <v>299</v>
      </c>
      <c r="C13" s="174" t="n">
        <v>279635.63588</v>
      </c>
      <c r="D13" s="175" t="n">
        <v>37629</v>
      </c>
    </row>
    <row r="14" customFormat="false" ht="13.2" hidden="false" customHeight="false" outlineLevel="0" collapsed="false">
      <c r="A14" s="172" t="n">
        <v>13</v>
      </c>
      <c r="B14" s="173" t="s">
        <v>300</v>
      </c>
      <c r="C14" s="174" t="n">
        <v>71340.73609</v>
      </c>
      <c r="D14" s="175" t="n">
        <v>37629</v>
      </c>
    </row>
    <row r="15" customFormat="false" ht="13.2" hidden="false" customHeight="false" outlineLevel="0" collapsed="false">
      <c r="A15" s="172" t="n">
        <v>14</v>
      </c>
      <c r="B15" s="173" t="s">
        <v>301</v>
      </c>
      <c r="C15" s="174" t="n">
        <v>49509.91273</v>
      </c>
      <c r="D15" s="175" t="n">
        <v>37715</v>
      </c>
    </row>
    <row r="16" customFormat="false" ht="13.2" hidden="false" customHeight="false" outlineLevel="0" collapsed="false">
      <c r="A16" s="172" t="n">
        <v>16</v>
      </c>
      <c r="B16" s="173" t="s">
        <v>302</v>
      </c>
      <c r="C16" s="174" t="n">
        <v>95811.951445</v>
      </c>
      <c r="D16" s="175" t="n">
        <v>37568</v>
      </c>
    </row>
    <row r="17" customFormat="false" ht="13.2" hidden="false" customHeight="false" outlineLevel="0" collapsed="false">
      <c r="A17" s="172" t="n">
        <v>18</v>
      </c>
      <c r="B17" s="173" t="s">
        <v>303</v>
      </c>
      <c r="C17" s="174" t="n">
        <v>202174.510325</v>
      </c>
      <c r="D17" s="175" t="n">
        <v>37568</v>
      </c>
    </row>
    <row r="18" customFormat="false" ht="13.2" hidden="false" customHeight="false" outlineLevel="0" collapsed="false">
      <c r="A18" s="172" t="n">
        <v>19</v>
      </c>
      <c r="B18" s="173" t="s">
        <v>304</v>
      </c>
      <c r="C18" s="174" t="n">
        <v>132351.46484</v>
      </c>
      <c r="D18" s="175" t="n">
        <v>37796</v>
      </c>
    </row>
    <row r="19" customFormat="false" ht="13.2" hidden="false" customHeight="false" outlineLevel="0" collapsed="false">
      <c r="A19" s="172" t="n">
        <v>20</v>
      </c>
      <c r="B19" s="173" t="s">
        <v>305</v>
      </c>
      <c r="C19" s="174" t="n">
        <v>9595.77152</v>
      </c>
      <c r="D19" s="175" t="n">
        <v>37629</v>
      </c>
    </row>
    <row r="20" customFormat="false" ht="13.2" hidden="false" customHeight="false" outlineLevel="0" collapsed="false">
      <c r="A20" s="172" t="n">
        <v>21</v>
      </c>
      <c r="B20" s="173" t="s">
        <v>306</v>
      </c>
      <c r="C20" s="174" t="n">
        <v>45430.012462</v>
      </c>
      <c r="D20" s="175" t="n">
        <v>37568</v>
      </c>
    </row>
    <row r="21" customFormat="false" ht="13.2" hidden="false" customHeight="false" outlineLevel="0" collapsed="false">
      <c r="A21" s="172" t="n">
        <v>22</v>
      </c>
      <c r="B21" s="173" t="s">
        <v>307</v>
      </c>
      <c r="C21" s="174" t="n">
        <v>226205.2234</v>
      </c>
      <c r="D21" s="175" t="n">
        <v>37629</v>
      </c>
    </row>
    <row r="22" customFormat="false" ht="13.2" hidden="false" customHeight="false" outlineLevel="0" collapsed="false">
      <c r="A22" s="172" t="n">
        <v>23</v>
      </c>
      <c r="B22" s="173" t="s">
        <v>308</v>
      </c>
      <c r="C22" s="174" t="n">
        <v>76002.40424</v>
      </c>
      <c r="D22" s="175" t="n">
        <v>37629</v>
      </c>
    </row>
    <row r="23" customFormat="false" ht="13.2" hidden="false" customHeight="false" outlineLevel="0" collapsed="false">
      <c r="A23" s="172" t="n">
        <v>24</v>
      </c>
      <c r="B23" s="173" t="s">
        <v>309</v>
      </c>
      <c r="C23" s="174" t="n">
        <v>74721.679896</v>
      </c>
      <c r="D23" s="175" t="n">
        <v>37568</v>
      </c>
    </row>
    <row r="24" customFormat="false" ht="13.2" hidden="false" customHeight="false" outlineLevel="0" collapsed="false">
      <c r="A24" s="172" t="n">
        <v>25</v>
      </c>
      <c r="B24" s="173" t="s">
        <v>310</v>
      </c>
      <c r="C24" s="174" t="n">
        <v>70239.31564</v>
      </c>
      <c r="D24" s="175" t="n">
        <v>37813</v>
      </c>
    </row>
    <row r="25" customFormat="false" ht="13.2" hidden="false" customHeight="false" outlineLevel="0" collapsed="false">
      <c r="A25" s="172" t="n">
        <v>26</v>
      </c>
      <c r="B25" s="173" t="s">
        <v>311</v>
      </c>
      <c r="C25" s="174" t="n">
        <v>93372.86514</v>
      </c>
      <c r="D25" s="175" t="n">
        <v>37686</v>
      </c>
    </row>
    <row r="26" customFormat="false" ht="13.2" hidden="false" customHeight="false" outlineLevel="0" collapsed="false">
      <c r="A26" s="172" t="n">
        <v>27</v>
      </c>
      <c r="B26" s="173" t="s">
        <v>312</v>
      </c>
      <c r="C26" s="174" t="n">
        <v>51111.58435</v>
      </c>
      <c r="D26" s="175" t="n">
        <v>37810</v>
      </c>
    </row>
    <row r="27" customFormat="false" ht="13.2" hidden="false" customHeight="false" outlineLevel="0" collapsed="false">
      <c r="A27" s="172" t="n">
        <v>28</v>
      </c>
      <c r="B27" s="173" t="s">
        <v>313</v>
      </c>
      <c r="C27" s="174" t="n">
        <v>102510.649565</v>
      </c>
      <c r="D27" s="175" t="n">
        <v>37568</v>
      </c>
    </row>
    <row r="28" customFormat="false" ht="13.2" hidden="false" customHeight="false" outlineLevel="0" collapsed="false">
      <c r="A28" s="172" t="n">
        <v>29</v>
      </c>
      <c r="B28" s="173" t="s">
        <v>314</v>
      </c>
      <c r="C28" s="174" t="n">
        <v>43125.93678</v>
      </c>
      <c r="D28" s="175" t="n">
        <v>37638</v>
      </c>
    </row>
    <row r="29" customFormat="false" ht="13.2" hidden="false" customHeight="false" outlineLevel="0" collapsed="false">
      <c r="A29" s="172" t="n">
        <v>30</v>
      </c>
      <c r="B29" s="173" t="s">
        <v>315</v>
      </c>
      <c r="C29" s="174" t="n">
        <v>118583.516526</v>
      </c>
      <c r="D29" s="175" t="n">
        <v>37568</v>
      </c>
    </row>
    <row r="30" customFormat="false" ht="13.2" hidden="false" customHeight="false" outlineLevel="0" collapsed="false">
      <c r="A30" s="172" t="n">
        <v>31</v>
      </c>
      <c r="B30" s="173" t="s">
        <v>316</v>
      </c>
      <c r="C30" s="174" t="n">
        <v>75161.349529</v>
      </c>
      <c r="D30" s="175" t="n">
        <v>37568</v>
      </c>
    </row>
    <row r="31" customFormat="false" ht="13.2" hidden="false" customHeight="false" outlineLevel="0" collapsed="false">
      <c r="A31" s="172" t="n">
        <v>32</v>
      </c>
      <c r="B31" s="173" t="s">
        <v>317</v>
      </c>
      <c r="C31" s="174" t="n">
        <v>129428.449255</v>
      </c>
      <c r="D31" s="175" t="n">
        <v>37568</v>
      </c>
    </row>
    <row r="32" customFormat="false" ht="13.2" hidden="false" customHeight="false" outlineLevel="0" collapsed="false">
      <c r="A32" s="172" t="n">
        <v>33</v>
      </c>
      <c r="B32" s="173" t="s">
        <v>318</v>
      </c>
      <c r="C32" s="174" t="n">
        <v>52158.24778</v>
      </c>
      <c r="D32" s="175" t="n">
        <v>37692</v>
      </c>
    </row>
    <row r="33" customFormat="false" ht="13.2" hidden="false" customHeight="false" outlineLevel="0" collapsed="false">
      <c r="A33" s="172" t="n">
        <v>34</v>
      </c>
      <c r="B33" s="173" t="s">
        <v>319</v>
      </c>
      <c r="C33" s="174" t="n">
        <v>49637.00632</v>
      </c>
      <c r="D33" s="175" t="n">
        <v>37692</v>
      </c>
    </row>
    <row r="34" customFormat="false" ht="13.2" hidden="false" customHeight="false" outlineLevel="0" collapsed="false">
      <c r="A34" s="172" t="n">
        <v>35</v>
      </c>
      <c r="B34" s="173" t="s">
        <v>320</v>
      </c>
      <c r="C34" s="174" t="n">
        <v>111240.53229</v>
      </c>
      <c r="D34" s="175" t="n">
        <v>37659</v>
      </c>
    </row>
    <row r="35" customFormat="false" ht="13.2" hidden="false" customHeight="false" outlineLevel="0" collapsed="false">
      <c r="A35" s="172" t="n">
        <v>36</v>
      </c>
      <c r="B35" s="173" t="s">
        <v>321</v>
      </c>
      <c r="C35" s="174" t="n">
        <v>8749.798828</v>
      </c>
      <c r="D35" s="175" t="n">
        <v>37568</v>
      </c>
    </row>
    <row r="36" customFormat="false" ht="13.2" hidden="false" customHeight="false" outlineLevel="0" collapsed="false">
      <c r="A36" s="172" t="n">
        <v>37</v>
      </c>
      <c r="B36" s="173" t="s">
        <v>322</v>
      </c>
      <c r="C36" s="174" t="n">
        <v>13883.615969</v>
      </c>
      <c r="D36" s="175" t="n">
        <v>37568</v>
      </c>
    </row>
    <row r="37" customFormat="false" ht="13.2" hidden="false" customHeight="false" outlineLevel="0" collapsed="false">
      <c r="A37" s="172" t="n">
        <v>38</v>
      </c>
      <c r="B37" s="173" t="s">
        <v>323</v>
      </c>
      <c r="C37" s="174" t="n">
        <v>30262.661934</v>
      </c>
      <c r="D37" s="175" t="n">
        <v>37568</v>
      </c>
    </row>
    <row r="38" customFormat="false" ht="13.2" hidden="false" customHeight="false" outlineLevel="0" collapsed="false">
      <c r="A38" s="172" t="n">
        <v>39</v>
      </c>
      <c r="B38" s="173" t="s">
        <v>324</v>
      </c>
      <c r="C38" s="174" t="n">
        <v>334183.917725</v>
      </c>
      <c r="D38" s="175" t="n">
        <v>37568</v>
      </c>
    </row>
    <row r="39" customFormat="false" ht="13.2" hidden="false" customHeight="false" outlineLevel="0" collapsed="false">
      <c r="A39" s="172" t="n">
        <v>40</v>
      </c>
      <c r="B39" s="173" t="s">
        <v>325</v>
      </c>
      <c r="C39" s="174" t="n">
        <v>302413.612501</v>
      </c>
      <c r="D39" s="175" t="n">
        <v>37568</v>
      </c>
    </row>
    <row r="40" customFormat="false" ht="13.2" hidden="false" customHeight="false" outlineLevel="0" collapsed="false">
      <c r="A40" s="172" t="n">
        <v>41</v>
      </c>
      <c r="B40" s="173" t="s">
        <v>326</v>
      </c>
      <c r="C40" s="174" t="n">
        <v>108186.975508</v>
      </c>
      <c r="D40" s="175" t="n">
        <v>37568</v>
      </c>
    </row>
    <row r="41" customFormat="false" ht="13.2" hidden="false" customHeight="false" outlineLevel="0" collapsed="false">
      <c r="A41" s="172" t="n">
        <v>42</v>
      </c>
      <c r="B41" s="173" t="s">
        <v>327</v>
      </c>
      <c r="C41" s="174" t="n">
        <v>15770.029264</v>
      </c>
      <c r="D41" s="175" t="n">
        <v>37568</v>
      </c>
    </row>
    <row r="42" customFormat="false" ht="13.2" hidden="false" customHeight="false" outlineLevel="0" collapsed="false">
      <c r="A42" s="172" t="n">
        <v>43</v>
      </c>
      <c r="B42" s="173" t="s">
        <v>328</v>
      </c>
      <c r="C42" s="174" t="n">
        <v>28858.852228</v>
      </c>
      <c r="D42" s="175" t="n">
        <v>37568</v>
      </c>
    </row>
    <row r="43" customFormat="false" ht="13.2" hidden="false" customHeight="false" outlineLevel="0" collapsed="false">
      <c r="A43" s="172" t="n">
        <v>44</v>
      </c>
      <c r="B43" s="173" t="s">
        <v>329</v>
      </c>
      <c r="C43" s="174" t="n">
        <v>48152.49977</v>
      </c>
      <c r="D43" s="175" t="n">
        <v>37636</v>
      </c>
    </row>
    <row r="44" customFormat="false" ht="13.2" hidden="false" customHeight="false" outlineLevel="0" collapsed="false">
      <c r="A44" s="172" t="n">
        <v>50.1</v>
      </c>
      <c r="B44" s="173" t="s">
        <v>330</v>
      </c>
      <c r="C44" s="174" t="n">
        <v>65029.67096</v>
      </c>
      <c r="D44" s="175" t="n">
        <v>37568</v>
      </c>
    </row>
    <row r="45" customFormat="false" ht="13.2" hidden="false" customHeight="false" outlineLevel="0" collapsed="false">
      <c r="A45" s="172" t="n">
        <v>50.2</v>
      </c>
      <c r="B45" s="173" t="s">
        <v>331</v>
      </c>
      <c r="C45" s="174" t="n">
        <v>65042.701303</v>
      </c>
      <c r="D45" s="175" t="n">
        <v>37568</v>
      </c>
    </row>
    <row r="46" customFormat="false" ht="13.2" hidden="false" customHeight="false" outlineLevel="0" collapsed="false">
      <c r="A46" s="172" t="n">
        <v>50.3</v>
      </c>
      <c r="B46" s="173" t="s">
        <v>332</v>
      </c>
      <c r="C46" s="174" t="n">
        <v>65029.49174</v>
      </c>
      <c r="D46" s="175" t="n">
        <v>37568</v>
      </c>
    </row>
    <row r="47" customFormat="false" ht="13.2" hidden="false" customHeight="false" outlineLevel="0" collapsed="false">
      <c r="A47" s="172" t="n">
        <v>50.4</v>
      </c>
      <c r="B47" s="173" t="s">
        <v>333</v>
      </c>
      <c r="C47" s="174" t="n">
        <v>65293.04214</v>
      </c>
      <c r="D47" s="175" t="n">
        <v>37568</v>
      </c>
    </row>
    <row r="48" customFormat="false" ht="13.2" hidden="false" customHeight="false" outlineLevel="0" collapsed="false">
      <c r="A48" s="172" t="n">
        <v>51.1</v>
      </c>
      <c r="B48" s="173" t="s">
        <v>334</v>
      </c>
      <c r="C48" s="174" t="n">
        <v>26235.617212</v>
      </c>
      <c r="D48" s="175" t="n">
        <v>37568</v>
      </c>
    </row>
    <row r="49" customFormat="false" ht="13.2" hidden="false" customHeight="false" outlineLevel="0" collapsed="false">
      <c r="A49" s="172" t="n">
        <v>51.2</v>
      </c>
      <c r="B49" s="173" t="s">
        <v>335</v>
      </c>
      <c r="C49" s="174" t="n">
        <v>26571.970695</v>
      </c>
      <c r="D49" s="175" t="n">
        <v>37568</v>
      </c>
    </row>
    <row r="50" customFormat="false" ht="13.2" hidden="false" customHeight="false" outlineLevel="0" collapsed="false">
      <c r="A50" s="172" t="n">
        <v>52</v>
      </c>
      <c r="B50" s="173" t="s">
        <v>336</v>
      </c>
      <c r="C50" s="174" t="n">
        <v>97268.6586</v>
      </c>
      <c r="D50" s="175" t="n">
        <v>37694</v>
      </c>
    </row>
    <row r="51" customFormat="false" ht="13.2" hidden="false" customHeight="false" outlineLevel="0" collapsed="false">
      <c r="A51" s="172" t="n">
        <v>54</v>
      </c>
      <c r="B51" s="173" t="s">
        <v>337</v>
      </c>
      <c r="C51" s="174" t="n">
        <v>79826.84612</v>
      </c>
      <c r="D51" s="175" t="n">
        <v>37684</v>
      </c>
    </row>
    <row r="52" customFormat="false" ht="13.2" hidden="false" customHeight="false" outlineLevel="0" collapsed="false">
      <c r="A52" s="172" t="n">
        <v>55.1</v>
      </c>
      <c r="B52" s="173" t="s">
        <v>338</v>
      </c>
      <c r="C52" s="174" t="n">
        <v>29518.872727</v>
      </c>
      <c r="D52" s="175" t="n">
        <v>37568</v>
      </c>
    </row>
    <row r="53" customFormat="false" ht="13.2" hidden="false" customHeight="false" outlineLevel="0" collapsed="false">
      <c r="A53" s="172" t="n">
        <v>55.2</v>
      </c>
      <c r="B53" s="173" t="s">
        <v>339</v>
      </c>
      <c r="C53" s="174" t="n">
        <v>22543.779192</v>
      </c>
      <c r="D53" s="175" t="n">
        <v>37568</v>
      </c>
    </row>
    <row r="54" customFormat="false" ht="13.2" hidden="false" customHeight="false" outlineLevel="0" collapsed="false">
      <c r="A54" s="172" t="n">
        <v>56.1</v>
      </c>
      <c r="B54" s="173" t="s">
        <v>340</v>
      </c>
      <c r="C54" s="174" t="n">
        <v>30556.383531</v>
      </c>
      <c r="D54" s="175" t="n">
        <v>37568</v>
      </c>
    </row>
    <row r="55" customFormat="false" ht="13.2" hidden="false" customHeight="false" outlineLevel="0" collapsed="false">
      <c r="A55" s="172" t="n">
        <v>56.2</v>
      </c>
      <c r="B55" s="173" t="s">
        <v>341</v>
      </c>
      <c r="C55" s="174" t="n">
        <v>30556.383531</v>
      </c>
      <c r="D55" s="175" t="n">
        <v>37568</v>
      </c>
    </row>
    <row r="56" customFormat="false" ht="13.2" hidden="false" customHeight="false" outlineLevel="0" collapsed="false">
      <c r="A56" s="172" t="n">
        <v>56.3</v>
      </c>
      <c r="B56" s="173" t="s">
        <v>342</v>
      </c>
      <c r="C56" s="174" t="n">
        <v>30556.383531</v>
      </c>
      <c r="D56" s="175" t="n">
        <v>37568</v>
      </c>
    </row>
    <row r="57" customFormat="false" ht="13.2" hidden="false" customHeight="false" outlineLevel="0" collapsed="false">
      <c r="A57" s="172" t="n">
        <v>56.4</v>
      </c>
      <c r="B57" s="173" t="s">
        <v>343</v>
      </c>
      <c r="C57" s="174" t="n">
        <v>30556.383531</v>
      </c>
      <c r="D57" s="175" t="n">
        <v>37568</v>
      </c>
    </row>
    <row r="58" customFormat="false" ht="13.2" hidden="false" customHeight="false" outlineLevel="0" collapsed="false">
      <c r="A58" s="172" t="n">
        <v>56.5</v>
      </c>
      <c r="B58" s="173" t="s">
        <v>344</v>
      </c>
      <c r="C58" s="174" t="n">
        <v>31983.385004</v>
      </c>
      <c r="D58" s="175" t="n">
        <v>37568</v>
      </c>
    </row>
    <row r="59" customFormat="false" ht="13.2" hidden="false" customHeight="false" outlineLevel="0" collapsed="false">
      <c r="A59" s="172" t="n">
        <v>57</v>
      </c>
      <c r="B59" s="173" t="s">
        <v>345</v>
      </c>
      <c r="C59" s="174" t="n">
        <v>74406.599286</v>
      </c>
      <c r="D59" s="175" t="n">
        <v>37568</v>
      </c>
    </row>
    <row r="60" customFormat="false" ht="13.2" hidden="false" customHeight="false" outlineLevel="0" collapsed="false">
      <c r="A60" s="172" t="n">
        <v>58</v>
      </c>
      <c r="B60" s="173" t="s">
        <v>346</v>
      </c>
      <c r="C60" s="174" t="n">
        <v>74356.31612</v>
      </c>
      <c r="D60" s="175" t="n">
        <v>37680</v>
      </c>
    </row>
    <row r="61" customFormat="false" ht="13.2" hidden="false" customHeight="false" outlineLevel="0" collapsed="false">
      <c r="A61" s="172" t="n">
        <v>60</v>
      </c>
      <c r="B61" s="173" t="s">
        <v>347</v>
      </c>
      <c r="C61" s="174" t="n">
        <v>30844.846181</v>
      </c>
      <c r="D61" s="175" t="n">
        <v>37568</v>
      </c>
    </row>
    <row r="62" customFormat="false" ht="13.2" hidden="false" customHeight="false" outlineLevel="0" collapsed="false">
      <c r="A62" s="172" t="n">
        <v>61</v>
      </c>
      <c r="B62" s="173" t="s">
        <v>348</v>
      </c>
      <c r="C62" s="174" t="n">
        <v>92802.735042</v>
      </c>
      <c r="D62" s="175" t="n">
        <v>37568</v>
      </c>
    </row>
    <row r="63" customFormat="false" ht="13.2" hidden="false" customHeight="false" outlineLevel="0" collapsed="false">
      <c r="A63" s="172" t="n">
        <v>62</v>
      </c>
      <c r="B63" s="173" t="s">
        <v>349</v>
      </c>
      <c r="C63" s="174" t="n">
        <v>31371.53934</v>
      </c>
      <c r="D63" s="175" t="n">
        <v>37684</v>
      </c>
    </row>
    <row r="64" customFormat="false" ht="13.2" hidden="false" customHeight="false" outlineLevel="0" collapsed="false">
      <c r="A64" s="172" t="n">
        <v>63</v>
      </c>
      <c r="B64" s="173" t="s">
        <v>350</v>
      </c>
      <c r="C64" s="174" t="n">
        <v>42356.32954</v>
      </c>
      <c r="D64" s="175" t="n">
        <v>37635</v>
      </c>
    </row>
    <row r="65" customFormat="false" ht="13.2" hidden="false" customHeight="false" outlineLevel="0" collapsed="false">
      <c r="A65" s="172" t="n">
        <v>64.1</v>
      </c>
      <c r="B65" s="173" t="s">
        <v>351</v>
      </c>
      <c r="C65" s="174" t="n">
        <v>37586.941487</v>
      </c>
      <c r="D65" s="175" t="n">
        <v>37568</v>
      </c>
    </row>
    <row r="66" customFormat="false" ht="13.2" hidden="false" customHeight="false" outlineLevel="0" collapsed="false">
      <c r="A66" s="172" t="n">
        <v>64.2</v>
      </c>
      <c r="B66" s="173" t="s">
        <v>352</v>
      </c>
      <c r="C66" s="174" t="n">
        <v>37625.823722</v>
      </c>
      <c r="D66" s="175" t="n">
        <v>37568</v>
      </c>
    </row>
    <row r="67" customFormat="false" ht="13.2" hidden="false" customHeight="false" outlineLevel="0" collapsed="false">
      <c r="A67" s="172" t="n">
        <v>64.3</v>
      </c>
      <c r="B67" s="173" t="s">
        <v>353</v>
      </c>
      <c r="C67" s="174" t="n">
        <v>37174.71018</v>
      </c>
      <c r="D67" s="175" t="n">
        <v>37568</v>
      </c>
    </row>
    <row r="68" customFormat="false" ht="13.2" hidden="false" customHeight="false" outlineLevel="0" collapsed="false">
      <c r="A68" s="172" t="n">
        <v>64.4</v>
      </c>
      <c r="B68" s="173" t="s">
        <v>354</v>
      </c>
      <c r="C68" s="174" t="n">
        <v>37219.590817</v>
      </c>
      <c r="D68" s="175" t="n">
        <v>37568</v>
      </c>
    </row>
    <row r="69" customFormat="false" ht="13.2" hidden="false" customHeight="false" outlineLevel="0" collapsed="false">
      <c r="A69" s="172" t="n">
        <v>65</v>
      </c>
      <c r="B69" s="173" t="s">
        <v>355</v>
      </c>
      <c r="C69" s="174" t="n">
        <v>30742.41413</v>
      </c>
      <c r="D69" s="175" t="n">
        <v>37635</v>
      </c>
    </row>
    <row r="70" customFormat="false" ht="13.2" hidden="false" customHeight="false" outlineLevel="0" collapsed="false">
      <c r="A70" s="172" t="n">
        <v>66</v>
      </c>
      <c r="B70" s="173" t="s">
        <v>356</v>
      </c>
      <c r="C70" s="174" t="n">
        <v>406917.49795</v>
      </c>
      <c r="D70" s="175" t="n">
        <v>37729</v>
      </c>
    </row>
    <row r="71" customFormat="false" ht="13.2" hidden="false" customHeight="false" outlineLevel="0" collapsed="false">
      <c r="A71" s="172" t="n">
        <v>67</v>
      </c>
      <c r="B71" s="173" t="s">
        <v>357</v>
      </c>
      <c r="C71" s="174" t="n">
        <v>27968.793975</v>
      </c>
      <c r="D71" s="175" t="n">
        <v>37568</v>
      </c>
    </row>
    <row r="72" customFormat="false" ht="13.2" hidden="false" customHeight="false" outlineLevel="0" collapsed="false">
      <c r="A72" s="172" t="n">
        <v>68.1</v>
      </c>
      <c r="B72" s="173" t="s">
        <v>358</v>
      </c>
      <c r="C72" s="174" t="n">
        <v>39978.682284</v>
      </c>
      <c r="D72" s="175" t="n">
        <v>37568</v>
      </c>
    </row>
    <row r="73" customFormat="false" ht="13.2" hidden="false" customHeight="false" outlineLevel="0" collapsed="false">
      <c r="A73" s="172" t="n">
        <v>68.2</v>
      </c>
      <c r="B73" s="173" t="s">
        <v>359</v>
      </c>
      <c r="C73" s="174" t="n">
        <v>37716.678307</v>
      </c>
      <c r="D73" s="175" t="n">
        <v>37568</v>
      </c>
    </row>
    <row r="74" customFormat="false" ht="13.2" hidden="false" customHeight="false" outlineLevel="0" collapsed="false">
      <c r="A74" s="172" t="n">
        <v>68.3</v>
      </c>
      <c r="B74" s="173" t="s">
        <v>360</v>
      </c>
      <c r="C74" s="174" t="n">
        <v>56680.618055</v>
      </c>
      <c r="D74" s="175" t="n">
        <v>37568</v>
      </c>
    </row>
    <row r="75" customFormat="false" ht="13.2" hidden="false" customHeight="false" outlineLevel="0" collapsed="false">
      <c r="A75" s="172" t="n">
        <v>68.4</v>
      </c>
      <c r="B75" s="173" t="s">
        <v>361</v>
      </c>
      <c r="C75" s="174" t="n">
        <v>57344.365988</v>
      </c>
      <c r="D75" s="175" t="n">
        <v>37568</v>
      </c>
    </row>
    <row r="76" customFormat="false" ht="13.2" hidden="false" customHeight="false" outlineLevel="0" collapsed="false">
      <c r="A76" s="172" t="n">
        <v>68.5</v>
      </c>
      <c r="B76" s="173" t="s">
        <v>362</v>
      </c>
      <c r="C76" s="174" t="n">
        <v>38853.280722</v>
      </c>
      <c r="D76" s="175" t="n">
        <v>37568</v>
      </c>
    </row>
    <row r="77" customFormat="false" ht="13.2" hidden="false" customHeight="false" outlineLevel="0" collapsed="false">
      <c r="A77" s="172" t="n">
        <v>69</v>
      </c>
      <c r="B77" s="173" t="s">
        <v>363</v>
      </c>
      <c r="C77" s="174" t="n">
        <v>71411.331373</v>
      </c>
      <c r="D77" s="175" t="n">
        <v>37568</v>
      </c>
    </row>
    <row r="78" customFormat="false" ht="13.2" hidden="false" customHeight="false" outlineLevel="0" collapsed="false">
      <c r="A78" s="172" t="n">
        <v>71</v>
      </c>
      <c r="B78" s="173" t="s">
        <v>364</v>
      </c>
      <c r="C78" s="174" t="n">
        <v>11206.52288</v>
      </c>
      <c r="D78" s="175" t="n">
        <v>37778</v>
      </c>
    </row>
    <row r="79" customFormat="false" ht="13.2" hidden="false" customHeight="false" outlineLevel="0" collapsed="false">
      <c r="A79" s="172" t="n">
        <v>72</v>
      </c>
      <c r="B79" s="173" t="s">
        <v>365</v>
      </c>
      <c r="C79" s="174" t="n">
        <v>49898.24202</v>
      </c>
      <c r="D79" s="175" t="n">
        <v>37596</v>
      </c>
    </row>
    <row r="80" customFormat="false" ht="13.2" hidden="false" customHeight="false" outlineLevel="0" collapsed="false">
      <c r="A80" s="172" t="n">
        <v>73</v>
      </c>
      <c r="B80" s="173" t="s">
        <v>366</v>
      </c>
      <c r="C80" s="174" t="n">
        <v>107780.591619</v>
      </c>
      <c r="D80" s="175" t="n">
        <v>37568</v>
      </c>
    </row>
    <row r="81" customFormat="false" ht="13.2" hidden="false" customHeight="false" outlineLevel="0" collapsed="false">
      <c r="A81" s="172" t="n">
        <v>74</v>
      </c>
      <c r="B81" s="173" t="s">
        <v>367</v>
      </c>
      <c r="C81" s="174" t="n">
        <v>52428.64922</v>
      </c>
      <c r="D81" s="175" t="n">
        <v>37697</v>
      </c>
    </row>
    <row r="82" customFormat="false" ht="13.2" hidden="false" customHeight="false" outlineLevel="0" collapsed="false">
      <c r="A82" s="172" t="n">
        <v>75</v>
      </c>
      <c r="B82" s="173" t="s">
        <v>368</v>
      </c>
      <c r="C82" s="174" t="n">
        <v>61428.41216</v>
      </c>
      <c r="D82" s="175" t="n">
        <v>37648</v>
      </c>
    </row>
    <row r="83" customFormat="false" ht="13.2" hidden="false" customHeight="false" outlineLevel="0" collapsed="false">
      <c r="A83" s="172" t="n">
        <v>76</v>
      </c>
      <c r="B83" s="173" t="s">
        <v>369</v>
      </c>
      <c r="C83" s="174" t="n">
        <v>30362.69715</v>
      </c>
      <c r="D83" s="175" t="n">
        <v>37718</v>
      </c>
    </row>
    <row r="84" customFormat="false" ht="13.2" hidden="false" customHeight="false" outlineLevel="0" collapsed="false">
      <c r="A84" s="172" t="n">
        <v>77</v>
      </c>
      <c r="B84" s="173" t="s">
        <v>370</v>
      </c>
      <c r="C84" s="174" t="n">
        <v>37767.063128</v>
      </c>
      <c r="D84" s="175" t="n">
        <v>37568</v>
      </c>
    </row>
    <row r="85" customFormat="false" ht="13.2" hidden="false" customHeight="false" outlineLevel="0" collapsed="false">
      <c r="A85" s="172" t="n">
        <v>78</v>
      </c>
      <c r="B85" s="173" t="s">
        <v>371</v>
      </c>
      <c r="C85" s="174" t="n">
        <v>64701.040344</v>
      </c>
      <c r="D85" s="175" t="n">
        <v>37568</v>
      </c>
    </row>
    <row r="86" customFormat="false" ht="13.2" hidden="false" customHeight="false" outlineLevel="0" collapsed="false">
      <c r="A86" s="172" t="n">
        <v>79</v>
      </c>
      <c r="B86" s="173" t="s">
        <v>372</v>
      </c>
      <c r="C86" s="174" t="n">
        <v>46635.749851</v>
      </c>
      <c r="D86" s="175" t="n">
        <v>37568</v>
      </c>
    </row>
    <row r="87" customFormat="false" ht="13.2" hidden="false" customHeight="false" outlineLevel="0" collapsed="false">
      <c r="A87" s="172" t="n">
        <v>80</v>
      </c>
      <c r="B87" s="173" t="s">
        <v>373</v>
      </c>
      <c r="C87" s="174" t="n">
        <v>61805.988859</v>
      </c>
      <c r="D87" s="175" t="n">
        <v>37568</v>
      </c>
    </row>
    <row r="88" customFormat="false" ht="13.2" hidden="false" customHeight="false" outlineLevel="0" collapsed="false">
      <c r="A88" s="172" t="n">
        <v>82</v>
      </c>
      <c r="B88" s="173" t="s">
        <v>374</v>
      </c>
      <c r="C88" s="174" t="n">
        <v>45549.9376</v>
      </c>
      <c r="D88" s="175" t="n">
        <v>37697</v>
      </c>
    </row>
    <row r="89" customFormat="false" ht="13.2" hidden="false" customHeight="false" outlineLevel="0" collapsed="false">
      <c r="A89" s="172" t="n">
        <v>83</v>
      </c>
      <c r="B89" s="173" t="s">
        <v>375</v>
      </c>
      <c r="C89" s="174" t="n">
        <v>46939.457337</v>
      </c>
      <c r="D89" s="175" t="n">
        <v>37568</v>
      </c>
    </row>
    <row r="90" customFormat="false" ht="13.2" hidden="false" customHeight="false" outlineLevel="0" collapsed="false">
      <c r="A90" s="172" t="n">
        <v>84</v>
      </c>
      <c r="B90" s="173" t="s">
        <v>376</v>
      </c>
      <c r="C90" s="174" t="n">
        <v>27732.941238</v>
      </c>
      <c r="D90" s="175" t="n">
        <v>37568</v>
      </c>
    </row>
    <row r="91" customFormat="false" ht="13.2" hidden="false" customHeight="false" outlineLevel="0" collapsed="false">
      <c r="A91" s="172" t="n">
        <v>87</v>
      </c>
      <c r="B91" s="173" t="s">
        <v>377</v>
      </c>
      <c r="C91" s="174" t="n">
        <v>139411.528157</v>
      </c>
      <c r="D91" s="175" t="n">
        <v>37568</v>
      </c>
    </row>
    <row r="92" customFormat="false" ht="13.2" hidden="false" customHeight="false" outlineLevel="0" collapsed="false">
      <c r="A92" s="172" t="n">
        <v>88</v>
      </c>
      <c r="B92" s="173" t="s">
        <v>378</v>
      </c>
      <c r="C92" s="174" t="n">
        <v>43807.567499</v>
      </c>
      <c r="D92" s="175" t="n">
        <v>37568</v>
      </c>
    </row>
    <row r="93" customFormat="false" ht="13.2" hidden="false" customHeight="false" outlineLevel="0" collapsed="false">
      <c r="A93" s="172" t="n">
        <v>89</v>
      </c>
      <c r="B93" s="173" t="s">
        <v>379</v>
      </c>
      <c r="C93" s="174" t="n">
        <v>42886.799058</v>
      </c>
      <c r="D93" s="175" t="n">
        <v>37568</v>
      </c>
    </row>
    <row r="94" customFormat="false" ht="13.2" hidden="false" customHeight="false" outlineLevel="0" collapsed="false">
      <c r="A94" s="172" t="n">
        <v>90</v>
      </c>
      <c r="B94" s="173" t="s">
        <v>380</v>
      </c>
      <c r="C94" s="174" t="n">
        <v>80524.641486</v>
      </c>
      <c r="D94" s="175" t="n">
        <v>37568</v>
      </c>
    </row>
    <row r="95" customFormat="false" ht="13.2" hidden="false" customHeight="false" outlineLevel="0" collapsed="false">
      <c r="A95" s="172" t="n">
        <v>91</v>
      </c>
      <c r="B95" s="173" t="s">
        <v>381</v>
      </c>
      <c r="C95" s="174" t="n">
        <v>57138.981931</v>
      </c>
      <c r="D95" s="175" t="n">
        <v>37568</v>
      </c>
    </row>
    <row r="96" customFormat="false" ht="13.2" hidden="false" customHeight="false" outlineLevel="0" collapsed="false">
      <c r="A96" s="172" t="n">
        <v>92</v>
      </c>
      <c r="B96" s="173" t="s">
        <v>382</v>
      </c>
      <c r="C96" s="174" t="n">
        <v>40233.14508</v>
      </c>
      <c r="D96" s="175" t="n">
        <v>37708</v>
      </c>
    </row>
    <row r="97" customFormat="false" ht="13.2" hidden="false" customHeight="false" outlineLevel="0" collapsed="false">
      <c r="A97" s="172" t="n">
        <v>93</v>
      </c>
      <c r="B97" s="173" t="s">
        <v>383</v>
      </c>
      <c r="C97" s="174" t="n">
        <v>27778.70034</v>
      </c>
      <c r="D97" s="175" t="n">
        <v>37718</v>
      </c>
    </row>
    <row r="98" customFormat="false" ht="13.2" hidden="false" customHeight="false" outlineLevel="0" collapsed="false">
      <c r="A98" s="172" t="n">
        <v>94</v>
      </c>
      <c r="B98" s="173" t="s">
        <v>384</v>
      </c>
      <c r="C98" s="174" t="n">
        <v>51295.90566</v>
      </c>
      <c r="D98" s="175" t="n">
        <v>37729</v>
      </c>
    </row>
    <row r="99" customFormat="false" ht="13.2" hidden="false" customHeight="false" outlineLevel="0" collapsed="false">
      <c r="A99" s="172" t="n">
        <v>95</v>
      </c>
      <c r="B99" s="173" t="s">
        <v>385</v>
      </c>
      <c r="C99" s="174" t="n">
        <v>53904.58405</v>
      </c>
      <c r="D99" s="175" t="n">
        <v>37729</v>
      </c>
    </row>
    <row r="100" customFormat="false" ht="13.2" hidden="false" customHeight="false" outlineLevel="0" collapsed="false">
      <c r="A100" s="172" t="n">
        <v>96</v>
      </c>
      <c r="B100" s="173" t="s">
        <v>386</v>
      </c>
      <c r="C100" s="174" t="n">
        <v>81254.75563</v>
      </c>
      <c r="D100" s="175" t="n">
        <v>37718</v>
      </c>
    </row>
    <row r="101" customFormat="false" ht="13.2" hidden="false" customHeight="false" outlineLevel="0" collapsed="false">
      <c r="A101" s="172" t="n">
        <v>97</v>
      </c>
      <c r="B101" s="173" t="s">
        <v>387</v>
      </c>
      <c r="C101" s="174" t="n">
        <v>73642.61693</v>
      </c>
      <c r="D101" s="175" t="n">
        <v>37715</v>
      </c>
    </row>
    <row r="102" customFormat="false" ht="13.2" hidden="false" customHeight="false" outlineLevel="0" collapsed="false">
      <c r="A102" s="172" t="n">
        <v>98</v>
      </c>
      <c r="B102" s="173" t="s">
        <v>388</v>
      </c>
      <c r="C102" s="174" t="n">
        <v>75235.670106</v>
      </c>
      <c r="D102" s="175" t="n">
        <v>37568</v>
      </c>
    </row>
    <row r="103" customFormat="false" ht="13.2" hidden="false" customHeight="false" outlineLevel="0" collapsed="false">
      <c r="A103" s="172" t="n">
        <v>99</v>
      </c>
      <c r="B103" s="173" t="s">
        <v>389</v>
      </c>
      <c r="C103" s="174" t="n">
        <v>52016.153391</v>
      </c>
      <c r="D103" s="175" t="n">
        <v>37568</v>
      </c>
    </row>
  </sheetData>
  <printOptions headings="false" gridLines="true" gridLinesSet="true" horizontalCentered="false" verticalCentered="false"/>
  <pageMargins left="0.75" right="0.75" top="1" bottom="1" header="0.5" footer="0.511811023622047"/>
  <pageSetup paperSize="3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 Confidential&amp;C&amp;D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7:11:01Z</dcterms:created>
  <dc:creator>mbowen</dc:creator>
  <dc:description/>
  <dc:language>en-US</dc:language>
  <cp:lastModifiedBy>Orville</cp:lastModifiedBy>
  <cp:lastPrinted>2008-11-25T18:46:17Z</cp:lastPrinted>
  <dcterms:modified xsi:type="dcterms:W3CDTF">2021-10-27T23:24:14Z</dcterms:modified>
  <cp:revision>0</cp:revision>
  <dc:subject/>
  <dc:title/>
</cp:coreProperties>
</file>